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098-100 CPTU2 LC" sheetId="1" state="visible" r:id="rId2"/>
    <sheet name="098-100 CPTU3 LC " sheetId="2" state="visible" r:id="rId3"/>
    <sheet name="098-100 CPTU2 LF" sheetId="3" state="visible" r:id="rId4"/>
    <sheet name="098-100 CPTU3 LF" sheetId="4" state="visible" r:id="rId5"/>
    <sheet name="098-100 CPTU1 SA" sheetId="5" state="visible" r:id="rId6"/>
    <sheet name="098-100 CPTU2 SA" sheetId="6" state="visible" r:id="rId7"/>
    <sheet name="098-100 CPTU3 SA" sheetId="7" state="visible" r:id="rId8"/>
    <sheet name="098-100 CPTU4 SA" sheetId="8" state="visible" r:id="rId9"/>
    <sheet name="098-100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12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 </t>
  </si>
  <si>
    <t xml:space="preserve">Livello Falda:</t>
  </si>
  <si>
    <t xml:space="preserve">FORO CHIUSO, NON RILEVABILE</t>
  </si>
  <si>
    <t xml:space="preserve">30/04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dd/mm/yy;@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1 SA" xfId="61"/>
    <cellStyle name="Normale_119-120 CPTU2 LC " xfId="62"/>
    <cellStyle name="Normale_119-120 CPTU2 SA" xfId="63"/>
    <cellStyle name="Normale_119-120 CPTU3 SA" xfId="64"/>
    <cellStyle name="Normale_119-120 CPTU4 SA" xfId="65"/>
    <cellStyle name="Nota" xfId="66"/>
    <cellStyle name="Output" xfId="67"/>
    <cellStyle name="Testo avviso" xfId="68"/>
    <cellStyle name="Testo descrittivo" xfId="69"/>
    <cellStyle name="Titolo" xfId="70"/>
    <cellStyle name="Titolo 1" xfId="71"/>
    <cellStyle name="Titolo 2" xfId="72"/>
    <cellStyle name="Titolo 3" xfId="73"/>
    <cellStyle name="Titolo 4" xfId="74"/>
    <cellStyle name="Totale" xfId="75"/>
    <cellStyle name="Valore non valido" xfId="76"/>
    <cellStyle name="Valore valido" xfId="77"/>
    <cellStyle name="Valuta [0]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C'!$B$3:$B$2000</c:f>
              <c:numCache>
                <c:formatCode>General</c:formatCode>
                <c:ptCount val="1998"/>
                <c:pt idx="0">
                  <c:v>4.363258</c:v>
                </c:pt>
                <c:pt idx="1">
                  <c:v>5.07798</c:v>
                </c:pt>
                <c:pt idx="2">
                  <c:v>5.821683</c:v>
                </c:pt>
                <c:pt idx="3">
                  <c:v>5.949342</c:v>
                </c:pt>
                <c:pt idx="4">
                  <c:v>5.558776</c:v>
                </c:pt>
                <c:pt idx="5">
                  <c:v>5.187413</c:v>
                </c:pt>
                <c:pt idx="6">
                  <c:v>4.816051</c:v>
                </c:pt>
                <c:pt idx="7">
                  <c:v>4.348943</c:v>
                </c:pt>
                <c:pt idx="8">
                  <c:v>3.817028</c:v>
                </c:pt>
                <c:pt idx="9">
                  <c:v>3.40409</c:v>
                </c:pt>
                <c:pt idx="10">
                  <c:v>3.000813</c:v>
                </c:pt>
                <c:pt idx="11">
                  <c:v>2.660387</c:v>
                </c:pt>
                <c:pt idx="12">
                  <c:v>2.309323</c:v>
                </c:pt>
                <c:pt idx="13">
                  <c:v>2.022089</c:v>
                </c:pt>
                <c:pt idx="14">
                  <c:v>1.831578</c:v>
                </c:pt>
                <c:pt idx="15">
                  <c:v>1.767748</c:v>
                </c:pt>
                <c:pt idx="16">
                  <c:v>1.736811</c:v>
                </c:pt>
                <c:pt idx="17">
                  <c:v>1.747449</c:v>
                </c:pt>
                <c:pt idx="18">
                  <c:v>1.705874</c:v>
                </c:pt>
                <c:pt idx="19">
                  <c:v>1.665276</c:v>
                </c:pt>
                <c:pt idx="20">
                  <c:v>1.570509</c:v>
                </c:pt>
                <c:pt idx="21">
                  <c:v>1.474765</c:v>
                </c:pt>
                <c:pt idx="22">
                  <c:v>1.433189</c:v>
                </c:pt>
                <c:pt idx="23">
                  <c:v>1.359699</c:v>
                </c:pt>
                <c:pt idx="24">
                  <c:v>1.309441</c:v>
                </c:pt>
                <c:pt idx="25">
                  <c:v>1.256249</c:v>
                </c:pt>
                <c:pt idx="26">
                  <c:v>1.225312</c:v>
                </c:pt>
                <c:pt idx="27">
                  <c:v>1.227268</c:v>
                </c:pt>
                <c:pt idx="28">
                  <c:v>1.207947</c:v>
                </c:pt>
                <c:pt idx="29">
                  <c:v>1.114157</c:v>
                </c:pt>
                <c:pt idx="30">
                  <c:v>1.168327</c:v>
                </c:pt>
                <c:pt idx="31">
                  <c:v>1.256366</c:v>
                </c:pt>
                <c:pt idx="32">
                  <c:v>1.385982</c:v>
                </c:pt>
                <c:pt idx="33">
                  <c:v>1.493342</c:v>
                </c:pt>
                <c:pt idx="34">
                  <c:v>1.529168</c:v>
                </c:pt>
                <c:pt idx="35">
                  <c:v>1.520486</c:v>
                </c:pt>
                <c:pt idx="36">
                  <c:v>1.470227</c:v>
                </c:pt>
                <c:pt idx="37">
                  <c:v>1.450906</c:v>
                </c:pt>
                <c:pt idx="38">
                  <c:v>1.508009</c:v>
                </c:pt>
                <c:pt idx="39">
                  <c:v>1.552518</c:v>
                </c:pt>
                <c:pt idx="40">
                  <c:v>1.523536</c:v>
                </c:pt>
                <c:pt idx="41">
                  <c:v>1.367873</c:v>
                </c:pt>
                <c:pt idx="42">
                  <c:v>1.242169</c:v>
                </c:pt>
                <c:pt idx="43">
                  <c:v>1.14838</c:v>
                </c:pt>
                <c:pt idx="44">
                  <c:v>1.10876</c:v>
                </c:pt>
                <c:pt idx="45">
                  <c:v>1.133948</c:v>
                </c:pt>
                <c:pt idx="46">
                  <c:v>1.15718</c:v>
                </c:pt>
                <c:pt idx="47">
                  <c:v>1.137859</c:v>
                </c:pt>
                <c:pt idx="48">
                  <c:v>1.2408</c:v>
                </c:pt>
                <c:pt idx="49">
                  <c:v>1.189564</c:v>
                </c:pt>
                <c:pt idx="50">
                  <c:v>1.20118</c:v>
                </c:pt>
                <c:pt idx="51">
                  <c:v>1.278581</c:v>
                </c:pt>
                <c:pt idx="52">
                  <c:v>1.237006</c:v>
                </c:pt>
                <c:pt idx="53">
                  <c:v>1.2496</c:v>
                </c:pt>
                <c:pt idx="54">
                  <c:v>1.241895</c:v>
                </c:pt>
                <c:pt idx="55">
                  <c:v>1.210957</c:v>
                </c:pt>
                <c:pt idx="56">
                  <c:v>1.254488</c:v>
                </c:pt>
                <c:pt idx="57">
                  <c:v>1.193592</c:v>
                </c:pt>
                <c:pt idx="58">
                  <c:v>1.237123</c:v>
                </c:pt>
                <c:pt idx="59">
                  <c:v>1.302908</c:v>
                </c:pt>
                <c:pt idx="60">
                  <c:v>1.38997</c:v>
                </c:pt>
                <c:pt idx="61">
                  <c:v>1.391926</c:v>
                </c:pt>
                <c:pt idx="62">
                  <c:v>1.382265</c:v>
                </c:pt>
                <c:pt idx="63">
                  <c:v>1.321369</c:v>
                </c:pt>
                <c:pt idx="64">
                  <c:v>1.247878</c:v>
                </c:pt>
                <c:pt idx="65">
                  <c:v>1.228557</c:v>
                </c:pt>
                <c:pt idx="66">
                  <c:v>1.379449</c:v>
                </c:pt>
                <c:pt idx="67">
                  <c:v>1.190893</c:v>
                </c:pt>
                <c:pt idx="68">
                  <c:v>1.138679</c:v>
                </c:pt>
                <c:pt idx="69">
                  <c:v>1.10872</c:v>
                </c:pt>
                <c:pt idx="70">
                  <c:v>1.078761</c:v>
                </c:pt>
                <c:pt idx="71">
                  <c:v>1.079739</c:v>
                </c:pt>
                <c:pt idx="72">
                  <c:v>1.082672</c:v>
                </c:pt>
                <c:pt idx="73">
                  <c:v>1.08365</c:v>
                </c:pt>
                <c:pt idx="74">
                  <c:v>1.105904</c:v>
                </c:pt>
                <c:pt idx="75">
                  <c:v>1.11752</c:v>
                </c:pt>
                <c:pt idx="76">
                  <c:v>1.172667</c:v>
                </c:pt>
                <c:pt idx="77">
                  <c:v>1.217176</c:v>
                </c:pt>
                <c:pt idx="78">
                  <c:v>1.186239</c:v>
                </c:pt>
                <c:pt idx="79">
                  <c:v>1.22977</c:v>
                </c:pt>
                <c:pt idx="80">
                  <c:v>1.210449</c:v>
                </c:pt>
                <c:pt idx="81">
                  <c:v>1.169851</c:v>
                </c:pt>
                <c:pt idx="82">
                  <c:v>1.096361</c:v>
                </c:pt>
                <c:pt idx="83">
                  <c:v>1.01321</c:v>
                </c:pt>
                <c:pt idx="84">
                  <c:v>0.93972</c:v>
                </c:pt>
                <c:pt idx="85">
                  <c:v>0.844953</c:v>
                </c:pt>
                <c:pt idx="86">
                  <c:v>0.814016</c:v>
                </c:pt>
                <c:pt idx="87">
                  <c:v>0.868185</c:v>
                </c:pt>
                <c:pt idx="88">
                  <c:v>1.008438</c:v>
                </c:pt>
                <c:pt idx="89">
                  <c:v>1.179629</c:v>
                </c:pt>
                <c:pt idx="90">
                  <c:v>1.244436</c:v>
                </c:pt>
                <c:pt idx="91">
                  <c:v>1.192223</c:v>
                </c:pt>
                <c:pt idx="92">
                  <c:v>1.11971</c:v>
                </c:pt>
                <c:pt idx="93">
                  <c:v>1.067496</c:v>
                </c:pt>
                <c:pt idx="94">
                  <c:v>1.121666</c:v>
                </c:pt>
                <c:pt idx="95">
                  <c:v>1.541565</c:v>
                </c:pt>
                <c:pt idx="96">
                  <c:v>1.456459</c:v>
                </c:pt>
                <c:pt idx="97">
                  <c:v>1.265948</c:v>
                </c:pt>
                <c:pt idx="98">
                  <c:v>1.010628</c:v>
                </c:pt>
                <c:pt idx="99">
                  <c:v>0.852032</c:v>
                </c:pt>
                <c:pt idx="100">
                  <c:v>0.747604</c:v>
                </c:pt>
                <c:pt idx="101">
                  <c:v>0.694413</c:v>
                </c:pt>
                <c:pt idx="102">
                  <c:v>0.662498</c:v>
                </c:pt>
                <c:pt idx="103">
                  <c:v>0.674114</c:v>
                </c:pt>
                <c:pt idx="104">
                  <c:v>0.727305</c:v>
                </c:pt>
                <c:pt idx="105">
                  <c:v>0.696368</c:v>
                </c:pt>
                <c:pt idx="106">
                  <c:v>0.664453</c:v>
                </c:pt>
                <c:pt idx="107">
                  <c:v>0.622878</c:v>
                </c:pt>
                <c:pt idx="108">
                  <c:v>0.622878</c:v>
                </c:pt>
                <c:pt idx="109">
                  <c:v>0.634494</c:v>
                </c:pt>
                <c:pt idx="110">
                  <c:v>0.710918</c:v>
                </c:pt>
                <c:pt idx="111">
                  <c:v>0.742833</c:v>
                </c:pt>
                <c:pt idx="112">
                  <c:v>0.74381</c:v>
                </c:pt>
                <c:pt idx="113">
                  <c:v>0.701257</c:v>
                </c:pt>
                <c:pt idx="114">
                  <c:v>0.712873</c:v>
                </c:pt>
                <c:pt idx="115">
                  <c:v>0.703213</c:v>
                </c:pt>
                <c:pt idx="116">
                  <c:v>0.683892</c:v>
                </c:pt>
                <c:pt idx="117">
                  <c:v>0.769976</c:v>
                </c:pt>
                <c:pt idx="118">
                  <c:v>1.05721</c:v>
                </c:pt>
                <c:pt idx="119">
                  <c:v>1.334783</c:v>
                </c:pt>
                <c:pt idx="120">
                  <c:v>1.631678</c:v>
                </c:pt>
                <c:pt idx="121">
                  <c:v>1.474059</c:v>
                </c:pt>
                <c:pt idx="122">
                  <c:v>1.294186</c:v>
                </c:pt>
                <c:pt idx="123">
                  <c:v>1.232312</c:v>
                </c:pt>
                <c:pt idx="124">
                  <c:v>1.147205</c:v>
                </c:pt>
                <c:pt idx="125">
                  <c:v>0.955716</c:v>
                </c:pt>
                <c:pt idx="126">
                  <c:v>0.860949</c:v>
                </c:pt>
                <c:pt idx="127">
                  <c:v>0.743928</c:v>
                </c:pt>
                <c:pt idx="128">
                  <c:v>0.766182</c:v>
                </c:pt>
                <c:pt idx="129">
                  <c:v>0.841628</c:v>
                </c:pt>
                <c:pt idx="130">
                  <c:v>0.724607</c:v>
                </c:pt>
                <c:pt idx="131">
                  <c:v>0.652094</c:v>
                </c:pt>
                <c:pt idx="132">
                  <c:v>0.609541</c:v>
                </c:pt>
                <c:pt idx="133">
                  <c:v>0.641456</c:v>
                </c:pt>
                <c:pt idx="134">
                  <c:v>0.695625</c:v>
                </c:pt>
                <c:pt idx="135">
                  <c:v>0.695625</c:v>
                </c:pt>
                <c:pt idx="136">
                  <c:v>0.685965</c:v>
                </c:pt>
                <c:pt idx="137">
                  <c:v>0.59022</c:v>
                </c:pt>
                <c:pt idx="138">
                  <c:v>0.59022</c:v>
                </c:pt>
                <c:pt idx="139">
                  <c:v>0.601836</c:v>
                </c:pt>
                <c:pt idx="140">
                  <c:v>0.835878</c:v>
                </c:pt>
                <c:pt idx="141">
                  <c:v>1.080559</c:v>
                </c:pt>
                <c:pt idx="142">
                  <c:v>1.013913</c:v>
                </c:pt>
                <c:pt idx="143">
                  <c:v>1.205403</c:v>
                </c:pt>
                <c:pt idx="144">
                  <c:v>1.396892</c:v>
                </c:pt>
                <c:pt idx="145">
                  <c:v>1.344678</c:v>
                </c:pt>
                <c:pt idx="146">
                  <c:v>1.259572</c:v>
                </c:pt>
                <c:pt idx="147">
                  <c:v>1.131913</c:v>
                </c:pt>
                <c:pt idx="148">
                  <c:v>0.928807</c:v>
                </c:pt>
                <c:pt idx="149">
                  <c:v>0.726679</c:v>
                </c:pt>
                <c:pt idx="150">
                  <c:v>0.663827</c:v>
                </c:pt>
                <c:pt idx="151">
                  <c:v>0.653189</c:v>
                </c:pt>
                <c:pt idx="152">
                  <c:v>0.717019</c:v>
                </c:pt>
                <c:pt idx="153">
                  <c:v>0.780849</c:v>
                </c:pt>
                <c:pt idx="154">
                  <c:v>0.780849</c:v>
                </c:pt>
                <c:pt idx="155">
                  <c:v>0.823402</c:v>
                </c:pt>
                <c:pt idx="156">
                  <c:v>0.855317</c:v>
                </c:pt>
                <c:pt idx="157">
                  <c:v>0.887232</c:v>
                </c:pt>
                <c:pt idx="158">
                  <c:v>0.83404</c:v>
                </c:pt>
                <c:pt idx="159">
                  <c:v>0.791487</c:v>
                </c:pt>
                <c:pt idx="160">
                  <c:v>0.855317</c:v>
                </c:pt>
                <c:pt idx="161">
                  <c:v>0.940423</c:v>
                </c:pt>
                <c:pt idx="162">
                  <c:v>0.962678</c:v>
                </c:pt>
                <c:pt idx="163">
                  <c:v>0.994592</c:v>
                </c:pt>
                <c:pt idx="164">
                  <c:v>0.973316</c:v>
                </c:pt>
                <c:pt idx="165">
                  <c:v>0.973316</c:v>
                </c:pt>
                <c:pt idx="166">
                  <c:v>0.994592</c:v>
                </c:pt>
                <c:pt idx="167">
                  <c:v>1.078721</c:v>
                </c:pt>
                <c:pt idx="168">
                  <c:v>1.079699</c:v>
                </c:pt>
                <c:pt idx="169">
                  <c:v>1.164805</c:v>
                </c:pt>
                <c:pt idx="170">
                  <c:v>1.228635</c:v>
                </c:pt>
                <c:pt idx="171">
                  <c:v>1.416213</c:v>
                </c:pt>
                <c:pt idx="172">
                  <c:v>1.19672</c:v>
                </c:pt>
                <c:pt idx="173">
                  <c:v>1.195742</c:v>
                </c:pt>
                <c:pt idx="174">
                  <c:v>1.227657</c:v>
                </c:pt>
                <c:pt idx="175">
                  <c:v>1.195742</c:v>
                </c:pt>
                <c:pt idx="176">
                  <c:v>1.184126</c:v>
                </c:pt>
                <c:pt idx="177">
                  <c:v>1.141573</c:v>
                </c:pt>
                <c:pt idx="178">
                  <c:v>1.107703</c:v>
                </c:pt>
                <c:pt idx="179">
                  <c:v>1.065149</c:v>
                </c:pt>
                <c:pt idx="180">
                  <c:v>1.000342</c:v>
                </c:pt>
                <c:pt idx="181">
                  <c:v>0.94715</c:v>
                </c:pt>
                <c:pt idx="182">
                  <c:v>0.892981</c:v>
                </c:pt>
                <c:pt idx="183">
                  <c:v>0.882343</c:v>
                </c:pt>
                <c:pt idx="184">
                  <c:v>0.828174</c:v>
                </c:pt>
                <c:pt idx="185">
                  <c:v>0.890048</c:v>
                </c:pt>
                <c:pt idx="186">
                  <c:v>0.943239</c:v>
                </c:pt>
                <c:pt idx="187">
                  <c:v>1.007069</c:v>
                </c:pt>
                <c:pt idx="188">
                  <c:v>1.060261</c:v>
                </c:pt>
                <c:pt idx="189">
                  <c:v>1.038984</c:v>
                </c:pt>
                <c:pt idx="190">
                  <c:v>0.995453</c:v>
                </c:pt>
                <c:pt idx="191">
                  <c:v>0.942261</c:v>
                </c:pt>
                <c:pt idx="192">
                  <c:v>0.920985</c:v>
                </c:pt>
                <c:pt idx="193">
                  <c:v>0.899708</c:v>
                </c:pt>
                <c:pt idx="194">
                  <c:v>0.899708</c:v>
                </c:pt>
                <c:pt idx="195">
                  <c:v>0.899708</c:v>
                </c:pt>
                <c:pt idx="196">
                  <c:v>0.930645</c:v>
                </c:pt>
                <c:pt idx="197">
                  <c:v>0.866816</c:v>
                </c:pt>
                <c:pt idx="198">
                  <c:v>0.802986</c:v>
                </c:pt>
                <c:pt idx="199">
                  <c:v>0.748817</c:v>
                </c:pt>
                <c:pt idx="200">
                  <c:v>0.72754</c:v>
                </c:pt>
                <c:pt idx="201">
                  <c:v>0.716902</c:v>
                </c:pt>
                <c:pt idx="202">
                  <c:v>0.694647</c:v>
                </c:pt>
                <c:pt idx="203">
                  <c:v>0.662732</c:v>
                </c:pt>
                <c:pt idx="204">
                  <c:v>0.641456</c:v>
                </c:pt>
                <c:pt idx="205">
                  <c:v>0.684009</c:v>
                </c:pt>
                <c:pt idx="206">
                  <c:v>0.694647</c:v>
                </c:pt>
                <c:pt idx="207">
                  <c:v>0.779754</c:v>
                </c:pt>
                <c:pt idx="208">
                  <c:v>0.884181</c:v>
                </c:pt>
                <c:pt idx="209">
                  <c:v>1.033117</c:v>
                </c:pt>
                <c:pt idx="210">
                  <c:v>1.096947</c:v>
                </c:pt>
                <c:pt idx="211">
                  <c:v>1.054394</c:v>
                </c:pt>
                <c:pt idx="212">
                  <c:v>0.937373</c:v>
                </c:pt>
                <c:pt idx="213">
                  <c:v>0.841628</c:v>
                </c:pt>
                <c:pt idx="214">
                  <c:v>0.756522</c:v>
                </c:pt>
                <c:pt idx="215">
                  <c:v>0.682053</c:v>
                </c:pt>
                <c:pt idx="216">
                  <c:v>0.586309</c:v>
                </c:pt>
                <c:pt idx="217">
                  <c:v>0.586309</c:v>
                </c:pt>
                <c:pt idx="218">
                  <c:v>0.586309</c:v>
                </c:pt>
                <c:pt idx="219">
                  <c:v>0.628862</c:v>
                </c:pt>
                <c:pt idx="220">
                  <c:v>0.691714</c:v>
                </c:pt>
                <c:pt idx="221">
                  <c:v>0.766182</c:v>
                </c:pt>
                <c:pt idx="222">
                  <c:v>0.819374</c:v>
                </c:pt>
                <c:pt idx="223">
                  <c:v>0.77682</c:v>
                </c:pt>
                <c:pt idx="224">
                  <c:v>0.808735</c:v>
                </c:pt>
                <c:pt idx="225">
                  <c:v>0.775843</c:v>
                </c:pt>
                <c:pt idx="226">
                  <c:v>0.766182</c:v>
                </c:pt>
                <c:pt idx="227">
                  <c:v>0.766182</c:v>
                </c:pt>
                <c:pt idx="228">
                  <c:v>0.723629</c:v>
                </c:pt>
                <c:pt idx="229">
                  <c:v>0.691714</c:v>
                </c:pt>
                <c:pt idx="230">
                  <c:v>0.659799</c:v>
                </c:pt>
                <c:pt idx="231">
                  <c:v>0.6395</c:v>
                </c:pt>
                <c:pt idx="232">
                  <c:v>0.607585</c:v>
                </c:pt>
                <c:pt idx="233">
                  <c:v>0.586309</c:v>
                </c:pt>
                <c:pt idx="234">
                  <c:v>0.533117</c:v>
                </c:pt>
                <c:pt idx="235">
                  <c:v>0.535073</c:v>
                </c:pt>
                <c:pt idx="236">
                  <c:v>0.782687</c:v>
                </c:pt>
                <c:pt idx="237">
                  <c:v>0.729496</c:v>
                </c:pt>
                <c:pt idx="238">
                  <c:v>0.686942</c:v>
                </c:pt>
                <c:pt idx="239">
                  <c:v>0.665666</c:v>
                </c:pt>
                <c:pt idx="240">
                  <c:v>0.665666</c:v>
                </c:pt>
                <c:pt idx="241">
                  <c:v>0.686942</c:v>
                </c:pt>
                <c:pt idx="242">
                  <c:v>0.665666</c:v>
                </c:pt>
                <c:pt idx="243">
                  <c:v>0.656005</c:v>
                </c:pt>
                <c:pt idx="244">
                  <c:v>0.656005</c:v>
                </c:pt>
                <c:pt idx="245">
                  <c:v>0.645367</c:v>
                </c:pt>
                <c:pt idx="246">
                  <c:v>0.634729</c:v>
                </c:pt>
                <c:pt idx="247">
                  <c:v>0.613452</c:v>
                </c:pt>
                <c:pt idx="248">
                  <c:v>0.570899</c:v>
                </c:pt>
                <c:pt idx="249">
                  <c:v>0.528346</c:v>
                </c:pt>
                <c:pt idx="250">
                  <c:v>0.517707</c:v>
                </c:pt>
                <c:pt idx="251">
                  <c:v>0.538984</c:v>
                </c:pt>
                <c:pt idx="252">
                  <c:v>0.581537</c:v>
                </c:pt>
                <c:pt idx="253">
                  <c:v>0.613452</c:v>
                </c:pt>
                <c:pt idx="254">
                  <c:v>0.613452</c:v>
                </c:pt>
                <c:pt idx="255">
                  <c:v>0.656005</c:v>
                </c:pt>
                <c:pt idx="256">
                  <c:v>0.773026</c:v>
                </c:pt>
                <c:pt idx="257">
                  <c:v>0.870727</c:v>
                </c:pt>
                <c:pt idx="258">
                  <c:v>0.985792</c:v>
                </c:pt>
                <c:pt idx="259">
                  <c:v>1.060261</c:v>
                </c:pt>
                <c:pt idx="260">
                  <c:v>1.136684</c:v>
                </c:pt>
                <c:pt idx="261">
                  <c:v>1.136684</c:v>
                </c:pt>
                <c:pt idx="262">
                  <c:v>1.179237</c:v>
                </c:pt>
                <c:pt idx="263">
                  <c:v>1.179237</c:v>
                </c:pt>
                <c:pt idx="264">
                  <c:v>1.25175</c:v>
                </c:pt>
                <c:pt idx="265">
                  <c:v>1.168599</c:v>
                </c:pt>
                <c:pt idx="266">
                  <c:v>1.113452</c:v>
                </c:pt>
                <c:pt idx="267">
                  <c:v>1.176304</c:v>
                </c:pt>
                <c:pt idx="268">
                  <c:v>1.049622</c:v>
                </c:pt>
                <c:pt idx="269">
                  <c:v>1.038984</c:v>
                </c:pt>
                <c:pt idx="270">
                  <c:v>1.038006</c:v>
                </c:pt>
                <c:pt idx="271">
                  <c:v>1.048644</c:v>
                </c:pt>
                <c:pt idx="272">
                  <c:v>1.079582</c:v>
                </c:pt>
                <c:pt idx="273">
                  <c:v>1.111496</c:v>
                </c:pt>
                <c:pt idx="274">
                  <c:v>1.121157</c:v>
                </c:pt>
                <c:pt idx="275">
                  <c:v>1.152094</c:v>
                </c:pt>
                <c:pt idx="276">
                  <c:v>1.130817</c:v>
                </c:pt>
                <c:pt idx="277">
                  <c:v>1.150139</c:v>
                </c:pt>
                <c:pt idx="278">
                  <c:v>1.182053</c:v>
                </c:pt>
                <c:pt idx="279">
                  <c:v>1.212991</c:v>
                </c:pt>
                <c:pt idx="280">
                  <c:v>1.243929</c:v>
                </c:pt>
                <c:pt idx="281">
                  <c:v>1.268997</c:v>
                </c:pt>
                <c:pt idx="282">
                  <c:v>1.279636</c:v>
                </c:pt>
                <c:pt idx="283">
                  <c:v>1.290275</c:v>
                </c:pt>
                <c:pt idx="284">
                  <c:v>1.32219</c:v>
                </c:pt>
                <c:pt idx="285">
                  <c:v>1.330872</c:v>
                </c:pt>
                <c:pt idx="286">
                  <c:v>1.352149</c:v>
                </c:pt>
                <c:pt idx="287">
                  <c:v>1.032022</c:v>
                </c:pt>
                <c:pt idx="288">
                  <c:v>1.095852</c:v>
                </c:pt>
                <c:pt idx="289">
                  <c:v>1.10649</c:v>
                </c:pt>
                <c:pt idx="290">
                  <c:v>1.169342</c:v>
                </c:pt>
                <c:pt idx="291">
                  <c:v>1.222534</c:v>
                </c:pt>
                <c:pt idx="292">
                  <c:v>1.221556</c:v>
                </c:pt>
                <c:pt idx="293">
                  <c:v>1.232194</c:v>
                </c:pt>
                <c:pt idx="294">
                  <c:v>1.210918</c:v>
                </c:pt>
                <c:pt idx="295">
                  <c:v>1.102579</c:v>
                </c:pt>
                <c:pt idx="296">
                  <c:v>1.060026</c:v>
                </c:pt>
                <c:pt idx="297">
                  <c:v>1.037772</c:v>
                </c:pt>
                <c:pt idx="298">
                  <c:v>1.080325</c:v>
                </c:pt>
                <c:pt idx="299">
                  <c:v>1.11224</c:v>
                </c:pt>
                <c:pt idx="300">
                  <c:v>1.100624</c:v>
                </c:pt>
                <c:pt idx="301">
                  <c:v>1.110284</c:v>
                </c:pt>
                <c:pt idx="302">
                  <c:v>1.206029</c:v>
                </c:pt>
                <c:pt idx="303">
                  <c:v>1.440071</c:v>
                </c:pt>
                <c:pt idx="304">
                  <c:v>1.013562</c:v>
                </c:pt>
                <c:pt idx="305">
                  <c:v>0.939094</c:v>
                </c:pt>
                <c:pt idx="306">
                  <c:v>0.907179</c:v>
                </c:pt>
                <c:pt idx="307">
                  <c:v>0.843349</c:v>
                </c:pt>
                <c:pt idx="308">
                  <c:v>0.777564</c:v>
                </c:pt>
                <c:pt idx="309">
                  <c:v>0.73501</c:v>
                </c:pt>
                <c:pt idx="310">
                  <c:v>0.745649</c:v>
                </c:pt>
                <c:pt idx="311">
                  <c:v>0.797862</c:v>
                </c:pt>
                <c:pt idx="312">
                  <c:v>0.840416</c:v>
                </c:pt>
                <c:pt idx="313">
                  <c:v>0.892629</c:v>
                </c:pt>
                <c:pt idx="314">
                  <c:v>0.892629</c:v>
                </c:pt>
                <c:pt idx="315">
                  <c:v>0.903268</c:v>
                </c:pt>
                <c:pt idx="316">
                  <c:v>0.924544</c:v>
                </c:pt>
                <c:pt idx="317">
                  <c:v>0.903268</c:v>
                </c:pt>
                <c:pt idx="318">
                  <c:v>0.913906</c:v>
                </c:pt>
                <c:pt idx="319">
                  <c:v>0.967097</c:v>
                </c:pt>
                <c:pt idx="320">
                  <c:v>0.977736</c:v>
                </c:pt>
                <c:pt idx="321">
                  <c:v>0.956459</c:v>
                </c:pt>
                <c:pt idx="322">
                  <c:v>0.871353</c:v>
                </c:pt>
                <c:pt idx="323">
                  <c:v>0.839438</c:v>
                </c:pt>
                <c:pt idx="324">
                  <c:v>0.775608</c:v>
                </c:pt>
                <c:pt idx="325">
                  <c:v>1.089985</c:v>
                </c:pt>
                <c:pt idx="326">
                  <c:v>1.047432</c:v>
                </c:pt>
                <c:pt idx="327">
                  <c:v>0.994241</c:v>
                </c:pt>
                <c:pt idx="328">
                  <c:v>1.036794</c:v>
                </c:pt>
                <c:pt idx="329">
                  <c:v>1.100624</c:v>
                </c:pt>
                <c:pt idx="330">
                  <c:v>1.164453</c:v>
                </c:pt>
                <c:pt idx="331">
                  <c:v>1.196368</c:v>
                </c:pt>
                <c:pt idx="332">
                  <c:v>1.153815</c:v>
                </c:pt>
                <c:pt idx="333">
                  <c:v>1.11224</c:v>
                </c:pt>
                <c:pt idx="334">
                  <c:v>1.04841</c:v>
                </c:pt>
                <c:pt idx="335">
                  <c:v>1.027133</c:v>
                </c:pt>
                <c:pt idx="336">
                  <c:v>0.995218</c:v>
                </c:pt>
                <c:pt idx="337">
                  <c:v>0.644155</c:v>
                </c:pt>
                <c:pt idx="338">
                  <c:v>0.665431</c:v>
                </c:pt>
                <c:pt idx="339">
                  <c:v>0.686708</c:v>
                </c:pt>
                <c:pt idx="340">
                  <c:v>0.750538</c:v>
                </c:pt>
                <c:pt idx="341">
                  <c:v>0.708962</c:v>
                </c:pt>
                <c:pt idx="342">
                  <c:v>0.78343</c:v>
                </c:pt>
                <c:pt idx="343">
                  <c:v>0.815345</c:v>
                </c:pt>
                <c:pt idx="344">
                  <c:v>0.84726</c:v>
                </c:pt>
                <c:pt idx="345">
                  <c:v>0.825983</c:v>
                </c:pt>
                <c:pt idx="346">
                  <c:v>0.815345</c:v>
                </c:pt>
                <c:pt idx="347">
                  <c:v>0.817301</c:v>
                </c:pt>
                <c:pt idx="348">
                  <c:v>0.817301</c:v>
                </c:pt>
                <c:pt idx="349">
                  <c:v>0.817301</c:v>
                </c:pt>
                <c:pt idx="350">
                  <c:v>0.710918</c:v>
                </c:pt>
                <c:pt idx="351">
                  <c:v>0.690619</c:v>
                </c:pt>
                <c:pt idx="352">
                  <c:v>0.679981</c:v>
                </c:pt>
                <c:pt idx="353">
                  <c:v>0.669342</c:v>
                </c:pt>
                <c:pt idx="354">
                  <c:v>0.701257</c:v>
                </c:pt>
                <c:pt idx="355">
                  <c:v>0.690619</c:v>
                </c:pt>
                <c:pt idx="356">
                  <c:v>0.690619</c:v>
                </c:pt>
                <c:pt idx="357">
                  <c:v>0.691597</c:v>
                </c:pt>
                <c:pt idx="358">
                  <c:v>0.680958</c:v>
                </c:pt>
                <c:pt idx="359">
                  <c:v>0.680958</c:v>
                </c:pt>
                <c:pt idx="360">
                  <c:v>0.702235</c:v>
                </c:pt>
                <c:pt idx="361">
                  <c:v>0.691597</c:v>
                </c:pt>
                <c:pt idx="362">
                  <c:v>0.691597</c:v>
                </c:pt>
                <c:pt idx="363">
                  <c:v>0.703213</c:v>
                </c:pt>
                <c:pt idx="364">
                  <c:v>0.713851</c:v>
                </c:pt>
                <c:pt idx="365">
                  <c:v>0.713851</c:v>
                </c:pt>
                <c:pt idx="366">
                  <c:v>0.703213</c:v>
                </c:pt>
                <c:pt idx="367">
                  <c:v>0.703213</c:v>
                </c:pt>
                <c:pt idx="368">
                  <c:v>0.703213</c:v>
                </c:pt>
                <c:pt idx="369">
                  <c:v>0.735128</c:v>
                </c:pt>
                <c:pt idx="370">
                  <c:v>0.713851</c:v>
                </c:pt>
                <c:pt idx="371">
                  <c:v>0.748699</c:v>
                </c:pt>
                <c:pt idx="372">
                  <c:v>0.716784</c:v>
                </c:pt>
                <c:pt idx="373">
                  <c:v>0.716784</c:v>
                </c:pt>
                <c:pt idx="374">
                  <c:v>0.738061</c:v>
                </c:pt>
                <c:pt idx="375">
                  <c:v>0.716784</c:v>
                </c:pt>
                <c:pt idx="376">
                  <c:v>0.716784</c:v>
                </c:pt>
                <c:pt idx="377">
                  <c:v>0.716784</c:v>
                </c:pt>
                <c:pt idx="378">
                  <c:v>0.748699</c:v>
                </c:pt>
                <c:pt idx="379">
                  <c:v>0.800913</c:v>
                </c:pt>
                <c:pt idx="380">
                  <c:v>0.875381</c:v>
                </c:pt>
                <c:pt idx="381">
                  <c:v>0.939211</c:v>
                </c:pt>
                <c:pt idx="382">
                  <c:v>1.045594</c:v>
                </c:pt>
                <c:pt idx="383">
                  <c:v>1.141339</c:v>
                </c:pt>
                <c:pt idx="384">
                  <c:v>1.151977</c:v>
                </c:pt>
                <c:pt idx="385">
                  <c:v>1.120062</c:v>
                </c:pt>
                <c:pt idx="386">
                  <c:v>1.09683</c:v>
                </c:pt>
                <c:pt idx="387">
                  <c:v>1.086191</c:v>
                </c:pt>
                <c:pt idx="388">
                  <c:v>1.086191</c:v>
                </c:pt>
                <c:pt idx="389">
                  <c:v>1.09683</c:v>
                </c:pt>
                <c:pt idx="390">
                  <c:v>1.042661</c:v>
                </c:pt>
                <c:pt idx="391">
                  <c:v>0.978831</c:v>
                </c:pt>
                <c:pt idx="392">
                  <c:v>0.977853</c:v>
                </c:pt>
                <c:pt idx="393">
                  <c:v>1.328917</c:v>
                </c:pt>
                <c:pt idx="394">
                  <c:v>0.99913</c:v>
                </c:pt>
                <c:pt idx="395">
                  <c:v>0.913045</c:v>
                </c:pt>
                <c:pt idx="396">
                  <c:v>1.315345</c:v>
                </c:pt>
                <c:pt idx="397">
                  <c:v>0.985558</c:v>
                </c:pt>
                <c:pt idx="398">
                  <c:v>1.016495</c:v>
                </c:pt>
                <c:pt idx="399">
                  <c:v>1.080325</c:v>
                </c:pt>
                <c:pt idx="400">
                  <c:v>1.101601</c:v>
                </c:pt>
                <c:pt idx="401">
                  <c:v>1.089985</c:v>
                </c:pt>
                <c:pt idx="402">
                  <c:v>1.111262</c:v>
                </c:pt>
                <c:pt idx="403">
                  <c:v>1.100624</c:v>
                </c:pt>
                <c:pt idx="404">
                  <c:v>1.089985</c:v>
                </c:pt>
                <c:pt idx="405">
                  <c:v>1.089985</c:v>
                </c:pt>
                <c:pt idx="406">
                  <c:v>1.078369</c:v>
                </c:pt>
                <c:pt idx="407">
                  <c:v>1.057093</c:v>
                </c:pt>
                <c:pt idx="408">
                  <c:v>1.057093</c:v>
                </c:pt>
                <c:pt idx="409">
                  <c:v>1.078369</c:v>
                </c:pt>
                <c:pt idx="410">
                  <c:v>1.206029</c:v>
                </c:pt>
                <c:pt idx="411">
                  <c:v>1.32305</c:v>
                </c:pt>
                <c:pt idx="412">
                  <c:v>1.364626</c:v>
                </c:pt>
                <c:pt idx="413">
                  <c:v>1.332711</c:v>
                </c:pt>
                <c:pt idx="414">
                  <c:v>1.290157</c:v>
                </c:pt>
                <c:pt idx="415">
                  <c:v>1.311434</c:v>
                </c:pt>
                <c:pt idx="416">
                  <c:v>1.290157</c:v>
                </c:pt>
                <c:pt idx="417">
                  <c:v>1.268881</c:v>
                </c:pt>
                <c:pt idx="418">
                  <c:v>1.258243</c:v>
                </c:pt>
                <c:pt idx="419">
                  <c:v>1.270836</c:v>
                </c:pt>
                <c:pt idx="420">
                  <c:v>1.334666</c:v>
                </c:pt>
                <c:pt idx="421">
                  <c:v>1.409134</c:v>
                </c:pt>
                <c:pt idx="422">
                  <c:v>1.430411</c:v>
                </c:pt>
                <c:pt idx="423">
                  <c:v>1.398496</c:v>
                </c:pt>
                <c:pt idx="424">
                  <c:v>1.728283</c:v>
                </c:pt>
                <c:pt idx="425">
                  <c:v>1.643177</c:v>
                </c:pt>
                <c:pt idx="426">
                  <c:v>1.557093</c:v>
                </c:pt>
                <c:pt idx="427">
                  <c:v>1.45071</c:v>
                </c:pt>
                <c:pt idx="428">
                  <c:v>1.397518</c:v>
                </c:pt>
                <c:pt idx="429">
                  <c:v>1.375264</c:v>
                </c:pt>
                <c:pt idx="430">
                  <c:v>1.332711</c:v>
                </c:pt>
                <c:pt idx="431">
                  <c:v>1.288202</c:v>
                </c:pt>
                <c:pt idx="432">
                  <c:v>1.256287</c:v>
                </c:pt>
                <c:pt idx="433">
                  <c:v>1.159565</c:v>
                </c:pt>
                <c:pt idx="434">
                  <c:v>1.085096</c:v>
                </c:pt>
                <c:pt idx="435">
                  <c:v>1.041565</c:v>
                </c:pt>
                <c:pt idx="436">
                  <c:v>0.988374</c:v>
                </c:pt>
                <c:pt idx="437">
                  <c:v>0.976758</c:v>
                </c:pt>
                <c:pt idx="438">
                  <c:v>0.912928</c:v>
                </c:pt>
                <c:pt idx="439">
                  <c:v>0.891652</c:v>
                </c:pt>
                <c:pt idx="440">
                  <c:v>0.891652</c:v>
                </c:pt>
                <c:pt idx="441">
                  <c:v>0.604417</c:v>
                </c:pt>
                <c:pt idx="442">
                  <c:v>0.572503</c:v>
                </c:pt>
                <c:pt idx="443">
                  <c:v>0.583141</c:v>
                </c:pt>
                <c:pt idx="444">
                  <c:v>0.604417</c:v>
                </c:pt>
                <c:pt idx="445">
                  <c:v>0.584119</c:v>
                </c:pt>
                <c:pt idx="446">
                  <c:v>0.70114</c:v>
                </c:pt>
                <c:pt idx="447">
                  <c:v>0.585096</c:v>
                </c:pt>
                <c:pt idx="448">
                  <c:v>0.639266</c:v>
                </c:pt>
                <c:pt idx="449">
                  <c:v>0.724372</c:v>
                </c:pt>
                <c:pt idx="450">
                  <c:v>0.790157</c:v>
                </c:pt>
                <c:pt idx="451">
                  <c:v>0.791135</c:v>
                </c:pt>
                <c:pt idx="452">
                  <c:v>0.801774</c:v>
                </c:pt>
                <c:pt idx="453">
                  <c:v>0.781475</c:v>
                </c:pt>
                <c:pt idx="454">
                  <c:v>0.782452</c:v>
                </c:pt>
                <c:pt idx="455">
                  <c:v>0.825983</c:v>
                </c:pt>
                <c:pt idx="456">
                  <c:v>0.91109</c:v>
                </c:pt>
                <c:pt idx="457">
                  <c:v>1.019428</c:v>
                </c:pt>
                <c:pt idx="458">
                  <c:v>1.116151</c:v>
                </c:pt>
                <c:pt idx="459">
                  <c:v>1.169342</c:v>
                </c:pt>
                <c:pt idx="460">
                  <c:v>1.149043</c:v>
                </c:pt>
                <c:pt idx="461">
                  <c:v>1.138405</c:v>
                </c:pt>
                <c:pt idx="462">
                  <c:v>1.09683</c:v>
                </c:pt>
                <c:pt idx="463">
                  <c:v>1.086191</c:v>
                </c:pt>
                <c:pt idx="464">
                  <c:v>1.109424</c:v>
                </c:pt>
                <c:pt idx="465">
                  <c:v>1.100741</c:v>
                </c:pt>
                <c:pt idx="466">
                  <c:v>1.207124</c:v>
                </c:pt>
                <c:pt idx="467">
                  <c:v>1.28257</c:v>
                </c:pt>
                <c:pt idx="468">
                  <c:v>1.325123</c:v>
                </c:pt>
                <c:pt idx="469">
                  <c:v>1.35606</c:v>
                </c:pt>
                <c:pt idx="470">
                  <c:v>1.377337</c:v>
                </c:pt>
                <c:pt idx="471">
                  <c:v>1.334783</c:v>
                </c:pt>
                <c:pt idx="472">
                  <c:v>1.302869</c:v>
                </c:pt>
                <c:pt idx="473">
                  <c:v>1.280614</c:v>
                </c:pt>
                <c:pt idx="474">
                  <c:v>1.269976</c:v>
                </c:pt>
                <c:pt idx="475">
                  <c:v>1.206146</c:v>
                </c:pt>
                <c:pt idx="476">
                  <c:v>1.151977</c:v>
                </c:pt>
                <c:pt idx="477">
                  <c:v>1.109424</c:v>
                </c:pt>
                <c:pt idx="478">
                  <c:v>1.064915</c:v>
                </c:pt>
                <c:pt idx="479">
                  <c:v>1.000107</c:v>
                </c:pt>
                <c:pt idx="480">
                  <c:v>0.936278</c:v>
                </c:pt>
                <c:pt idx="481">
                  <c:v>0.9353</c:v>
                </c:pt>
                <c:pt idx="482">
                  <c:v>0.945938</c:v>
                </c:pt>
                <c:pt idx="483">
                  <c:v>0.966237</c:v>
                </c:pt>
                <c:pt idx="484">
                  <c:v>0.998152</c:v>
                </c:pt>
                <c:pt idx="485">
                  <c:v>1.028111</c:v>
                </c:pt>
                <c:pt idx="486">
                  <c:v>1.017473</c:v>
                </c:pt>
                <c:pt idx="487">
                  <c:v>0.996196</c:v>
                </c:pt>
                <c:pt idx="488">
                  <c:v>1.016495</c:v>
                </c:pt>
                <c:pt idx="489">
                  <c:v>1.016495</c:v>
                </c:pt>
                <c:pt idx="490">
                  <c:v>1.037772</c:v>
                </c:pt>
                <c:pt idx="491">
                  <c:v>1.079347</c:v>
                </c:pt>
                <c:pt idx="492">
                  <c:v>1.100624</c:v>
                </c:pt>
                <c:pt idx="493">
                  <c:v>1.143177</c:v>
                </c:pt>
                <c:pt idx="494">
                  <c:v>1.196368</c:v>
                </c:pt>
                <c:pt idx="495">
                  <c:v>1.195391</c:v>
                </c:pt>
                <c:pt idx="496">
                  <c:v>1.216667</c:v>
                </c:pt>
                <c:pt idx="497">
                  <c:v>1.206029</c:v>
                </c:pt>
                <c:pt idx="498">
                  <c:v>1.216667</c:v>
                </c:pt>
                <c:pt idx="499">
                  <c:v>1.248582</c:v>
                </c:pt>
                <c:pt idx="500">
                  <c:v>1.311434</c:v>
                </c:pt>
                <c:pt idx="501">
                  <c:v>1.343349</c:v>
                </c:pt>
                <c:pt idx="502">
                  <c:v>1.385902</c:v>
                </c:pt>
                <c:pt idx="503">
                  <c:v>1.39654</c:v>
                </c:pt>
                <c:pt idx="504">
                  <c:v>1.405223</c:v>
                </c:pt>
                <c:pt idx="505">
                  <c:v>1.4265</c:v>
                </c:pt>
                <c:pt idx="506">
                  <c:v>1.458415</c:v>
                </c:pt>
                <c:pt idx="507">
                  <c:v>1.469053</c:v>
                </c:pt>
                <c:pt idx="508">
                  <c:v>1.468075</c:v>
                </c:pt>
                <c:pt idx="509">
                  <c:v>1.489352</c:v>
                </c:pt>
                <c:pt idx="510">
                  <c:v>1.488374</c:v>
                </c:pt>
                <c:pt idx="511">
                  <c:v>1.446799</c:v>
                </c:pt>
                <c:pt idx="512">
                  <c:v>1.446799</c:v>
                </c:pt>
                <c:pt idx="513">
                  <c:v>1.469053</c:v>
                </c:pt>
                <c:pt idx="514">
                  <c:v>1.491307</c:v>
                </c:pt>
                <c:pt idx="515">
                  <c:v>1.469053</c:v>
                </c:pt>
                <c:pt idx="516">
                  <c:v>1.49033</c:v>
                </c:pt>
                <c:pt idx="517">
                  <c:v>1.49999</c:v>
                </c:pt>
                <c:pt idx="518">
                  <c:v>1.425522</c:v>
                </c:pt>
                <c:pt idx="519">
                  <c:v>1.456459</c:v>
                </c:pt>
                <c:pt idx="520">
                  <c:v>1.488374</c:v>
                </c:pt>
                <c:pt idx="521">
                  <c:v>1.488374</c:v>
                </c:pt>
                <c:pt idx="522">
                  <c:v>1.488374</c:v>
                </c:pt>
                <c:pt idx="523">
                  <c:v>1.46612</c:v>
                </c:pt>
                <c:pt idx="524">
                  <c:v>1.40229</c:v>
                </c:pt>
                <c:pt idx="525">
                  <c:v>1.381013</c:v>
                </c:pt>
                <c:pt idx="526">
                  <c:v>1.434205</c:v>
                </c:pt>
                <c:pt idx="527">
                  <c:v>1.423566</c:v>
                </c:pt>
                <c:pt idx="528">
                  <c:v>1.519311</c:v>
                </c:pt>
                <c:pt idx="529">
                  <c:v>1.498035</c:v>
                </c:pt>
                <c:pt idx="530">
                  <c:v>1.498035</c:v>
                </c:pt>
                <c:pt idx="531">
                  <c:v>1.551226</c:v>
                </c:pt>
                <c:pt idx="532">
                  <c:v>1.604417</c:v>
                </c:pt>
                <c:pt idx="533">
                  <c:v>1.615056</c:v>
                </c:pt>
                <c:pt idx="534">
                  <c:v>1.615056</c:v>
                </c:pt>
                <c:pt idx="535">
                  <c:v>1.520289</c:v>
                </c:pt>
                <c:pt idx="536">
                  <c:v>1.425522</c:v>
                </c:pt>
                <c:pt idx="537">
                  <c:v>1.553182</c:v>
                </c:pt>
                <c:pt idx="538">
                  <c:v>1.522244</c:v>
                </c:pt>
                <c:pt idx="539">
                  <c:v>1.543521</c:v>
                </c:pt>
                <c:pt idx="540">
                  <c:v>1.543521</c:v>
                </c:pt>
                <c:pt idx="541">
                  <c:v>1.545477</c:v>
                </c:pt>
                <c:pt idx="542">
                  <c:v>1.545477</c:v>
                </c:pt>
                <c:pt idx="543">
                  <c:v>1.5242</c:v>
                </c:pt>
                <c:pt idx="544">
                  <c:v>1.545477</c:v>
                </c:pt>
                <c:pt idx="545">
                  <c:v>1.5242</c:v>
                </c:pt>
                <c:pt idx="546">
                  <c:v>1.5242</c:v>
                </c:pt>
                <c:pt idx="547">
                  <c:v>1.513562</c:v>
                </c:pt>
                <c:pt idx="548">
                  <c:v>1.502923</c:v>
                </c:pt>
                <c:pt idx="549">
                  <c:v>1.513562</c:v>
                </c:pt>
                <c:pt idx="550">
                  <c:v>1.543521</c:v>
                </c:pt>
                <c:pt idx="551">
                  <c:v>1.500968</c:v>
                </c:pt>
                <c:pt idx="552">
                  <c:v>1.500968</c:v>
                </c:pt>
                <c:pt idx="553">
                  <c:v>1.489352</c:v>
                </c:pt>
                <c:pt idx="554">
                  <c:v>1.510628</c:v>
                </c:pt>
                <c:pt idx="555">
                  <c:v>1.510628</c:v>
                </c:pt>
                <c:pt idx="556">
                  <c:v>1.468075</c:v>
                </c:pt>
                <c:pt idx="557">
                  <c:v>1.457437</c:v>
                </c:pt>
                <c:pt idx="558">
                  <c:v>1.489352</c:v>
                </c:pt>
                <c:pt idx="559">
                  <c:v>1.510628</c:v>
                </c:pt>
                <c:pt idx="560">
                  <c:v>1.521267</c:v>
                </c:pt>
                <c:pt idx="561">
                  <c:v>1.542543</c:v>
                </c:pt>
                <c:pt idx="562">
                  <c:v>1.542543</c:v>
                </c:pt>
                <c:pt idx="563">
                  <c:v>1.542543</c:v>
                </c:pt>
                <c:pt idx="564">
                  <c:v>1.521267</c:v>
                </c:pt>
                <c:pt idx="565">
                  <c:v>1.904245</c:v>
                </c:pt>
                <c:pt idx="566">
                  <c:v>1.873308</c:v>
                </c:pt>
                <c:pt idx="567">
                  <c:v>1.852032</c:v>
                </c:pt>
                <c:pt idx="568">
                  <c:v>1.841393</c:v>
                </c:pt>
                <c:pt idx="569">
                  <c:v>1.841393</c:v>
                </c:pt>
                <c:pt idx="570">
                  <c:v>1.822072</c:v>
                </c:pt>
                <c:pt idx="571">
                  <c:v>1.38113</c:v>
                </c:pt>
                <c:pt idx="572">
                  <c:v>1.391769</c:v>
                </c:pt>
                <c:pt idx="573">
                  <c:v>1.38113</c:v>
                </c:pt>
                <c:pt idx="574">
                  <c:v>1.403385</c:v>
                </c:pt>
                <c:pt idx="575">
                  <c:v>1.414023</c:v>
                </c:pt>
                <c:pt idx="576">
                  <c:v>1.4353</c:v>
                </c:pt>
                <c:pt idx="577">
                  <c:v>1.445938</c:v>
                </c:pt>
                <c:pt idx="578">
                  <c:v>1.456576</c:v>
                </c:pt>
                <c:pt idx="579">
                  <c:v>1.467215</c:v>
                </c:pt>
                <c:pt idx="580">
                  <c:v>1.467215</c:v>
                </c:pt>
                <c:pt idx="581">
                  <c:v>1.467215</c:v>
                </c:pt>
                <c:pt idx="582">
                  <c:v>1.456576</c:v>
                </c:pt>
                <c:pt idx="583">
                  <c:v>1.4353</c:v>
                </c:pt>
                <c:pt idx="584">
                  <c:v>1.403385</c:v>
                </c:pt>
                <c:pt idx="585">
                  <c:v>1.403385</c:v>
                </c:pt>
                <c:pt idx="586">
                  <c:v>1.403385</c:v>
                </c:pt>
                <c:pt idx="587">
                  <c:v>1.383086</c:v>
                </c:pt>
                <c:pt idx="588">
                  <c:v>1.37147</c:v>
                </c:pt>
                <c:pt idx="589">
                  <c:v>1.37147</c:v>
                </c:pt>
                <c:pt idx="590">
                  <c:v>1.255426</c:v>
                </c:pt>
                <c:pt idx="591">
                  <c:v>1.256404</c:v>
                </c:pt>
                <c:pt idx="592">
                  <c:v>1.256404</c:v>
                </c:pt>
                <c:pt idx="593">
                  <c:v>1.267043</c:v>
                </c:pt>
                <c:pt idx="594">
                  <c:v>1.267043</c:v>
                </c:pt>
                <c:pt idx="595">
                  <c:v>1.267043</c:v>
                </c:pt>
                <c:pt idx="596">
                  <c:v>1.267043</c:v>
                </c:pt>
                <c:pt idx="597">
                  <c:v>1.267043</c:v>
                </c:pt>
                <c:pt idx="598">
                  <c:v>1.267043</c:v>
                </c:pt>
                <c:pt idx="599">
                  <c:v>1.256404</c:v>
                </c:pt>
                <c:pt idx="600">
                  <c:v>1.224489</c:v>
                </c:pt>
                <c:pt idx="601">
                  <c:v>1.213851</c:v>
                </c:pt>
                <c:pt idx="602">
                  <c:v>1.203213</c:v>
                </c:pt>
                <c:pt idx="603">
                  <c:v>1.213851</c:v>
                </c:pt>
                <c:pt idx="604">
                  <c:v>1.224489</c:v>
                </c:pt>
                <c:pt idx="605">
                  <c:v>1.235128</c:v>
                </c:pt>
                <c:pt idx="606">
                  <c:v>1.224489</c:v>
                </c:pt>
                <c:pt idx="607">
                  <c:v>1.213851</c:v>
                </c:pt>
                <c:pt idx="608">
                  <c:v>1.213851</c:v>
                </c:pt>
                <c:pt idx="609">
                  <c:v>1.224489</c:v>
                </c:pt>
                <c:pt idx="610">
                  <c:v>1.224489</c:v>
                </c:pt>
                <c:pt idx="611">
                  <c:v>1.237083</c:v>
                </c:pt>
                <c:pt idx="612">
                  <c:v>1.268998</c:v>
                </c:pt>
                <c:pt idx="613">
                  <c:v>1.279636</c:v>
                </c:pt>
                <c:pt idx="614">
                  <c:v>1.290275</c:v>
                </c:pt>
                <c:pt idx="615">
                  <c:v>1.300913</c:v>
                </c:pt>
                <c:pt idx="616">
                  <c:v>1.332828</c:v>
                </c:pt>
                <c:pt idx="617">
                  <c:v>1.343466</c:v>
                </c:pt>
                <c:pt idx="618">
                  <c:v>1.375381</c:v>
                </c:pt>
                <c:pt idx="619">
                  <c:v>1.396658</c:v>
                </c:pt>
                <c:pt idx="620">
                  <c:v>1.407296</c:v>
                </c:pt>
                <c:pt idx="621">
                  <c:v>1.417934</c:v>
                </c:pt>
                <c:pt idx="622">
                  <c:v>1.417934</c:v>
                </c:pt>
                <c:pt idx="623">
                  <c:v>1.439211</c:v>
                </c:pt>
                <c:pt idx="624">
                  <c:v>1.449849</c:v>
                </c:pt>
                <c:pt idx="625">
                  <c:v>1.481764</c:v>
                </c:pt>
                <c:pt idx="626">
                  <c:v>1.503041</c:v>
                </c:pt>
                <c:pt idx="627">
                  <c:v>1.514657</c:v>
                </c:pt>
                <c:pt idx="628">
                  <c:v>1.525295</c:v>
                </c:pt>
                <c:pt idx="629">
                  <c:v>1.535933</c:v>
                </c:pt>
                <c:pt idx="630">
                  <c:v>1.55721</c:v>
                </c:pt>
                <c:pt idx="631">
                  <c:v>1.567848</c:v>
                </c:pt>
                <c:pt idx="632">
                  <c:v>1.578487</c:v>
                </c:pt>
                <c:pt idx="633">
                  <c:v>1.589125</c:v>
                </c:pt>
                <c:pt idx="634">
                  <c:v>1.599763</c:v>
                </c:pt>
                <c:pt idx="635">
                  <c:v>1.599763</c:v>
                </c:pt>
                <c:pt idx="636">
                  <c:v>1.622017</c:v>
                </c:pt>
                <c:pt idx="637">
                  <c:v>1.622017</c:v>
                </c:pt>
                <c:pt idx="638">
                  <c:v>1.632656</c:v>
                </c:pt>
                <c:pt idx="639">
                  <c:v>1.632656</c:v>
                </c:pt>
                <c:pt idx="640">
                  <c:v>1.632656</c:v>
                </c:pt>
                <c:pt idx="641">
                  <c:v>1.632656</c:v>
                </c:pt>
                <c:pt idx="642">
                  <c:v>1.622017</c:v>
                </c:pt>
                <c:pt idx="643">
                  <c:v>1.600741</c:v>
                </c:pt>
                <c:pt idx="644">
                  <c:v>1.600741</c:v>
                </c:pt>
                <c:pt idx="645">
                  <c:v>1.590103</c:v>
                </c:pt>
                <c:pt idx="646">
                  <c:v>1.568826</c:v>
                </c:pt>
                <c:pt idx="647">
                  <c:v>1.558188</c:v>
                </c:pt>
                <c:pt idx="648">
                  <c:v>1.443122</c:v>
                </c:pt>
                <c:pt idx="649">
                  <c:v>1.443122</c:v>
                </c:pt>
                <c:pt idx="650">
                  <c:v>1.443122</c:v>
                </c:pt>
                <c:pt idx="651">
                  <c:v>1.443122</c:v>
                </c:pt>
                <c:pt idx="652">
                  <c:v>1.443122</c:v>
                </c:pt>
                <c:pt idx="653">
                  <c:v>1.421845</c:v>
                </c:pt>
                <c:pt idx="654">
                  <c:v>1.421845</c:v>
                </c:pt>
                <c:pt idx="655">
                  <c:v>1.411207</c:v>
                </c:pt>
                <c:pt idx="656">
                  <c:v>1.421845</c:v>
                </c:pt>
                <c:pt idx="657">
                  <c:v>1.411207</c:v>
                </c:pt>
                <c:pt idx="658">
                  <c:v>1.400569</c:v>
                </c:pt>
                <c:pt idx="659">
                  <c:v>1.399591</c:v>
                </c:pt>
                <c:pt idx="660">
                  <c:v>1.388953</c:v>
                </c:pt>
                <c:pt idx="661">
                  <c:v>1.378314</c:v>
                </c:pt>
                <c:pt idx="662">
                  <c:v>1.378314</c:v>
                </c:pt>
                <c:pt idx="663">
                  <c:v>1.378314</c:v>
                </c:pt>
                <c:pt idx="664">
                  <c:v>1.35606</c:v>
                </c:pt>
                <c:pt idx="665">
                  <c:v>1.35606</c:v>
                </c:pt>
                <c:pt idx="666">
                  <c:v>1.377337</c:v>
                </c:pt>
                <c:pt idx="667">
                  <c:v>1.377337</c:v>
                </c:pt>
                <c:pt idx="668">
                  <c:v>1.377337</c:v>
                </c:pt>
                <c:pt idx="669">
                  <c:v>1.35606</c:v>
                </c:pt>
                <c:pt idx="670">
                  <c:v>1.376359</c:v>
                </c:pt>
                <c:pt idx="671">
                  <c:v>1.386997</c:v>
                </c:pt>
                <c:pt idx="672">
                  <c:v>1.386997</c:v>
                </c:pt>
                <c:pt idx="673">
                  <c:v>1.397635</c:v>
                </c:pt>
                <c:pt idx="674">
                  <c:v>1.791252</c:v>
                </c:pt>
                <c:pt idx="675">
                  <c:v>1.801891</c:v>
                </c:pt>
                <c:pt idx="676">
                  <c:v>1.82219</c:v>
                </c:pt>
                <c:pt idx="677">
                  <c:v>1.854104</c:v>
                </c:pt>
                <c:pt idx="678">
                  <c:v>1.864743</c:v>
                </c:pt>
                <c:pt idx="679">
                  <c:v>1.886019</c:v>
                </c:pt>
                <c:pt idx="680">
                  <c:v>1.886019</c:v>
                </c:pt>
                <c:pt idx="681">
                  <c:v>1.854104</c:v>
                </c:pt>
                <c:pt idx="682">
                  <c:v>1.852149</c:v>
                </c:pt>
                <c:pt idx="683">
                  <c:v>1.852149</c:v>
                </c:pt>
                <c:pt idx="684">
                  <c:v>1.873426</c:v>
                </c:pt>
                <c:pt idx="685">
                  <c:v>1.884064</c:v>
                </c:pt>
                <c:pt idx="686">
                  <c:v>1.862787</c:v>
                </c:pt>
                <c:pt idx="687">
                  <c:v>1.862787</c:v>
                </c:pt>
                <c:pt idx="688">
                  <c:v>1.862787</c:v>
                </c:pt>
                <c:pt idx="689">
                  <c:v>1.873426</c:v>
                </c:pt>
                <c:pt idx="690">
                  <c:v>1.862787</c:v>
                </c:pt>
                <c:pt idx="691">
                  <c:v>1.830872</c:v>
                </c:pt>
                <c:pt idx="692">
                  <c:v>1.830872</c:v>
                </c:pt>
                <c:pt idx="693">
                  <c:v>1.862787</c:v>
                </c:pt>
                <c:pt idx="694">
                  <c:v>1.862787</c:v>
                </c:pt>
                <c:pt idx="695">
                  <c:v>1.862787</c:v>
                </c:pt>
                <c:pt idx="696">
                  <c:v>1.862787</c:v>
                </c:pt>
                <c:pt idx="697">
                  <c:v>1.862787</c:v>
                </c:pt>
                <c:pt idx="698">
                  <c:v>1.884064</c:v>
                </c:pt>
                <c:pt idx="699">
                  <c:v>1.884064</c:v>
                </c:pt>
                <c:pt idx="700">
                  <c:v>1.85606</c:v>
                </c:pt>
                <c:pt idx="701">
                  <c:v>1.887975</c:v>
                </c:pt>
                <c:pt idx="702">
                  <c:v>1.909252</c:v>
                </c:pt>
                <c:pt idx="703">
                  <c:v>1.930528</c:v>
                </c:pt>
                <c:pt idx="704">
                  <c:v>1.941166</c:v>
                </c:pt>
                <c:pt idx="705">
                  <c:v>1.941166</c:v>
                </c:pt>
                <c:pt idx="706">
                  <c:v>1.568826</c:v>
                </c:pt>
                <c:pt idx="707">
                  <c:v>1.536911</c:v>
                </c:pt>
                <c:pt idx="708">
                  <c:v>1.568826</c:v>
                </c:pt>
                <c:pt idx="709">
                  <c:v>1.568826</c:v>
                </c:pt>
                <c:pt idx="710">
                  <c:v>1.590103</c:v>
                </c:pt>
                <c:pt idx="711">
                  <c:v>1.622017</c:v>
                </c:pt>
                <c:pt idx="712">
                  <c:v>1.653932</c:v>
                </c:pt>
                <c:pt idx="713">
                  <c:v>1.707124</c:v>
                </c:pt>
                <c:pt idx="714">
                  <c:v>1.707124</c:v>
                </c:pt>
                <c:pt idx="715">
                  <c:v>1.717762</c:v>
                </c:pt>
                <c:pt idx="716">
                  <c:v>1.749677</c:v>
                </c:pt>
                <c:pt idx="717">
                  <c:v>1.749677</c:v>
                </c:pt>
                <c:pt idx="718">
                  <c:v>1.760315</c:v>
                </c:pt>
                <c:pt idx="719">
                  <c:v>1.760315</c:v>
                </c:pt>
                <c:pt idx="720">
                  <c:v>1.749677</c:v>
                </c:pt>
                <c:pt idx="721">
                  <c:v>1.749677</c:v>
                </c:pt>
                <c:pt idx="722">
                  <c:v>1.717762</c:v>
                </c:pt>
                <c:pt idx="723">
                  <c:v>1.622017</c:v>
                </c:pt>
                <c:pt idx="724">
                  <c:v>1.590103</c:v>
                </c:pt>
                <c:pt idx="725">
                  <c:v>1.568826</c:v>
                </c:pt>
                <c:pt idx="726">
                  <c:v>1.579464</c:v>
                </c:pt>
                <c:pt idx="727">
                  <c:v>1.590103</c:v>
                </c:pt>
                <c:pt idx="728">
                  <c:v>1.600741</c:v>
                </c:pt>
                <c:pt idx="729">
                  <c:v>1.622017</c:v>
                </c:pt>
                <c:pt idx="730">
                  <c:v>1.580442</c:v>
                </c:pt>
                <c:pt idx="731">
                  <c:v>1.559165</c:v>
                </c:pt>
                <c:pt idx="732">
                  <c:v>1.537889</c:v>
                </c:pt>
                <c:pt idx="733">
                  <c:v>1.516612</c:v>
                </c:pt>
                <c:pt idx="734">
                  <c:v>1.516612</c:v>
                </c:pt>
                <c:pt idx="735">
                  <c:v>1.516612</c:v>
                </c:pt>
                <c:pt idx="736">
                  <c:v>1.516612</c:v>
                </c:pt>
                <c:pt idx="737">
                  <c:v>1.527251</c:v>
                </c:pt>
                <c:pt idx="738">
                  <c:v>1.527251</c:v>
                </c:pt>
                <c:pt idx="739">
                  <c:v>1.527251</c:v>
                </c:pt>
                <c:pt idx="740">
                  <c:v>1.537889</c:v>
                </c:pt>
                <c:pt idx="741">
                  <c:v>1.537889</c:v>
                </c:pt>
                <c:pt idx="742">
                  <c:v>1.537889</c:v>
                </c:pt>
                <c:pt idx="743">
                  <c:v>1.558188</c:v>
                </c:pt>
                <c:pt idx="744">
                  <c:v>1.590103</c:v>
                </c:pt>
                <c:pt idx="745">
                  <c:v>1.622017</c:v>
                </c:pt>
                <c:pt idx="746">
                  <c:v>1.600741</c:v>
                </c:pt>
                <c:pt idx="747">
                  <c:v>1.600741</c:v>
                </c:pt>
                <c:pt idx="748">
                  <c:v>1.600741</c:v>
                </c:pt>
              </c:numCache>
            </c:numRef>
          </c:xVal>
          <c:yVal>
            <c:numRef>
              <c:f>'098-100 CPTU2 LC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2 LC'!$M$7:$N$7</c:f>
              <c:numCache>
                <c:formatCode>General</c:formatCode>
                <c:ptCount val="2"/>
                <c:pt idx="0">
                  <c:v>1.9</c:v>
                </c:pt>
                <c:pt idx="1">
                  <c:v>1.9</c:v>
                </c:pt>
              </c:numCache>
            </c:numRef>
          </c:yVal>
          <c:smooth val="0"/>
        </c:ser>
        <c:axId val="33465642"/>
        <c:axId val="69343103"/>
      </c:scatterChart>
      <c:valAx>
        <c:axId val="3346564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103"/>
        <c:crossesAt val="0"/>
        <c:crossBetween val="midCat"/>
      </c:valAx>
      <c:valAx>
        <c:axId val="6934310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6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F'!$C$3:$C$2000</c:f>
              <c:numCache>
                <c:formatCode>General</c:formatCode>
                <c:ptCount val="1998"/>
                <c:pt idx="0">
                  <c:v>3.194444</c:v>
                </c:pt>
                <c:pt idx="1">
                  <c:v>5.695778</c:v>
                </c:pt>
                <c:pt idx="2">
                  <c:v>9.138889</c:v>
                </c:pt>
                <c:pt idx="3">
                  <c:v>12.806889</c:v>
                </c:pt>
                <c:pt idx="4">
                  <c:v>15.8055555</c:v>
                </c:pt>
                <c:pt idx="5">
                  <c:v>18.752667</c:v>
                </c:pt>
                <c:pt idx="6">
                  <c:v>22.974889</c:v>
                </c:pt>
                <c:pt idx="7">
                  <c:v>28.365111</c:v>
                </c:pt>
                <c:pt idx="8">
                  <c:v>32.640667</c:v>
                </c:pt>
                <c:pt idx="9">
                  <c:v>36.030889</c:v>
                </c:pt>
                <c:pt idx="10">
                  <c:v>39.5855555</c:v>
                </c:pt>
                <c:pt idx="11">
                  <c:v>41.477111</c:v>
                </c:pt>
                <c:pt idx="12">
                  <c:v>43.2033335</c:v>
                </c:pt>
                <c:pt idx="13">
                  <c:v>43.2113335</c:v>
                </c:pt>
                <c:pt idx="14">
                  <c:v>47.714</c:v>
                </c:pt>
                <c:pt idx="15">
                  <c:v>48.5513335</c:v>
                </c:pt>
                <c:pt idx="16">
                  <c:v>52.669111</c:v>
                </c:pt>
                <c:pt idx="17">
                  <c:v>61.673111</c:v>
                </c:pt>
                <c:pt idx="18">
                  <c:v>69.9006665</c:v>
                </c:pt>
                <c:pt idx="19">
                  <c:v>77.5713335</c:v>
                </c:pt>
                <c:pt idx="20">
                  <c:v>91.242</c:v>
                </c:pt>
                <c:pt idx="21">
                  <c:v>101.247333</c:v>
                </c:pt>
                <c:pt idx="22">
                  <c:v>104.2513335</c:v>
                </c:pt>
                <c:pt idx="23">
                  <c:v>102.422</c:v>
                </c:pt>
                <c:pt idx="24">
                  <c:v>105.5357775</c:v>
                </c:pt>
                <c:pt idx="25">
                  <c:v>112.926</c:v>
                </c:pt>
                <c:pt idx="26">
                  <c:v>117.5966665</c:v>
                </c:pt>
                <c:pt idx="27">
                  <c:v>117.209111</c:v>
                </c:pt>
                <c:pt idx="28">
                  <c:v>114.486889</c:v>
                </c:pt>
                <c:pt idx="29">
                  <c:v>106.8784445</c:v>
                </c:pt>
                <c:pt idx="30">
                  <c:v>98.4366665</c:v>
                </c:pt>
                <c:pt idx="31">
                  <c:v>89.602</c:v>
                </c:pt>
                <c:pt idx="32">
                  <c:v>78.5477775</c:v>
                </c:pt>
                <c:pt idx="33">
                  <c:v>72.8824445</c:v>
                </c:pt>
                <c:pt idx="34">
                  <c:v>69.215778</c:v>
                </c:pt>
                <c:pt idx="35">
                  <c:v>59.992222</c:v>
                </c:pt>
                <c:pt idx="36">
                  <c:v>53.381111</c:v>
                </c:pt>
                <c:pt idx="37">
                  <c:v>52.828222</c:v>
                </c:pt>
                <c:pt idx="38">
                  <c:v>52.496222</c:v>
                </c:pt>
                <c:pt idx="39">
                  <c:v>51.553111</c:v>
                </c:pt>
                <c:pt idx="40">
                  <c:v>54.774</c:v>
                </c:pt>
                <c:pt idx="41">
                  <c:v>56.666889</c:v>
                </c:pt>
                <c:pt idx="42">
                  <c:v>55.998889</c:v>
                </c:pt>
                <c:pt idx="43">
                  <c:v>55.3335555</c:v>
                </c:pt>
                <c:pt idx="44">
                  <c:v>53.334889</c:v>
                </c:pt>
                <c:pt idx="45">
                  <c:v>50.947333</c:v>
                </c:pt>
                <c:pt idx="46">
                  <c:v>50.893111</c:v>
                </c:pt>
                <c:pt idx="47">
                  <c:v>48.004222</c:v>
                </c:pt>
                <c:pt idx="48">
                  <c:v>45.7277775</c:v>
                </c:pt>
                <c:pt idx="49">
                  <c:v>45.9513335</c:v>
                </c:pt>
                <c:pt idx="50">
                  <c:v>46.2304445</c:v>
                </c:pt>
                <c:pt idx="51">
                  <c:v>46.5095555</c:v>
                </c:pt>
                <c:pt idx="52">
                  <c:v>45.288667</c:v>
                </c:pt>
                <c:pt idx="53">
                  <c:v>43.9024445</c:v>
                </c:pt>
                <c:pt idx="54">
                  <c:v>41.624667</c:v>
                </c:pt>
                <c:pt idx="55">
                  <c:v>32.818</c:v>
                </c:pt>
                <c:pt idx="56">
                  <c:v>29.3735555</c:v>
                </c:pt>
                <c:pt idx="57">
                  <c:v>17.248222</c:v>
                </c:pt>
                <c:pt idx="58">
                  <c:v>17.8064445</c:v>
                </c:pt>
                <c:pt idx="59">
                  <c:v>18.7522225</c:v>
                </c:pt>
                <c:pt idx="60">
                  <c:v>19.9215555</c:v>
                </c:pt>
                <c:pt idx="61">
                  <c:v>20.5895555</c:v>
                </c:pt>
                <c:pt idx="62">
                  <c:v>20.6464445</c:v>
                </c:pt>
                <c:pt idx="63">
                  <c:v>20.535333</c:v>
                </c:pt>
                <c:pt idx="64">
                  <c:v>19.815778</c:v>
                </c:pt>
                <c:pt idx="65">
                  <c:v>18.372667</c:v>
                </c:pt>
                <c:pt idx="66">
                  <c:v>16.9295555</c:v>
                </c:pt>
                <c:pt idx="67">
                  <c:v>15.874</c:v>
                </c:pt>
                <c:pt idx="68">
                  <c:v>15.5975555</c:v>
                </c:pt>
                <c:pt idx="69">
                  <c:v>16.489111</c:v>
                </c:pt>
                <c:pt idx="70">
                  <c:v>16.547333</c:v>
                </c:pt>
                <c:pt idx="71">
                  <c:v>16.661111</c:v>
                </c:pt>
                <c:pt idx="72">
                  <c:v>17.4944445</c:v>
                </c:pt>
                <c:pt idx="73">
                  <c:v>17.774889</c:v>
                </c:pt>
                <c:pt idx="74">
                  <c:v>19.5526665</c:v>
                </c:pt>
                <c:pt idx="75">
                  <c:v>20.776222</c:v>
                </c:pt>
                <c:pt idx="76">
                  <c:v>21.777556</c:v>
                </c:pt>
                <c:pt idx="77">
                  <c:v>23.0024445</c:v>
                </c:pt>
                <c:pt idx="78">
                  <c:v>24.171778</c:v>
                </c:pt>
                <c:pt idx="79">
                  <c:v>24.3384445</c:v>
                </c:pt>
                <c:pt idx="80">
                  <c:v>23.394</c:v>
                </c:pt>
                <c:pt idx="81">
                  <c:v>22.731333</c:v>
                </c:pt>
                <c:pt idx="82">
                  <c:v>22.1215555</c:v>
                </c:pt>
                <c:pt idx="83">
                  <c:v>20.7882225</c:v>
                </c:pt>
                <c:pt idx="84">
                  <c:v>18.2353335</c:v>
                </c:pt>
                <c:pt idx="85">
                  <c:v>16.679778</c:v>
                </c:pt>
                <c:pt idx="86">
                  <c:v>17.406</c:v>
                </c:pt>
                <c:pt idx="87">
                  <c:v>18.7393335</c:v>
                </c:pt>
                <c:pt idx="88">
                  <c:v>19.240667</c:v>
                </c:pt>
                <c:pt idx="89">
                  <c:v>19.464222</c:v>
                </c:pt>
                <c:pt idx="90">
                  <c:v>19.7433335</c:v>
                </c:pt>
                <c:pt idx="91">
                  <c:v>20.7433335</c:v>
                </c:pt>
                <c:pt idx="92">
                  <c:v>21.414</c:v>
                </c:pt>
                <c:pt idx="93">
                  <c:v>21.082</c:v>
                </c:pt>
                <c:pt idx="94">
                  <c:v>20.582</c:v>
                </c:pt>
                <c:pt idx="95">
                  <c:v>19.861111</c:v>
                </c:pt>
                <c:pt idx="96">
                  <c:v>19.7526665</c:v>
                </c:pt>
                <c:pt idx="97">
                  <c:v>20.3637775</c:v>
                </c:pt>
                <c:pt idx="98">
                  <c:v>19.755333</c:v>
                </c:pt>
                <c:pt idx="99">
                  <c:v>20.0886665</c:v>
                </c:pt>
                <c:pt idx="100">
                  <c:v>20.4802225</c:v>
                </c:pt>
                <c:pt idx="101">
                  <c:v>19.314889</c:v>
                </c:pt>
                <c:pt idx="102">
                  <c:v>19.8148885</c:v>
                </c:pt>
                <c:pt idx="103">
                  <c:v>20.43</c:v>
                </c:pt>
                <c:pt idx="104">
                  <c:v>20.7077775</c:v>
                </c:pt>
                <c:pt idx="105">
                  <c:v>20.3757775</c:v>
                </c:pt>
                <c:pt idx="106">
                  <c:v>20.5135555</c:v>
                </c:pt>
                <c:pt idx="107">
                  <c:v>21.626</c:v>
                </c:pt>
                <c:pt idx="108">
                  <c:v>21.9593335</c:v>
                </c:pt>
                <c:pt idx="109">
                  <c:v>22.1273335</c:v>
                </c:pt>
                <c:pt idx="110">
                  <c:v>21.0148885</c:v>
                </c:pt>
                <c:pt idx="111">
                  <c:v>20.071778</c:v>
                </c:pt>
                <c:pt idx="112">
                  <c:v>19.3495555</c:v>
                </c:pt>
                <c:pt idx="113">
                  <c:v>18.7384445</c:v>
                </c:pt>
                <c:pt idx="114">
                  <c:v>17.9064445</c:v>
                </c:pt>
                <c:pt idx="115">
                  <c:v>19.352222</c:v>
                </c:pt>
                <c:pt idx="116">
                  <c:v>22.073111</c:v>
                </c:pt>
                <c:pt idx="117">
                  <c:v>24.018889</c:v>
                </c:pt>
                <c:pt idx="118">
                  <c:v>25.5744445</c:v>
                </c:pt>
                <c:pt idx="119">
                  <c:v>25.518889</c:v>
                </c:pt>
                <c:pt idx="120">
                  <c:v>24.686889</c:v>
                </c:pt>
                <c:pt idx="121">
                  <c:v>23.131333</c:v>
                </c:pt>
                <c:pt idx="122">
                  <c:v>20.575778</c:v>
                </c:pt>
                <c:pt idx="123">
                  <c:v>17.8535555</c:v>
                </c:pt>
                <c:pt idx="124">
                  <c:v>15.520222</c:v>
                </c:pt>
                <c:pt idx="125">
                  <c:v>14.298</c:v>
                </c:pt>
                <c:pt idx="126">
                  <c:v>13.298</c:v>
                </c:pt>
                <c:pt idx="127">
                  <c:v>12.9646665</c:v>
                </c:pt>
                <c:pt idx="128">
                  <c:v>13.909111</c:v>
                </c:pt>
                <c:pt idx="129">
                  <c:v>16.1313335</c:v>
                </c:pt>
                <c:pt idx="130">
                  <c:v>18.1313335</c:v>
                </c:pt>
                <c:pt idx="131">
                  <c:v>19.631333</c:v>
                </c:pt>
                <c:pt idx="132">
                  <c:v>21.1855555</c:v>
                </c:pt>
                <c:pt idx="133">
                  <c:v>22.4646665</c:v>
                </c:pt>
                <c:pt idx="134">
                  <c:v>23.13</c:v>
                </c:pt>
                <c:pt idx="135">
                  <c:v>23.1855555</c:v>
                </c:pt>
                <c:pt idx="136">
                  <c:v>22.6855555</c:v>
                </c:pt>
                <c:pt idx="137">
                  <c:v>21.4633335</c:v>
                </c:pt>
                <c:pt idx="138">
                  <c:v>19.9633335</c:v>
                </c:pt>
                <c:pt idx="139">
                  <c:v>18.3508885</c:v>
                </c:pt>
                <c:pt idx="140">
                  <c:v>16.850889</c:v>
                </c:pt>
                <c:pt idx="141">
                  <c:v>16.184222</c:v>
                </c:pt>
                <c:pt idx="142">
                  <c:v>16.850889</c:v>
                </c:pt>
                <c:pt idx="143">
                  <c:v>17.073111</c:v>
                </c:pt>
                <c:pt idx="144">
                  <c:v>16.962</c:v>
                </c:pt>
                <c:pt idx="145">
                  <c:v>17.128667</c:v>
                </c:pt>
                <c:pt idx="146">
                  <c:v>19.9646665</c:v>
                </c:pt>
                <c:pt idx="147">
                  <c:v>24.4646665</c:v>
                </c:pt>
                <c:pt idx="148">
                  <c:v>28.409111</c:v>
                </c:pt>
                <c:pt idx="149">
                  <c:v>29.575778</c:v>
                </c:pt>
                <c:pt idx="150">
                  <c:v>22.967333</c:v>
                </c:pt>
                <c:pt idx="151">
                  <c:v>24.8006665</c:v>
                </c:pt>
                <c:pt idx="152">
                  <c:v>26.188222</c:v>
                </c:pt>
                <c:pt idx="153">
                  <c:v>26.132667</c:v>
                </c:pt>
                <c:pt idx="154">
                  <c:v>27.800667</c:v>
                </c:pt>
                <c:pt idx="155">
                  <c:v>31.9104445</c:v>
                </c:pt>
                <c:pt idx="156">
                  <c:v>35.5215555</c:v>
                </c:pt>
                <c:pt idx="157">
                  <c:v>34.6895555</c:v>
                </c:pt>
                <c:pt idx="158">
                  <c:v>36.688222</c:v>
                </c:pt>
                <c:pt idx="159">
                  <c:v>38.1326665</c:v>
                </c:pt>
                <c:pt idx="160">
                  <c:v>38.186889</c:v>
                </c:pt>
                <c:pt idx="161">
                  <c:v>37.018889</c:v>
                </c:pt>
                <c:pt idx="162">
                  <c:v>36.0717775</c:v>
                </c:pt>
                <c:pt idx="163">
                  <c:v>37.514889</c:v>
                </c:pt>
                <c:pt idx="164">
                  <c:v>39.1246665</c:v>
                </c:pt>
                <c:pt idx="165">
                  <c:v>42.178889</c:v>
                </c:pt>
                <c:pt idx="166">
                  <c:v>45.731778</c:v>
                </c:pt>
                <c:pt idx="167">
                  <c:v>47.173556</c:v>
                </c:pt>
                <c:pt idx="168">
                  <c:v>47.783333</c:v>
                </c:pt>
                <c:pt idx="169">
                  <c:v>52.172222</c:v>
                </c:pt>
                <c:pt idx="170">
                  <c:v>57.7833335</c:v>
                </c:pt>
                <c:pt idx="171">
                  <c:v>61.946</c:v>
                </c:pt>
                <c:pt idx="172">
                  <c:v>65.389111</c:v>
                </c:pt>
                <c:pt idx="173">
                  <c:v>61.664222</c:v>
                </c:pt>
                <c:pt idx="174">
                  <c:v>56.162889</c:v>
                </c:pt>
                <c:pt idx="175">
                  <c:v>54.0491115</c:v>
                </c:pt>
                <c:pt idx="176">
                  <c:v>52.381111</c:v>
                </c:pt>
                <c:pt idx="177">
                  <c:v>47.7117775</c:v>
                </c:pt>
                <c:pt idx="178">
                  <c:v>41.5424445</c:v>
                </c:pt>
                <c:pt idx="179">
                  <c:v>37.3175555</c:v>
                </c:pt>
                <c:pt idx="180">
                  <c:v>36.2064445</c:v>
                </c:pt>
                <c:pt idx="181">
                  <c:v>35.426</c:v>
                </c:pt>
                <c:pt idx="182">
                  <c:v>36.203778</c:v>
                </c:pt>
                <c:pt idx="183">
                  <c:v>35.3122225</c:v>
                </c:pt>
                <c:pt idx="184">
                  <c:v>36.754</c:v>
                </c:pt>
                <c:pt idx="185">
                  <c:v>37.863778</c:v>
                </c:pt>
                <c:pt idx="186">
                  <c:v>36.4193335</c:v>
                </c:pt>
                <c:pt idx="187">
                  <c:v>34.974889</c:v>
                </c:pt>
                <c:pt idx="188">
                  <c:v>35.029111</c:v>
                </c:pt>
                <c:pt idx="189">
                  <c:v>36.029111</c:v>
                </c:pt>
                <c:pt idx="190">
                  <c:v>36.5264445</c:v>
                </c:pt>
                <c:pt idx="191">
                  <c:v>36.916667</c:v>
                </c:pt>
                <c:pt idx="192">
                  <c:v>34.636222</c:v>
                </c:pt>
                <c:pt idx="193">
                  <c:v>32.525111</c:v>
                </c:pt>
                <c:pt idx="194">
                  <c:v>30.634889</c:v>
                </c:pt>
                <c:pt idx="195">
                  <c:v>30.0237775</c:v>
                </c:pt>
                <c:pt idx="196">
                  <c:v>29.857111</c:v>
                </c:pt>
                <c:pt idx="197">
                  <c:v>28.687778</c:v>
                </c:pt>
                <c:pt idx="198">
                  <c:v>29.0766665</c:v>
                </c:pt>
                <c:pt idx="199">
                  <c:v>31.41</c:v>
                </c:pt>
                <c:pt idx="200">
                  <c:v>34.7975555</c:v>
                </c:pt>
                <c:pt idx="201">
                  <c:v>36.353111</c:v>
                </c:pt>
                <c:pt idx="202">
                  <c:v>37.0197775</c:v>
                </c:pt>
                <c:pt idx="203">
                  <c:v>32.912667</c:v>
                </c:pt>
                <c:pt idx="204">
                  <c:v>32.8015555</c:v>
                </c:pt>
                <c:pt idx="205">
                  <c:v>32.857111</c:v>
                </c:pt>
                <c:pt idx="206">
                  <c:v>32.4086665</c:v>
                </c:pt>
                <c:pt idx="207">
                  <c:v>34.2975555</c:v>
                </c:pt>
                <c:pt idx="208">
                  <c:v>37.41</c:v>
                </c:pt>
                <c:pt idx="209">
                  <c:v>40.9642225</c:v>
                </c:pt>
                <c:pt idx="210">
                  <c:v>45.9086665</c:v>
                </c:pt>
                <c:pt idx="211">
                  <c:v>47.908667</c:v>
                </c:pt>
                <c:pt idx="212">
                  <c:v>47.464222</c:v>
                </c:pt>
                <c:pt idx="213">
                  <c:v>42.574</c:v>
                </c:pt>
                <c:pt idx="214">
                  <c:v>39.1295555</c:v>
                </c:pt>
                <c:pt idx="215">
                  <c:v>36.1837775</c:v>
                </c:pt>
                <c:pt idx="216">
                  <c:v>33.350444</c:v>
                </c:pt>
                <c:pt idx="217">
                  <c:v>31.406</c:v>
                </c:pt>
                <c:pt idx="218">
                  <c:v>30.6282225</c:v>
                </c:pt>
                <c:pt idx="219">
                  <c:v>31.3504445</c:v>
                </c:pt>
                <c:pt idx="220">
                  <c:v>31.849111</c:v>
                </c:pt>
                <c:pt idx="221">
                  <c:v>32.738</c:v>
                </c:pt>
                <c:pt idx="222">
                  <c:v>34.5713335</c:v>
                </c:pt>
                <c:pt idx="223">
                  <c:v>37.1797775</c:v>
                </c:pt>
                <c:pt idx="224">
                  <c:v>39.8464445</c:v>
                </c:pt>
                <c:pt idx="225">
                  <c:v>42.6797775</c:v>
                </c:pt>
                <c:pt idx="226">
                  <c:v>43.2895555</c:v>
                </c:pt>
                <c:pt idx="227">
                  <c:v>44.845111</c:v>
                </c:pt>
                <c:pt idx="228">
                  <c:v>45.954889</c:v>
                </c:pt>
                <c:pt idx="229">
                  <c:v>45.954889</c:v>
                </c:pt>
                <c:pt idx="230">
                  <c:v>45.8993335</c:v>
                </c:pt>
                <c:pt idx="231">
                  <c:v>47.673111</c:v>
                </c:pt>
                <c:pt idx="232">
                  <c:v>50.173111</c:v>
                </c:pt>
                <c:pt idx="233">
                  <c:v>47.8384445</c:v>
                </c:pt>
                <c:pt idx="234">
                  <c:v>44.616222</c:v>
                </c:pt>
                <c:pt idx="235">
                  <c:v>41.780222</c:v>
                </c:pt>
                <c:pt idx="236">
                  <c:v>40.446889</c:v>
                </c:pt>
                <c:pt idx="237">
                  <c:v>41.499778</c:v>
                </c:pt>
                <c:pt idx="238">
                  <c:v>44.831778</c:v>
                </c:pt>
                <c:pt idx="239">
                  <c:v>45.9415555</c:v>
                </c:pt>
                <c:pt idx="240">
                  <c:v>48.218</c:v>
                </c:pt>
                <c:pt idx="241">
                  <c:v>48.2722225</c:v>
                </c:pt>
                <c:pt idx="242">
                  <c:v>44.2153335</c:v>
                </c:pt>
                <c:pt idx="243">
                  <c:v>37.102889</c:v>
                </c:pt>
                <c:pt idx="244">
                  <c:v>31.0473335</c:v>
                </c:pt>
                <c:pt idx="245">
                  <c:v>30.1557775</c:v>
                </c:pt>
                <c:pt idx="246">
                  <c:v>34.3753335</c:v>
                </c:pt>
                <c:pt idx="247">
                  <c:v>36.4877775</c:v>
                </c:pt>
                <c:pt idx="248">
                  <c:v>43.0962225</c:v>
                </c:pt>
                <c:pt idx="249">
                  <c:v>48.429556</c:v>
                </c:pt>
                <c:pt idx="250">
                  <c:v>57.874</c:v>
                </c:pt>
                <c:pt idx="251">
                  <c:v>71.0962225</c:v>
                </c:pt>
                <c:pt idx="252">
                  <c:v>58.6517775</c:v>
                </c:pt>
                <c:pt idx="253">
                  <c:v>62.3726665</c:v>
                </c:pt>
                <c:pt idx="254">
                  <c:v>62.928222</c:v>
                </c:pt>
                <c:pt idx="255">
                  <c:v>62.3726665</c:v>
                </c:pt>
                <c:pt idx="256">
                  <c:v>54.202</c:v>
                </c:pt>
                <c:pt idx="257">
                  <c:v>47.9255555</c:v>
                </c:pt>
                <c:pt idx="258">
                  <c:v>42.758889</c:v>
                </c:pt>
                <c:pt idx="259">
                  <c:v>40.5922225</c:v>
                </c:pt>
                <c:pt idx="260">
                  <c:v>38.092222</c:v>
                </c:pt>
                <c:pt idx="261">
                  <c:v>38.4255555</c:v>
                </c:pt>
                <c:pt idx="262">
                  <c:v>37.9255555</c:v>
                </c:pt>
                <c:pt idx="263">
                  <c:v>34.9242225</c:v>
                </c:pt>
                <c:pt idx="264">
                  <c:v>31.590889</c:v>
                </c:pt>
                <c:pt idx="265">
                  <c:v>31.3131115</c:v>
                </c:pt>
                <c:pt idx="266">
                  <c:v>30.9242225</c:v>
                </c:pt>
                <c:pt idx="267">
                  <c:v>33.0908885</c:v>
                </c:pt>
                <c:pt idx="268">
                  <c:v>36.5353335</c:v>
                </c:pt>
                <c:pt idx="269">
                  <c:v>37.5353335</c:v>
                </c:pt>
                <c:pt idx="270">
                  <c:v>37.145111</c:v>
                </c:pt>
                <c:pt idx="271">
                  <c:v>38.200667</c:v>
                </c:pt>
                <c:pt idx="272">
                  <c:v>40.2548885</c:v>
                </c:pt>
                <c:pt idx="273">
                  <c:v>38.9242225</c:v>
                </c:pt>
                <c:pt idx="274">
                  <c:v>36.034</c:v>
                </c:pt>
                <c:pt idx="275">
                  <c:v>36.867333</c:v>
                </c:pt>
                <c:pt idx="276">
                  <c:v>41.811778</c:v>
                </c:pt>
                <c:pt idx="277">
                  <c:v>45.811778</c:v>
                </c:pt>
                <c:pt idx="278">
                  <c:v>48.254889</c:v>
                </c:pt>
                <c:pt idx="279">
                  <c:v>47.8673335</c:v>
                </c:pt>
                <c:pt idx="280">
                  <c:v>46.2006665</c:v>
                </c:pt>
                <c:pt idx="281">
                  <c:v>42.2535555</c:v>
                </c:pt>
                <c:pt idx="282">
                  <c:v>38.198</c:v>
                </c:pt>
                <c:pt idx="283">
                  <c:v>36.5855555</c:v>
                </c:pt>
                <c:pt idx="284">
                  <c:v>37.696667</c:v>
                </c:pt>
                <c:pt idx="285">
                  <c:v>38.418889</c:v>
                </c:pt>
                <c:pt idx="286">
                  <c:v>37.863333</c:v>
                </c:pt>
                <c:pt idx="287">
                  <c:v>35.862</c:v>
                </c:pt>
                <c:pt idx="288">
                  <c:v>32.750889</c:v>
                </c:pt>
                <c:pt idx="289">
                  <c:v>32.4717775</c:v>
                </c:pt>
                <c:pt idx="290">
                  <c:v>31.862</c:v>
                </c:pt>
                <c:pt idx="291">
                  <c:v>31.306444</c:v>
                </c:pt>
                <c:pt idx="292">
                  <c:v>30.5286665</c:v>
                </c:pt>
                <c:pt idx="293">
                  <c:v>30.027333</c:v>
                </c:pt>
                <c:pt idx="294">
                  <c:v>31.5273335</c:v>
                </c:pt>
                <c:pt idx="295">
                  <c:v>33.973111</c:v>
                </c:pt>
                <c:pt idx="296">
                  <c:v>34.639778</c:v>
                </c:pt>
                <c:pt idx="297">
                  <c:v>34.9175555</c:v>
                </c:pt>
                <c:pt idx="298">
                  <c:v>34.473111</c:v>
                </c:pt>
                <c:pt idx="299">
                  <c:v>33.196667</c:v>
                </c:pt>
                <c:pt idx="300">
                  <c:v>33.1384445</c:v>
                </c:pt>
                <c:pt idx="301">
                  <c:v>32.471778</c:v>
                </c:pt>
                <c:pt idx="302">
                  <c:v>35.9784445</c:v>
                </c:pt>
                <c:pt idx="303">
                  <c:v>36.145111</c:v>
                </c:pt>
                <c:pt idx="304">
                  <c:v>36.145111</c:v>
                </c:pt>
                <c:pt idx="305">
                  <c:v>34.645111</c:v>
                </c:pt>
                <c:pt idx="306">
                  <c:v>33.2562225</c:v>
                </c:pt>
                <c:pt idx="307">
                  <c:v>36.094889</c:v>
                </c:pt>
                <c:pt idx="308">
                  <c:v>35.540667</c:v>
                </c:pt>
                <c:pt idx="309">
                  <c:v>31.7073335</c:v>
                </c:pt>
                <c:pt idx="310">
                  <c:v>28.096222</c:v>
                </c:pt>
                <c:pt idx="311">
                  <c:v>25.8726665</c:v>
                </c:pt>
                <c:pt idx="312">
                  <c:v>25.985111</c:v>
                </c:pt>
                <c:pt idx="313">
                  <c:v>24.817111</c:v>
                </c:pt>
                <c:pt idx="314">
                  <c:v>22.3726665</c:v>
                </c:pt>
                <c:pt idx="315">
                  <c:v>22.2073335</c:v>
                </c:pt>
                <c:pt idx="316">
                  <c:v>23.4282225</c:v>
                </c:pt>
                <c:pt idx="317">
                  <c:v>25.094889</c:v>
                </c:pt>
                <c:pt idx="318">
                  <c:v>24.3726665</c:v>
                </c:pt>
                <c:pt idx="319">
                  <c:v>23.8766665</c:v>
                </c:pt>
                <c:pt idx="320">
                  <c:v>25.1544445</c:v>
                </c:pt>
                <c:pt idx="321">
                  <c:v>26.487778</c:v>
                </c:pt>
                <c:pt idx="322">
                  <c:v>28.2628885</c:v>
                </c:pt>
                <c:pt idx="323">
                  <c:v>27.0406665</c:v>
                </c:pt>
                <c:pt idx="324">
                  <c:v>24.3197775</c:v>
                </c:pt>
                <c:pt idx="325">
                  <c:v>23.653111</c:v>
                </c:pt>
                <c:pt idx="326">
                  <c:v>22.819778</c:v>
                </c:pt>
                <c:pt idx="327">
                  <c:v>21.9864445</c:v>
                </c:pt>
                <c:pt idx="328">
                  <c:v>22.7642225</c:v>
                </c:pt>
                <c:pt idx="329">
                  <c:v>23.3753335</c:v>
                </c:pt>
                <c:pt idx="330">
                  <c:v>22.2642225</c:v>
                </c:pt>
                <c:pt idx="331">
                  <c:v>21.4308885</c:v>
                </c:pt>
                <c:pt idx="332">
                  <c:v>22.3753335</c:v>
                </c:pt>
                <c:pt idx="333">
                  <c:v>23.9295555</c:v>
                </c:pt>
                <c:pt idx="334">
                  <c:v>22.540667</c:v>
                </c:pt>
                <c:pt idx="335">
                  <c:v>17.929556</c:v>
                </c:pt>
                <c:pt idx="336">
                  <c:v>16.2073335</c:v>
                </c:pt>
                <c:pt idx="337">
                  <c:v>16.8184445</c:v>
                </c:pt>
                <c:pt idx="338">
                  <c:v>19.040667</c:v>
                </c:pt>
                <c:pt idx="339">
                  <c:v>20.0975555</c:v>
                </c:pt>
                <c:pt idx="340">
                  <c:v>18.874</c:v>
                </c:pt>
                <c:pt idx="341">
                  <c:v>17.817111</c:v>
                </c:pt>
                <c:pt idx="342">
                  <c:v>18.206</c:v>
                </c:pt>
                <c:pt idx="343">
                  <c:v>19.262889</c:v>
                </c:pt>
                <c:pt idx="344">
                  <c:v>20.7073335</c:v>
                </c:pt>
                <c:pt idx="345">
                  <c:v>20.542</c:v>
                </c:pt>
                <c:pt idx="346">
                  <c:v>17.9851115</c:v>
                </c:pt>
                <c:pt idx="347">
                  <c:v>19.4282225</c:v>
                </c:pt>
                <c:pt idx="348">
                  <c:v>21.2615555</c:v>
                </c:pt>
                <c:pt idx="349">
                  <c:v>22.874</c:v>
                </c:pt>
                <c:pt idx="350">
                  <c:v>23.6504445</c:v>
                </c:pt>
                <c:pt idx="351">
                  <c:v>22.985111</c:v>
                </c:pt>
                <c:pt idx="352">
                  <c:v>20.1517775</c:v>
                </c:pt>
                <c:pt idx="353">
                  <c:v>16.1517775</c:v>
                </c:pt>
                <c:pt idx="354">
                  <c:v>12.3184445</c:v>
                </c:pt>
                <c:pt idx="355">
                  <c:v>12.0406665</c:v>
                </c:pt>
                <c:pt idx="356">
                  <c:v>11.432222</c:v>
                </c:pt>
                <c:pt idx="357">
                  <c:v>14.930889</c:v>
                </c:pt>
                <c:pt idx="358">
                  <c:v>17.0975555</c:v>
                </c:pt>
                <c:pt idx="359">
                  <c:v>19.1544445</c:v>
                </c:pt>
                <c:pt idx="360">
                  <c:v>21.9322225</c:v>
                </c:pt>
                <c:pt idx="361">
                  <c:v>25.653111</c:v>
                </c:pt>
                <c:pt idx="362">
                  <c:v>25.4864445</c:v>
                </c:pt>
                <c:pt idx="363">
                  <c:v>24.6544445</c:v>
                </c:pt>
                <c:pt idx="364">
                  <c:v>23.319778</c:v>
                </c:pt>
                <c:pt idx="365">
                  <c:v>23.264222</c:v>
                </c:pt>
                <c:pt idx="366">
                  <c:v>20.0935555</c:v>
                </c:pt>
                <c:pt idx="367">
                  <c:v>20.207333</c:v>
                </c:pt>
                <c:pt idx="368">
                  <c:v>21.038</c:v>
                </c:pt>
                <c:pt idx="369">
                  <c:v>21.649111</c:v>
                </c:pt>
                <c:pt idx="370">
                  <c:v>20.5935555</c:v>
                </c:pt>
                <c:pt idx="371">
                  <c:v>16.315778</c:v>
                </c:pt>
                <c:pt idx="372">
                  <c:v>19.260222</c:v>
                </c:pt>
                <c:pt idx="373">
                  <c:v>18.2033335</c:v>
                </c:pt>
                <c:pt idx="374">
                  <c:v>21.4824445</c:v>
                </c:pt>
                <c:pt idx="375">
                  <c:v>25.925556</c:v>
                </c:pt>
                <c:pt idx="376">
                  <c:v>31.536667</c:v>
                </c:pt>
                <c:pt idx="377">
                  <c:v>36.203333</c:v>
                </c:pt>
                <c:pt idx="378">
                  <c:v>40.036667</c:v>
                </c:pt>
                <c:pt idx="379">
                  <c:v>42.5366665</c:v>
                </c:pt>
                <c:pt idx="380">
                  <c:v>42.7033335</c:v>
                </c:pt>
                <c:pt idx="381">
                  <c:v>41.703333</c:v>
                </c:pt>
                <c:pt idx="382">
                  <c:v>38.756222</c:v>
                </c:pt>
                <c:pt idx="383">
                  <c:v>36.034</c:v>
                </c:pt>
                <c:pt idx="384">
                  <c:v>34.309111</c:v>
                </c:pt>
                <c:pt idx="385">
                  <c:v>33.7535555</c:v>
                </c:pt>
                <c:pt idx="386">
                  <c:v>33.7535555</c:v>
                </c:pt>
                <c:pt idx="387">
                  <c:v>31.9744445</c:v>
                </c:pt>
                <c:pt idx="388">
                  <c:v>29.9202225</c:v>
                </c:pt>
                <c:pt idx="389">
                  <c:v>27.7522225</c:v>
                </c:pt>
                <c:pt idx="390">
                  <c:v>27.0855555</c:v>
                </c:pt>
                <c:pt idx="391">
                  <c:v>28.0286665</c:v>
                </c:pt>
                <c:pt idx="392">
                  <c:v>27.5286665</c:v>
                </c:pt>
                <c:pt idx="393">
                  <c:v>27.6371115</c:v>
                </c:pt>
                <c:pt idx="394">
                  <c:v>26.414889</c:v>
                </c:pt>
                <c:pt idx="395">
                  <c:v>28.6371115</c:v>
                </c:pt>
                <c:pt idx="396">
                  <c:v>29.080222</c:v>
                </c:pt>
                <c:pt idx="397">
                  <c:v>29.135778</c:v>
                </c:pt>
                <c:pt idx="398">
                  <c:v>26.4135555</c:v>
                </c:pt>
                <c:pt idx="399">
                  <c:v>25.8011115</c:v>
                </c:pt>
                <c:pt idx="400">
                  <c:v>27.3566665</c:v>
                </c:pt>
                <c:pt idx="401">
                  <c:v>27.6886665</c:v>
                </c:pt>
                <c:pt idx="402">
                  <c:v>28.6873335</c:v>
                </c:pt>
                <c:pt idx="403">
                  <c:v>25.356667</c:v>
                </c:pt>
                <c:pt idx="404">
                  <c:v>23.7455555</c:v>
                </c:pt>
                <c:pt idx="405">
                  <c:v>23.6926665</c:v>
                </c:pt>
                <c:pt idx="406">
                  <c:v>23.356667</c:v>
                </c:pt>
                <c:pt idx="407">
                  <c:v>24.4704445</c:v>
                </c:pt>
                <c:pt idx="408">
                  <c:v>24.3593335</c:v>
                </c:pt>
                <c:pt idx="409">
                  <c:v>22.7482225</c:v>
                </c:pt>
                <c:pt idx="410">
                  <c:v>24.082889</c:v>
                </c:pt>
                <c:pt idx="411">
                  <c:v>24.082889</c:v>
                </c:pt>
                <c:pt idx="412">
                  <c:v>24.9162225</c:v>
                </c:pt>
                <c:pt idx="413">
                  <c:v>24.582889</c:v>
                </c:pt>
                <c:pt idx="414">
                  <c:v>25.4162225</c:v>
                </c:pt>
                <c:pt idx="415">
                  <c:v>26.803778</c:v>
                </c:pt>
                <c:pt idx="416">
                  <c:v>27.9704445</c:v>
                </c:pt>
                <c:pt idx="417">
                  <c:v>28.2482225</c:v>
                </c:pt>
                <c:pt idx="418">
                  <c:v>29.7482225</c:v>
                </c:pt>
                <c:pt idx="419">
                  <c:v>29.248222</c:v>
                </c:pt>
                <c:pt idx="420">
                  <c:v>30.526</c:v>
                </c:pt>
                <c:pt idx="421">
                  <c:v>30.137111</c:v>
                </c:pt>
                <c:pt idx="422">
                  <c:v>27.2482225</c:v>
                </c:pt>
                <c:pt idx="423">
                  <c:v>24.580222</c:v>
                </c:pt>
                <c:pt idx="424">
                  <c:v>22.5775555</c:v>
                </c:pt>
                <c:pt idx="425">
                  <c:v>21.522</c:v>
                </c:pt>
                <c:pt idx="426">
                  <c:v>21.691333</c:v>
                </c:pt>
                <c:pt idx="427">
                  <c:v>22.630444</c:v>
                </c:pt>
                <c:pt idx="428">
                  <c:v>24.408222</c:v>
                </c:pt>
                <c:pt idx="429">
                  <c:v>25.795778</c:v>
                </c:pt>
                <c:pt idx="430">
                  <c:v>26.6291115</c:v>
                </c:pt>
                <c:pt idx="431">
                  <c:v>29.351333</c:v>
                </c:pt>
                <c:pt idx="432">
                  <c:v>30.184667</c:v>
                </c:pt>
                <c:pt idx="433">
                  <c:v>29.627778</c:v>
                </c:pt>
                <c:pt idx="434">
                  <c:v>27.9055555</c:v>
                </c:pt>
                <c:pt idx="435">
                  <c:v>25.6833335</c:v>
                </c:pt>
                <c:pt idx="436">
                  <c:v>23.2944445</c:v>
                </c:pt>
                <c:pt idx="437">
                  <c:v>21.2944445</c:v>
                </c:pt>
                <c:pt idx="438">
                  <c:v>21.7375555</c:v>
                </c:pt>
                <c:pt idx="439">
                  <c:v>22.9597775</c:v>
                </c:pt>
                <c:pt idx="440">
                  <c:v>25.068222</c:v>
                </c:pt>
                <c:pt idx="441">
                  <c:v>26.5682225</c:v>
                </c:pt>
                <c:pt idx="442">
                  <c:v>26.7904445</c:v>
                </c:pt>
                <c:pt idx="443">
                  <c:v>26.400222</c:v>
                </c:pt>
                <c:pt idx="444">
                  <c:v>28.232222</c:v>
                </c:pt>
                <c:pt idx="445">
                  <c:v>30.289111</c:v>
                </c:pt>
                <c:pt idx="446">
                  <c:v>32.678</c:v>
                </c:pt>
                <c:pt idx="447">
                  <c:v>32.4557775</c:v>
                </c:pt>
                <c:pt idx="448">
                  <c:v>33.1211115</c:v>
                </c:pt>
                <c:pt idx="449">
                  <c:v>33.01</c:v>
                </c:pt>
                <c:pt idx="450">
                  <c:v>34.676667</c:v>
                </c:pt>
                <c:pt idx="451">
                  <c:v>32.786444</c:v>
                </c:pt>
                <c:pt idx="452">
                  <c:v>28.4531115</c:v>
                </c:pt>
                <c:pt idx="453">
                  <c:v>26.062889</c:v>
                </c:pt>
                <c:pt idx="454">
                  <c:v>28.789111</c:v>
                </c:pt>
                <c:pt idx="455">
                  <c:v>30.8446665</c:v>
                </c:pt>
                <c:pt idx="456">
                  <c:v>35.789111</c:v>
                </c:pt>
                <c:pt idx="457">
                  <c:v>40.8446665</c:v>
                </c:pt>
                <c:pt idx="458">
                  <c:v>36.066889</c:v>
                </c:pt>
                <c:pt idx="459">
                  <c:v>32.184667</c:v>
                </c:pt>
                <c:pt idx="460">
                  <c:v>32.9068885</c:v>
                </c:pt>
                <c:pt idx="461">
                  <c:v>33.908222</c:v>
                </c:pt>
                <c:pt idx="462">
                  <c:v>36.0193335</c:v>
                </c:pt>
                <c:pt idx="463">
                  <c:v>36.186</c:v>
                </c:pt>
                <c:pt idx="464">
                  <c:v>35.0748885</c:v>
                </c:pt>
                <c:pt idx="465">
                  <c:v>36.9611115</c:v>
                </c:pt>
                <c:pt idx="466">
                  <c:v>40.627778</c:v>
                </c:pt>
                <c:pt idx="467">
                  <c:v>38.6277775</c:v>
                </c:pt>
                <c:pt idx="468">
                  <c:v>42.4611115</c:v>
                </c:pt>
                <c:pt idx="469">
                  <c:v>43.2957775</c:v>
                </c:pt>
                <c:pt idx="470">
                  <c:v>40.738889</c:v>
                </c:pt>
                <c:pt idx="471">
                  <c:v>40.1277775</c:v>
                </c:pt>
                <c:pt idx="472">
                  <c:v>38.2944445</c:v>
                </c:pt>
                <c:pt idx="473">
                  <c:v>39.3473335</c:v>
                </c:pt>
                <c:pt idx="474">
                  <c:v>37.5695555</c:v>
                </c:pt>
                <c:pt idx="475">
                  <c:v>38.1806665</c:v>
                </c:pt>
                <c:pt idx="476">
                  <c:v>36.402889</c:v>
                </c:pt>
                <c:pt idx="477">
                  <c:v>34.457111</c:v>
                </c:pt>
                <c:pt idx="478">
                  <c:v>38.066889</c:v>
                </c:pt>
                <c:pt idx="479">
                  <c:v>41.9002225</c:v>
                </c:pt>
                <c:pt idx="480">
                  <c:v>40.4002225</c:v>
                </c:pt>
                <c:pt idx="481">
                  <c:v>45.9557775</c:v>
                </c:pt>
                <c:pt idx="482">
                  <c:v>48.5113335</c:v>
                </c:pt>
                <c:pt idx="483">
                  <c:v>52.175333</c:v>
                </c:pt>
                <c:pt idx="484">
                  <c:v>50.953111</c:v>
                </c:pt>
                <c:pt idx="485">
                  <c:v>48.2295555</c:v>
                </c:pt>
                <c:pt idx="486">
                  <c:v>45.7295555</c:v>
                </c:pt>
                <c:pt idx="487">
                  <c:v>44.1184445</c:v>
                </c:pt>
                <c:pt idx="488">
                  <c:v>42.839333</c:v>
                </c:pt>
                <c:pt idx="489">
                  <c:v>41.114444</c:v>
                </c:pt>
                <c:pt idx="490">
                  <c:v>38.392222</c:v>
                </c:pt>
                <c:pt idx="491">
                  <c:v>36.058889</c:v>
                </c:pt>
                <c:pt idx="492">
                  <c:v>35.6144445</c:v>
                </c:pt>
                <c:pt idx="493">
                  <c:v>37.17</c:v>
                </c:pt>
                <c:pt idx="494">
                  <c:v>40.2255555</c:v>
                </c:pt>
                <c:pt idx="495">
                  <c:v>44.8366665</c:v>
                </c:pt>
                <c:pt idx="496">
                  <c:v>48.672667</c:v>
                </c:pt>
                <c:pt idx="497">
                  <c:v>50.894889</c:v>
                </c:pt>
                <c:pt idx="498">
                  <c:v>52.283778</c:v>
                </c:pt>
                <c:pt idx="499">
                  <c:v>51.8935555</c:v>
                </c:pt>
                <c:pt idx="500">
                  <c:v>51.338</c:v>
                </c:pt>
                <c:pt idx="501">
                  <c:v>49.838</c:v>
                </c:pt>
                <c:pt idx="502">
                  <c:v>48.560222</c:v>
                </c:pt>
                <c:pt idx="503">
                  <c:v>48.171333</c:v>
                </c:pt>
                <c:pt idx="504">
                  <c:v>42.955778</c:v>
                </c:pt>
                <c:pt idx="505">
                  <c:v>43.066889</c:v>
                </c:pt>
                <c:pt idx="506">
                  <c:v>40.900222</c:v>
                </c:pt>
                <c:pt idx="507">
                  <c:v>37.01</c:v>
                </c:pt>
                <c:pt idx="508">
                  <c:v>28.793111</c:v>
                </c:pt>
                <c:pt idx="509">
                  <c:v>27.9597775</c:v>
                </c:pt>
                <c:pt idx="510">
                  <c:v>26.793111</c:v>
                </c:pt>
                <c:pt idx="511">
                  <c:v>26.4624445</c:v>
                </c:pt>
                <c:pt idx="512">
                  <c:v>27.1846665</c:v>
                </c:pt>
                <c:pt idx="513">
                  <c:v>30.2957775</c:v>
                </c:pt>
                <c:pt idx="514">
                  <c:v>33.629111</c:v>
                </c:pt>
                <c:pt idx="515">
                  <c:v>36.4651115</c:v>
                </c:pt>
                <c:pt idx="516">
                  <c:v>38.854</c:v>
                </c:pt>
                <c:pt idx="517">
                  <c:v>42.742889</c:v>
                </c:pt>
                <c:pt idx="518">
                  <c:v>45.7442225</c:v>
                </c:pt>
                <c:pt idx="519">
                  <c:v>45.410889</c:v>
                </c:pt>
                <c:pt idx="520">
                  <c:v>42.2997775</c:v>
                </c:pt>
                <c:pt idx="521">
                  <c:v>39.023333</c:v>
                </c:pt>
                <c:pt idx="522">
                  <c:v>36.4664445</c:v>
                </c:pt>
                <c:pt idx="523">
                  <c:v>36.0775555</c:v>
                </c:pt>
                <c:pt idx="524">
                  <c:v>37.0233335</c:v>
                </c:pt>
                <c:pt idx="525">
                  <c:v>35.6331115</c:v>
                </c:pt>
                <c:pt idx="526">
                  <c:v>36.744222</c:v>
                </c:pt>
                <c:pt idx="527">
                  <c:v>40.358</c:v>
                </c:pt>
                <c:pt idx="528">
                  <c:v>45.9135555</c:v>
                </c:pt>
                <c:pt idx="529">
                  <c:v>50.9135555</c:v>
                </c:pt>
                <c:pt idx="530">
                  <c:v>54.7455555</c:v>
                </c:pt>
                <c:pt idx="531">
                  <c:v>57.69</c:v>
                </c:pt>
                <c:pt idx="532">
                  <c:v>59.412222</c:v>
                </c:pt>
                <c:pt idx="533">
                  <c:v>61.078889</c:v>
                </c:pt>
                <c:pt idx="534">
                  <c:v>61.69</c:v>
                </c:pt>
                <c:pt idx="535">
                  <c:v>60.5775555</c:v>
                </c:pt>
                <c:pt idx="536">
                  <c:v>57.742889</c:v>
                </c:pt>
                <c:pt idx="537">
                  <c:v>55.187333</c:v>
                </c:pt>
                <c:pt idx="538">
                  <c:v>52.7984445</c:v>
                </c:pt>
                <c:pt idx="539">
                  <c:v>50.295778</c:v>
                </c:pt>
                <c:pt idx="540">
                  <c:v>48.7402225</c:v>
                </c:pt>
                <c:pt idx="541">
                  <c:v>47.2944445</c:v>
                </c:pt>
                <c:pt idx="542">
                  <c:v>44.182</c:v>
                </c:pt>
                <c:pt idx="543">
                  <c:v>41.7375555</c:v>
                </c:pt>
                <c:pt idx="544">
                  <c:v>40.6264445</c:v>
                </c:pt>
                <c:pt idx="545">
                  <c:v>39.7375555</c:v>
                </c:pt>
                <c:pt idx="546">
                  <c:v>39.182</c:v>
                </c:pt>
                <c:pt idx="547">
                  <c:v>38.3473335</c:v>
                </c:pt>
                <c:pt idx="548">
                  <c:v>39.5695555</c:v>
                </c:pt>
                <c:pt idx="549">
                  <c:v>40.514</c:v>
                </c:pt>
                <c:pt idx="550">
                  <c:v>39.7375555</c:v>
                </c:pt>
                <c:pt idx="551">
                  <c:v>39.182</c:v>
                </c:pt>
                <c:pt idx="552">
                  <c:v>39.4028885</c:v>
                </c:pt>
                <c:pt idx="553">
                  <c:v>39.9042225</c:v>
                </c:pt>
                <c:pt idx="554">
                  <c:v>38.9042225</c:v>
                </c:pt>
                <c:pt idx="555">
                  <c:v>32.574889</c:v>
                </c:pt>
                <c:pt idx="556">
                  <c:v>26.6371115</c:v>
                </c:pt>
                <c:pt idx="557">
                  <c:v>27.746889</c:v>
                </c:pt>
                <c:pt idx="558">
                  <c:v>26.137111</c:v>
                </c:pt>
                <c:pt idx="559">
                  <c:v>28.1926665</c:v>
                </c:pt>
                <c:pt idx="560">
                  <c:v>33.195333</c:v>
                </c:pt>
                <c:pt idx="561">
                  <c:v>36.0842225</c:v>
                </c:pt>
                <c:pt idx="562">
                  <c:v>41.1397775</c:v>
                </c:pt>
                <c:pt idx="563">
                  <c:v>43.3064445</c:v>
                </c:pt>
                <c:pt idx="564">
                  <c:v>43.4731115</c:v>
                </c:pt>
                <c:pt idx="565">
                  <c:v>43.2508885</c:v>
                </c:pt>
                <c:pt idx="566">
                  <c:v>44.973111</c:v>
                </c:pt>
                <c:pt idx="567">
                  <c:v>46.6953335</c:v>
                </c:pt>
                <c:pt idx="568">
                  <c:v>46.973111</c:v>
                </c:pt>
                <c:pt idx="569">
                  <c:v>47.0842225</c:v>
                </c:pt>
                <c:pt idx="570">
                  <c:v>47.694</c:v>
                </c:pt>
                <c:pt idx="571">
                  <c:v>48.2495555</c:v>
                </c:pt>
                <c:pt idx="572">
                  <c:v>48.582889</c:v>
                </c:pt>
                <c:pt idx="573">
                  <c:v>48.359333</c:v>
                </c:pt>
                <c:pt idx="574">
                  <c:v>46.8037775</c:v>
                </c:pt>
                <c:pt idx="575">
                  <c:v>43.580222</c:v>
                </c:pt>
                <c:pt idx="576">
                  <c:v>41.413556</c:v>
                </c:pt>
                <c:pt idx="577">
                  <c:v>39.467778</c:v>
                </c:pt>
                <c:pt idx="578">
                  <c:v>39.8566665</c:v>
                </c:pt>
                <c:pt idx="579">
                  <c:v>39.1344445</c:v>
                </c:pt>
                <c:pt idx="580">
                  <c:v>37.688667</c:v>
                </c:pt>
                <c:pt idx="581">
                  <c:v>36.1886665</c:v>
                </c:pt>
                <c:pt idx="582">
                  <c:v>33.522</c:v>
                </c:pt>
                <c:pt idx="583">
                  <c:v>30.5775555</c:v>
                </c:pt>
                <c:pt idx="584">
                  <c:v>27.522</c:v>
                </c:pt>
                <c:pt idx="585">
                  <c:v>25.466444</c:v>
                </c:pt>
                <c:pt idx="586">
                  <c:v>23.022</c:v>
                </c:pt>
                <c:pt idx="587">
                  <c:v>21.1331115</c:v>
                </c:pt>
                <c:pt idx="588">
                  <c:v>20.966444</c:v>
                </c:pt>
                <c:pt idx="589">
                  <c:v>22.5775555</c:v>
                </c:pt>
                <c:pt idx="590">
                  <c:v>23.7455555</c:v>
                </c:pt>
                <c:pt idx="591">
                  <c:v>27.080222</c:v>
                </c:pt>
                <c:pt idx="592">
                  <c:v>31.246889</c:v>
                </c:pt>
                <c:pt idx="593">
                  <c:v>36.4135555</c:v>
                </c:pt>
                <c:pt idx="594">
                  <c:v>38.414889</c:v>
                </c:pt>
                <c:pt idx="595">
                  <c:v>40.026</c:v>
                </c:pt>
                <c:pt idx="596">
                  <c:v>41.526</c:v>
                </c:pt>
                <c:pt idx="597">
                  <c:v>41.0815555</c:v>
                </c:pt>
                <c:pt idx="598">
                  <c:v>38.473111</c:v>
                </c:pt>
                <c:pt idx="599">
                  <c:v>36.862</c:v>
                </c:pt>
                <c:pt idx="600">
                  <c:v>36.4162225</c:v>
                </c:pt>
                <c:pt idx="601">
                  <c:v>36.1953335</c:v>
                </c:pt>
                <c:pt idx="602">
                  <c:v>36.750889</c:v>
                </c:pt>
                <c:pt idx="603">
                  <c:v>36.2508885</c:v>
                </c:pt>
                <c:pt idx="604">
                  <c:v>36.250889</c:v>
                </c:pt>
                <c:pt idx="605">
                  <c:v>35.639778</c:v>
                </c:pt>
                <c:pt idx="606">
                  <c:v>34.196667</c:v>
                </c:pt>
                <c:pt idx="607">
                  <c:v>32.918889</c:v>
                </c:pt>
                <c:pt idx="608">
                  <c:v>31.034</c:v>
                </c:pt>
                <c:pt idx="609">
                  <c:v>32.4228885</c:v>
                </c:pt>
                <c:pt idx="610">
                  <c:v>34.092222</c:v>
                </c:pt>
                <c:pt idx="611">
                  <c:v>35.257556</c:v>
                </c:pt>
                <c:pt idx="612">
                  <c:v>37.092222</c:v>
                </c:pt>
                <c:pt idx="613">
                  <c:v>40.5366665</c:v>
                </c:pt>
                <c:pt idx="614">
                  <c:v>45.6464445</c:v>
                </c:pt>
                <c:pt idx="615">
                  <c:v>47.481111</c:v>
                </c:pt>
                <c:pt idx="616">
                  <c:v>48.813111</c:v>
                </c:pt>
                <c:pt idx="617">
                  <c:v>49.4811115</c:v>
                </c:pt>
                <c:pt idx="618">
                  <c:v>50.6464445</c:v>
                </c:pt>
                <c:pt idx="619">
                  <c:v>51.0895555</c:v>
                </c:pt>
                <c:pt idx="620">
                  <c:v>50.977111</c:v>
                </c:pt>
                <c:pt idx="621">
                  <c:v>51.866</c:v>
                </c:pt>
                <c:pt idx="622">
                  <c:v>50.643778</c:v>
                </c:pt>
                <c:pt idx="623">
                  <c:v>51.8104445</c:v>
                </c:pt>
                <c:pt idx="624">
                  <c:v>54.0313335</c:v>
                </c:pt>
                <c:pt idx="625">
                  <c:v>57.3646665</c:v>
                </c:pt>
                <c:pt idx="626">
                  <c:v>58.807778</c:v>
                </c:pt>
                <c:pt idx="627">
                  <c:v>59.5855555</c:v>
                </c:pt>
                <c:pt idx="628">
                  <c:v>62.028667</c:v>
                </c:pt>
                <c:pt idx="629">
                  <c:v>64.1953335</c:v>
                </c:pt>
                <c:pt idx="630">
                  <c:v>65.637111</c:v>
                </c:pt>
                <c:pt idx="631">
                  <c:v>65.024667</c:v>
                </c:pt>
                <c:pt idx="632">
                  <c:v>65.5802225</c:v>
                </c:pt>
                <c:pt idx="633">
                  <c:v>66.19</c:v>
                </c:pt>
                <c:pt idx="634">
                  <c:v>65.578889</c:v>
                </c:pt>
                <c:pt idx="635">
                  <c:v>66.1886665</c:v>
                </c:pt>
                <c:pt idx="636">
                  <c:v>68.0193335</c:v>
                </c:pt>
                <c:pt idx="637">
                  <c:v>70.352667</c:v>
                </c:pt>
                <c:pt idx="638">
                  <c:v>72.518</c:v>
                </c:pt>
                <c:pt idx="639">
                  <c:v>73.905556</c:v>
                </c:pt>
                <c:pt idx="640">
                  <c:v>74.6264445</c:v>
                </c:pt>
                <c:pt idx="641">
                  <c:v>77.0695555</c:v>
                </c:pt>
                <c:pt idx="642">
                  <c:v>79.238889</c:v>
                </c:pt>
                <c:pt idx="643">
                  <c:v>82.6224445</c:v>
                </c:pt>
                <c:pt idx="644">
                  <c:v>88.7322225</c:v>
                </c:pt>
                <c:pt idx="645">
                  <c:v>94.066889</c:v>
                </c:pt>
                <c:pt idx="646">
                  <c:v>97.844667</c:v>
                </c:pt>
                <c:pt idx="647">
                  <c:v>97.674</c:v>
                </c:pt>
                <c:pt idx="648">
                  <c:v>97.671333</c:v>
                </c:pt>
                <c:pt idx="649">
                  <c:v>97.781111</c:v>
                </c:pt>
                <c:pt idx="650">
                  <c:v>98.390889</c:v>
                </c:pt>
                <c:pt idx="651">
                  <c:v>97.1673335</c:v>
                </c:pt>
                <c:pt idx="652">
                  <c:v>95.998</c:v>
                </c:pt>
                <c:pt idx="653">
                  <c:v>95.2744445</c:v>
                </c:pt>
                <c:pt idx="654">
                  <c:v>96.3286665</c:v>
                </c:pt>
                <c:pt idx="655">
                  <c:v>95.4384445</c:v>
                </c:pt>
                <c:pt idx="656">
                  <c:v>97.7717775</c:v>
                </c:pt>
                <c:pt idx="657">
                  <c:v>96.937111</c:v>
                </c:pt>
                <c:pt idx="658">
                  <c:v>95.7135555</c:v>
                </c:pt>
                <c:pt idx="659">
                  <c:v>98.0468885</c:v>
                </c:pt>
                <c:pt idx="660">
                  <c:v>99.3802225</c:v>
                </c:pt>
                <c:pt idx="661">
                  <c:v>102.6024445</c:v>
                </c:pt>
                <c:pt idx="662">
                  <c:v>103.822</c:v>
                </c:pt>
                <c:pt idx="663">
                  <c:v>107.988667</c:v>
                </c:pt>
                <c:pt idx="664">
                  <c:v>111.599778</c:v>
                </c:pt>
                <c:pt idx="665">
                  <c:v>115.1513335</c:v>
                </c:pt>
                <c:pt idx="666">
                  <c:v>117.5402225</c:v>
                </c:pt>
                <c:pt idx="667">
                  <c:v>117.8153335</c:v>
                </c:pt>
                <c:pt idx="668">
                  <c:v>114.202889</c:v>
                </c:pt>
                <c:pt idx="669">
                  <c:v>109.255778</c:v>
                </c:pt>
                <c:pt idx="670">
                  <c:v>106.81</c:v>
                </c:pt>
                <c:pt idx="671">
                  <c:v>105.7544445</c:v>
                </c:pt>
                <c:pt idx="672">
                  <c:v>106.8073335</c:v>
                </c:pt>
                <c:pt idx="673">
                  <c:v>106.471333</c:v>
                </c:pt>
                <c:pt idx="674">
                  <c:v>108.690889</c:v>
                </c:pt>
                <c:pt idx="675">
                  <c:v>109.800667</c:v>
                </c:pt>
                <c:pt idx="676">
                  <c:v>112.2993335</c:v>
                </c:pt>
                <c:pt idx="677">
                  <c:v>115.1882225</c:v>
                </c:pt>
                <c:pt idx="678">
                  <c:v>112.852222</c:v>
                </c:pt>
                <c:pt idx="679">
                  <c:v>112.463333</c:v>
                </c:pt>
                <c:pt idx="680">
                  <c:v>114.8495555</c:v>
                </c:pt>
                <c:pt idx="681">
                  <c:v>121.014889</c:v>
                </c:pt>
                <c:pt idx="682">
                  <c:v>127.1815555</c:v>
                </c:pt>
                <c:pt idx="683">
                  <c:v>130.1233335</c:v>
                </c:pt>
                <c:pt idx="684">
                  <c:v>130.399778</c:v>
                </c:pt>
                <c:pt idx="685">
                  <c:v>128.731778</c:v>
                </c:pt>
                <c:pt idx="686">
                  <c:v>127.565111</c:v>
                </c:pt>
                <c:pt idx="687">
                  <c:v>126.7833335</c:v>
                </c:pt>
                <c:pt idx="688">
                  <c:v>126.8375555</c:v>
                </c:pt>
                <c:pt idx="689">
                  <c:v>128.7224445</c:v>
                </c:pt>
                <c:pt idx="690">
                  <c:v>131.500222</c:v>
                </c:pt>
                <c:pt idx="691">
                  <c:v>135.4975555</c:v>
                </c:pt>
                <c:pt idx="692">
                  <c:v>136.8308885</c:v>
                </c:pt>
                <c:pt idx="693">
                  <c:v>140.4406665</c:v>
                </c:pt>
                <c:pt idx="694">
                  <c:v>145.939333</c:v>
                </c:pt>
                <c:pt idx="695">
                  <c:v>146.660222</c:v>
                </c:pt>
                <c:pt idx="696">
                  <c:v>147.490889</c:v>
                </c:pt>
                <c:pt idx="697">
                  <c:v>149.6548885</c:v>
                </c:pt>
                <c:pt idx="698">
                  <c:v>146.875778</c:v>
                </c:pt>
                <c:pt idx="699">
                  <c:v>147.0397775</c:v>
                </c:pt>
                <c:pt idx="700">
                  <c:v>149.816222</c:v>
                </c:pt>
                <c:pt idx="701">
                  <c:v>147.0913335</c:v>
                </c:pt>
                <c:pt idx="702">
                  <c:v>146.865111</c:v>
                </c:pt>
                <c:pt idx="703">
                  <c:v>144.0873335</c:v>
                </c:pt>
                <c:pt idx="704">
                  <c:v>134.434</c:v>
                </c:pt>
                <c:pt idx="705">
                  <c:v>141.3784445</c:v>
                </c:pt>
                <c:pt idx="706">
                  <c:v>142.934</c:v>
                </c:pt>
                <c:pt idx="707">
                  <c:v>143.820222</c:v>
                </c:pt>
                <c:pt idx="708">
                  <c:v>143.9855555</c:v>
                </c:pt>
                <c:pt idx="709">
                  <c:v>138.7144445</c:v>
                </c:pt>
                <c:pt idx="710">
                  <c:v>143.492222</c:v>
                </c:pt>
                <c:pt idx="711">
                  <c:v>149.824222</c:v>
                </c:pt>
                <c:pt idx="712">
                  <c:v>152.934</c:v>
                </c:pt>
                <c:pt idx="713">
                  <c:v>148.656222</c:v>
                </c:pt>
                <c:pt idx="714">
                  <c:v>143.486889</c:v>
                </c:pt>
                <c:pt idx="715">
                  <c:v>143.4842225</c:v>
                </c:pt>
                <c:pt idx="716">
                  <c:v>147.982889</c:v>
                </c:pt>
                <c:pt idx="717">
                  <c:v>149.094</c:v>
                </c:pt>
                <c:pt idx="718">
                  <c:v>154.259333</c:v>
                </c:pt>
                <c:pt idx="719">
                  <c:v>158.9246665</c:v>
                </c:pt>
                <c:pt idx="720">
                  <c:v>162.258</c:v>
                </c:pt>
                <c:pt idx="721">
                  <c:v>165.756667</c:v>
                </c:pt>
                <c:pt idx="722">
                  <c:v>167.810889</c:v>
                </c:pt>
                <c:pt idx="723">
                  <c:v>167.7526665</c:v>
                </c:pt>
                <c:pt idx="724">
                  <c:v>169.3597775</c:v>
                </c:pt>
                <c:pt idx="725">
                  <c:v>170.859778</c:v>
                </c:pt>
                <c:pt idx="726">
                  <c:v>171.1917775</c:v>
                </c:pt>
                <c:pt idx="727">
                  <c:v>168.7446665</c:v>
                </c:pt>
                <c:pt idx="728">
                  <c:v>168.464222</c:v>
                </c:pt>
                <c:pt idx="729">
                  <c:v>168.8504445</c:v>
                </c:pt>
                <c:pt idx="730">
                  <c:v>146.403333</c:v>
                </c:pt>
                <c:pt idx="731">
                  <c:v>153.011778</c:v>
                </c:pt>
                <c:pt idx="732">
                  <c:v>144.456222</c:v>
                </c:pt>
                <c:pt idx="733">
                  <c:v>139.4548885</c:v>
                </c:pt>
                <c:pt idx="734">
                  <c:v>139.6162225</c:v>
                </c:pt>
                <c:pt idx="735">
                  <c:v>137.782889</c:v>
                </c:pt>
                <c:pt idx="736">
                  <c:v>129.6135555</c:v>
                </c:pt>
                <c:pt idx="737">
                  <c:v>130.2802225</c:v>
                </c:pt>
                <c:pt idx="738">
                  <c:v>128.001111</c:v>
                </c:pt>
                <c:pt idx="739">
                  <c:v>131.001111</c:v>
                </c:pt>
                <c:pt idx="740">
                  <c:v>133.8913335</c:v>
                </c:pt>
                <c:pt idx="741">
                  <c:v>132.1677775</c:v>
                </c:pt>
                <c:pt idx="742">
                  <c:v>126.110889</c:v>
                </c:pt>
                <c:pt idx="743">
                  <c:v>121.1135555</c:v>
                </c:pt>
                <c:pt idx="744">
                  <c:v>123.2273335</c:v>
                </c:pt>
                <c:pt idx="745">
                  <c:v>121.952222</c:v>
                </c:pt>
                <c:pt idx="746">
                  <c:v>122.122889</c:v>
                </c:pt>
                <c:pt idx="747">
                  <c:v>122.2353335</c:v>
                </c:pt>
                <c:pt idx="748">
                  <c:v>121.3477775</c:v>
                </c:pt>
                <c:pt idx="749">
                  <c:v>118.6864445</c:v>
                </c:pt>
                <c:pt idx="750">
                  <c:v>118.242</c:v>
                </c:pt>
                <c:pt idx="751">
                  <c:v>111.555778</c:v>
                </c:pt>
                <c:pt idx="752">
                  <c:v>113.389111</c:v>
                </c:pt>
                <c:pt idx="753">
                  <c:v>120.8904445</c:v>
                </c:pt>
                <c:pt idx="754">
                  <c:v>121.3931115</c:v>
                </c:pt>
                <c:pt idx="755">
                  <c:v>117.727778</c:v>
                </c:pt>
                <c:pt idx="756">
                  <c:v>115.726444</c:v>
                </c:pt>
                <c:pt idx="757">
                  <c:v>101.8588885</c:v>
                </c:pt>
                <c:pt idx="758">
                  <c:v>105.358889</c:v>
                </c:pt>
                <c:pt idx="759">
                  <c:v>101.024222</c:v>
                </c:pt>
                <c:pt idx="760">
                  <c:v>95.2464445</c:v>
                </c:pt>
                <c:pt idx="761">
                  <c:v>90.0228885</c:v>
                </c:pt>
                <c:pt idx="762">
                  <c:v>87.135333</c:v>
                </c:pt>
                <c:pt idx="763">
                  <c:v>87.2451115</c:v>
                </c:pt>
                <c:pt idx="764">
                  <c:v>86.9104445</c:v>
                </c:pt>
                <c:pt idx="765">
                  <c:v>85.0242225</c:v>
                </c:pt>
                <c:pt idx="766">
                  <c:v>83.858889</c:v>
                </c:pt>
                <c:pt idx="767">
                  <c:v>86.190889</c:v>
                </c:pt>
                <c:pt idx="768">
                  <c:v>88.354889</c:v>
                </c:pt>
                <c:pt idx="769">
                  <c:v>91.5784445</c:v>
                </c:pt>
                <c:pt idx="770">
                  <c:v>89.354889</c:v>
                </c:pt>
                <c:pt idx="771">
                  <c:v>86.1882225</c:v>
                </c:pt>
                <c:pt idx="772">
                  <c:v>82.966</c:v>
                </c:pt>
                <c:pt idx="773">
                  <c:v>76.854889</c:v>
                </c:pt>
                <c:pt idx="774">
                  <c:v>71.2437775</c:v>
                </c:pt>
                <c:pt idx="775">
                  <c:v>78.3046665</c:v>
                </c:pt>
                <c:pt idx="776">
                  <c:v>75.302</c:v>
                </c:pt>
                <c:pt idx="777">
                  <c:v>73.860222</c:v>
                </c:pt>
                <c:pt idx="778">
                  <c:v>71.0255555</c:v>
                </c:pt>
                <c:pt idx="779">
                  <c:v>69.360222</c:v>
                </c:pt>
                <c:pt idx="780">
                  <c:v>64.804667</c:v>
                </c:pt>
                <c:pt idx="781">
                  <c:v>61.138</c:v>
                </c:pt>
                <c:pt idx="782">
                  <c:v>65.9726665</c:v>
                </c:pt>
                <c:pt idx="783">
                  <c:v>69.4184445</c:v>
                </c:pt>
                <c:pt idx="784">
                  <c:v>70.974</c:v>
                </c:pt>
                <c:pt idx="785">
                  <c:v>68.307333</c:v>
                </c:pt>
                <c:pt idx="786">
                  <c:v>71.475333</c:v>
                </c:pt>
                <c:pt idx="787">
                  <c:v>71.2544445</c:v>
                </c:pt>
                <c:pt idx="788">
                  <c:v>73.808667</c:v>
                </c:pt>
                <c:pt idx="789">
                  <c:v>77.8113335</c:v>
                </c:pt>
                <c:pt idx="790">
                  <c:v>74.7002225</c:v>
                </c:pt>
                <c:pt idx="791">
                  <c:v>66.866889</c:v>
                </c:pt>
                <c:pt idx="792">
                  <c:v>61.2557775</c:v>
                </c:pt>
                <c:pt idx="793">
                  <c:v>56.368222</c:v>
                </c:pt>
                <c:pt idx="794">
                  <c:v>53.812667</c:v>
                </c:pt>
                <c:pt idx="795">
                  <c:v>46.7571115</c:v>
                </c:pt>
                <c:pt idx="796">
                  <c:v>41.591778</c:v>
                </c:pt>
                <c:pt idx="797">
                  <c:v>41.7042225</c:v>
                </c:pt>
                <c:pt idx="798">
                  <c:v>44.315333</c:v>
                </c:pt>
                <c:pt idx="799">
                  <c:v>46.0388885</c:v>
                </c:pt>
                <c:pt idx="800">
                  <c:v>48.486</c:v>
                </c:pt>
                <c:pt idx="801">
                  <c:v>53.154</c:v>
                </c:pt>
                <c:pt idx="802">
                  <c:v>49.4437775</c:v>
                </c:pt>
                <c:pt idx="803">
                  <c:v>51.613111</c:v>
                </c:pt>
                <c:pt idx="804">
                  <c:v>54.5588885</c:v>
                </c:pt>
                <c:pt idx="805">
                  <c:v>58.3895555</c:v>
                </c:pt>
                <c:pt idx="806">
                  <c:v>62.8935555</c:v>
                </c:pt>
                <c:pt idx="807">
                  <c:v>64.5033335</c:v>
                </c:pt>
                <c:pt idx="808">
                  <c:v>64.7824445</c:v>
                </c:pt>
                <c:pt idx="809">
                  <c:v>68.1144445</c:v>
                </c:pt>
                <c:pt idx="810">
                  <c:v>73.1117775</c:v>
                </c:pt>
                <c:pt idx="811">
                  <c:v>75.801111</c:v>
                </c:pt>
                <c:pt idx="812">
                  <c:v>77.299778</c:v>
                </c:pt>
                <c:pt idx="813">
                  <c:v>77.7984445</c:v>
                </c:pt>
                <c:pt idx="814">
                  <c:v>79.6304445</c:v>
                </c:pt>
                <c:pt idx="815">
                  <c:v>82.072222</c:v>
                </c:pt>
                <c:pt idx="816">
                  <c:v>84.625111</c:v>
                </c:pt>
                <c:pt idx="817">
                  <c:v>84.568222</c:v>
                </c:pt>
                <c:pt idx="818">
                  <c:v>84.8433335</c:v>
                </c:pt>
                <c:pt idx="819">
                  <c:v>88.342</c:v>
                </c:pt>
                <c:pt idx="820">
                  <c:v>92.842</c:v>
                </c:pt>
                <c:pt idx="821">
                  <c:v>94.2864445</c:v>
                </c:pt>
                <c:pt idx="822">
                  <c:v>92.9504445</c:v>
                </c:pt>
                <c:pt idx="823">
                  <c:v>94.947778</c:v>
                </c:pt>
                <c:pt idx="824">
                  <c:v>100.3922225</c:v>
                </c:pt>
                <c:pt idx="825">
                  <c:v>103.334</c:v>
                </c:pt>
                <c:pt idx="826">
                  <c:v>104.498</c:v>
                </c:pt>
                <c:pt idx="827">
                  <c:v>103.7744445</c:v>
                </c:pt>
                <c:pt idx="828">
                  <c:v>104.7717775</c:v>
                </c:pt>
                <c:pt idx="829">
                  <c:v>106.494</c:v>
                </c:pt>
                <c:pt idx="830">
                  <c:v>108.7704445</c:v>
                </c:pt>
                <c:pt idx="831">
                  <c:v>108.769111</c:v>
                </c:pt>
                <c:pt idx="832">
                  <c:v>113.710889</c:v>
                </c:pt>
                <c:pt idx="833">
                  <c:v>114.0442225</c:v>
                </c:pt>
                <c:pt idx="834">
                  <c:v>105.6526665</c:v>
                </c:pt>
                <c:pt idx="835">
                  <c:v>99.818</c:v>
                </c:pt>
                <c:pt idx="836">
                  <c:v>103.6513335</c:v>
                </c:pt>
                <c:pt idx="837">
                  <c:v>101.983333</c:v>
                </c:pt>
                <c:pt idx="838">
                  <c:v>100.591778</c:v>
                </c:pt>
                <c:pt idx="839">
                  <c:v>100.7584445</c:v>
                </c:pt>
                <c:pt idx="840">
                  <c:v>102.6473335</c:v>
                </c:pt>
                <c:pt idx="841">
                  <c:v>107.202889</c:v>
                </c:pt>
                <c:pt idx="842">
                  <c:v>108.1473335</c:v>
                </c:pt>
                <c:pt idx="843">
                  <c:v>108.9237775</c:v>
                </c:pt>
                <c:pt idx="844">
                  <c:v>109.9793335</c:v>
                </c:pt>
                <c:pt idx="845">
                  <c:v>110.479333</c:v>
                </c:pt>
                <c:pt idx="846">
                  <c:v>112.8695555</c:v>
                </c:pt>
                <c:pt idx="847">
                  <c:v>114.146</c:v>
                </c:pt>
                <c:pt idx="848">
                  <c:v>107.4224445</c:v>
                </c:pt>
                <c:pt idx="849">
                  <c:v>109.979333</c:v>
                </c:pt>
                <c:pt idx="850">
                  <c:v>110.090444</c:v>
                </c:pt>
                <c:pt idx="851">
                  <c:v>112.0904445</c:v>
                </c:pt>
                <c:pt idx="852">
                  <c:v>104.2557775</c:v>
                </c:pt>
                <c:pt idx="853">
                  <c:v>108.478</c:v>
                </c:pt>
                <c:pt idx="854">
                  <c:v>103.5103335</c:v>
                </c:pt>
                <c:pt idx="855">
                  <c:v>98.658</c:v>
                </c:pt>
                <c:pt idx="856">
                  <c:v>104.2704445</c:v>
                </c:pt>
                <c:pt idx="857">
                  <c:v>104.824667</c:v>
                </c:pt>
                <c:pt idx="858">
                  <c:v>88.2864445</c:v>
                </c:pt>
                <c:pt idx="859">
                  <c:v>99.5086665</c:v>
                </c:pt>
                <c:pt idx="860">
                  <c:v>97.8975555</c:v>
                </c:pt>
                <c:pt idx="861">
                  <c:v>94.5628885</c:v>
                </c:pt>
                <c:pt idx="862">
                  <c:v>91.9517775</c:v>
                </c:pt>
                <c:pt idx="863">
                  <c:v>89.3393335</c:v>
                </c:pt>
                <c:pt idx="864">
                  <c:v>86.894889</c:v>
                </c:pt>
                <c:pt idx="865">
                  <c:v>86.338</c:v>
                </c:pt>
                <c:pt idx="866">
                  <c:v>86.9464445</c:v>
                </c:pt>
                <c:pt idx="867">
                  <c:v>87.002</c:v>
                </c:pt>
                <c:pt idx="868">
                  <c:v>93.2784445</c:v>
                </c:pt>
                <c:pt idx="869">
                  <c:v>97.8366665</c:v>
                </c:pt>
                <c:pt idx="870">
                  <c:v>100.782444</c:v>
                </c:pt>
                <c:pt idx="871">
                  <c:v>97.5006665</c:v>
                </c:pt>
                <c:pt idx="872">
                  <c:v>92.8895555</c:v>
                </c:pt>
                <c:pt idx="873">
                  <c:v>90.6104445</c:v>
                </c:pt>
                <c:pt idx="874">
                  <c:v>88.664667</c:v>
                </c:pt>
                <c:pt idx="875">
                  <c:v>83.109111</c:v>
                </c:pt>
                <c:pt idx="876">
                  <c:v>80.3855555</c:v>
                </c:pt>
                <c:pt idx="877">
                  <c:v>74.5535555</c:v>
                </c:pt>
                <c:pt idx="878">
                  <c:v>75.774444</c:v>
                </c:pt>
                <c:pt idx="879">
                  <c:v>79.4424445</c:v>
                </c:pt>
                <c:pt idx="880">
                  <c:v>81.331333</c:v>
                </c:pt>
                <c:pt idx="881">
                  <c:v>83.8326665</c:v>
                </c:pt>
                <c:pt idx="882">
                  <c:v>83.2215555</c:v>
                </c:pt>
                <c:pt idx="883">
                  <c:v>83.0535555</c:v>
                </c:pt>
                <c:pt idx="884">
                  <c:v>87.2215555</c:v>
                </c:pt>
                <c:pt idx="885">
                  <c:v>87.4424445</c:v>
                </c:pt>
                <c:pt idx="886">
                  <c:v>91.0535555</c:v>
                </c:pt>
                <c:pt idx="887">
                  <c:v>97.6646665</c:v>
                </c:pt>
                <c:pt idx="888">
                  <c:v>98.0535555</c:v>
                </c:pt>
                <c:pt idx="889">
                  <c:v>99.609111</c:v>
                </c:pt>
                <c:pt idx="890">
                  <c:v>100.945111</c:v>
                </c:pt>
                <c:pt idx="891">
                  <c:v>98.8326665</c:v>
                </c:pt>
                <c:pt idx="892">
                  <c:v>95.2215555</c:v>
                </c:pt>
                <c:pt idx="893">
                  <c:v>91.610444</c:v>
                </c:pt>
                <c:pt idx="894">
                  <c:v>96.3326665</c:v>
                </c:pt>
                <c:pt idx="895">
                  <c:v>95.831333</c:v>
                </c:pt>
                <c:pt idx="896">
                  <c:v>95.7215555</c:v>
                </c:pt>
                <c:pt idx="897">
                  <c:v>96.054889</c:v>
                </c:pt>
                <c:pt idx="898">
                  <c:v>96.386889</c:v>
                </c:pt>
                <c:pt idx="899">
                  <c:v>97.220222</c:v>
                </c:pt>
                <c:pt idx="900">
                  <c:v>96.498</c:v>
                </c:pt>
                <c:pt idx="901">
                  <c:v>89.6064445</c:v>
                </c:pt>
                <c:pt idx="902">
                  <c:v>89.162</c:v>
                </c:pt>
                <c:pt idx="903">
                  <c:v>88.1064445</c:v>
                </c:pt>
                <c:pt idx="904">
                  <c:v>89.2175555</c:v>
                </c:pt>
                <c:pt idx="905">
                  <c:v>87.773111</c:v>
                </c:pt>
                <c:pt idx="906">
                  <c:v>87.050889</c:v>
                </c:pt>
                <c:pt idx="907">
                  <c:v>84.6376665</c:v>
                </c:pt>
                <c:pt idx="908">
                  <c:v>82.674</c:v>
                </c:pt>
                <c:pt idx="909">
                  <c:v>87.1184445</c:v>
                </c:pt>
                <c:pt idx="910">
                  <c:v>85.7295555</c:v>
                </c:pt>
                <c:pt idx="911">
                  <c:v>80.016667</c:v>
                </c:pt>
                <c:pt idx="912">
                  <c:v>83.070889</c:v>
                </c:pt>
                <c:pt idx="913">
                  <c:v>79.905556</c:v>
                </c:pt>
                <c:pt idx="914">
                  <c:v>80.8473335</c:v>
                </c:pt>
                <c:pt idx="915">
                  <c:v>80.7362225</c:v>
                </c:pt>
                <c:pt idx="916">
                  <c:v>75.4584445</c:v>
                </c:pt>
                <c:pt idx="917">
                  <c:v>73.957111</c:v>
                </c:pt>
                <c:pt idx="918">
                  <c:v>71.236222</c:v>
                </c:pt>
                <c:pt idx="919">
                  <c:v>70.0695555</c:v>
                </c:pt>
                <c:pt idx="920">
                  <c:v>67.402889</c:v>
                </c:pt>
                <c:pt idx="921">
                  <c:v>65.2931115</c:v>
                </c:pt>
                <c:pt idx="922">
                  <c:v>64.2362225</c:v>
                </c:pt>
                <c:pt idx="923">
                  <c:v>62.3486665</c:v>
                </c:pt>
                <c:pt idx="924">
                  <c:v>63.7375555</c:v>
                </c:pt>
                <c:pt idx="925">
                  <c:v>61.9055555</c:v>
                </c:pt>
                <c:pt idx="926">
                  <c:v>62.0722225</c:v>
                </c:pt>
                <c:pt idx="927">
                  <c:v>62.572222</c:v>
                </c:pt>
                <c:pt idx="928">
                  <c:v>59.5166665</c:v>
                </c:pt>
                <c:pt idx="929">
                  <c:v>59.186</c:v>
                </c:pt>
                <c:pt idx="930">
                  <c:v>60.5193335</c:v>
                </c:pt>
                <c:pt idx="931">
                  <c:v>61.908222</c:v>
                </c:pt>
                <c:pt idx="932">
                  <c:v>62.242889</c:v>
                </c:pt>
                <c:pt idx="933">
                  <c:v>63.4095555</c:v>
                </c:pt>
                <c:pt idx="934">
                  <c:v>60.520667</c:v>
                </c:pt>
                <c:pt idx="935">
                  <c:v>60.522</c:v>
                </c:pt>
                <c:pt idx="936">
                  <c:v>60.9664445</c:v>
                </c:pt>
                <c:pt idx="937">
                  <c:v>60.410889</c:v>
                </c:pt>
                <c:pt idx="938">
                  <c:v>56.2455555</c:v>
                </c:pt>
                <c:pt idx="939">
                  <c:v>54.9122225</c:v>
                </c:pt>
                <c:pt idx="940">
                  <c:v>55.4122225</c:v>
                </c:pt>
                <c:pt idx="941">
                  <c:v>54.5233335</c:v>
                </c:pt>
                <c:pt idx="942">
                  <c:v>53.634444</c:v>
                </c:pt>
                <c:pt idx="943">
                  <c:v>52.578889</c:v>
                </c:pt>
                <c:pt idx="944">
                  <c:v>50.524667</c:v>
                </c:pt>
                <c:pt idx="945">
                  <c:v>50.8024445</c:v>
                </c:pt>
                <c:pt idx="946">
                  <c:v>51.3051115</c:v>
                </c:pt>
                <c:pt idx="947">
                  <c:v>48.916222</c:v>
                </c:pt>
                <c:pt idx="948">
                  <c:v>49.194</c:v>
                </c:pt>
                <c:pt idx="949">
                  <c:v>50.971778</c:v>
                </c:pt>
                <c:pt idx="950">
                  <c:v>54.1953335</c:v>
                </c:pt>
                <c:pt idx="951">
                  <c:v>58.195333</c:v>
                </c:pt>
                <c:pt idx="952">
                  <c:v>51.260222</c:v>
                </c:pt>
                <c:pt idx="953">
                  <c:v>57.926889</c:v>
                </c:pt>
                <c:pt idx="954">
                  <c:v>64.4268885</c:v>
                </c:pt>
                <c:pt idx="955">
                  <c:v>61.428222</c:v>
                </c:pt>
                <c:pt idx="956">
                  <c:v>67.1504445</c:v>
                </c:pt>
                <c:pt idx="957">
                  <c:v>69.871333</c:v>
                </c:pt>
                <c:pt idx="958">
                  <c:v>74.0379995</c:v>
                </c:pt>
                <c:pt idx="959">
                  <c:v>80.8144445</c:v>
                </c:pt>
                <c:pt idx="960">
                  <c:v>68.3104445</c:v>
                </c:pt>
                <c:pt idx="961">
                  <c:v>65.698</c:v>
                </c:pt>
                <c:pt idx="962">
                  <c:v>61.4202225</c:v>
                </c:pt>
                <c:pt idx="963">
                  <c:v>59.252222</c:v>
                </c:pt>
                <c:pt idx="964">
                  <c:v>62.9744445</c:v>
                </c:pt>
                <c:pt idx="965">
                  <c:v>63.03</c:v>
                </c:pt>
                <c:pt idx="966">
                  <c:v>63.139778</c:v>
                </c:pt>
                <c:pt idx="967">
                  <c:v>59.5855555</c:v>
                </c:pt>
                <c:pt idx="968">
                  <c:v>59.3077775</c:v>
                </c:pt>
                <c:pt idx="969">
                  <c:v>58.305111</c:v>
                </c:pt>
                <c:pt idx="970">
                  <c:v>54.9717775</c:v>
                </c:pt>
                <c:pt idx="971">
                  <c:v>58.3633335</c:v>
                </c:pt>
                <c:pt idx="972">
                  <c:v>60.143778</c:v>
                </c:pt>
                <c:pt idx="973">
                  <c:v>60.8104445</c:v>
                </c:pt>
                <c:pt idx="974">
                  <c:v>62.53</c:v>
                </c:pt>
                <c:pt idx="975">
                  <c:v>64.474444</c:v>
                </c:pt>
                <c:pt idx="976">
                  <c:v>65.807778</c:v>
                </c:pt>
                <c:pt idx="977">
                  <c:v>68.53</c:v>
                </c:pt>
                <c:pt idx="978">
                  <c:v>70.3633335</c:v>
                </c:pt>
                <c:pt idx="979">
                  <c:v>73.363333</c:v>
                </c:pt>
                <c:pt idx="980">
                  <c:v>76.3077775</c:v>
                </c:pt>
                <c:pt idx="981">
                  <c:v>79.305111</c:v>
                </c:pt>
                <c:pt idx="982">
                  <c:v>80.471778</c:v>
                </c:pt>
                <c:pt idx="983">
                  <c:v>75.805111</c:v>
                </c:pt>
                <c:pt idx="984">
                  <c:v>74.694</c:v>
                </c:pt>
                <c:pt idx="985">
                  <c:v>73.4148885</c:v>
                </c:pt>
                <c:pt idx="986">
                  <c:v>69.526</c:v>
                </c:pt>
                <c:pt idx="987">
                  <c:v>68.9148885</c:v>
                </c:pt>
                <c:pt idx="988">
                  <c:v>66.4704445</c:v>
                </c:pt>
                <c:pt idx="989">
                  <c:v>66.5828885</c:v>
                </c:pt>
                <c:pt idx="990">
                  <c:v>65.638444</c:v>
                </c:pt>
                <c:pt idx="991">
                  <c:v>65.0828885</c:v>
                </c:pt>
                <c:pt idx="992">
                  <c:v>66.7495555</c:v>
                </c:pt>
                <c:pt idx="993">
                  <c:v>67.471778</c:v>
                </c:pt>
                <c:pt idx="994">
                  <c:v>67.194</c:v>
                </c:pt>
                <c:pt idx="995">
                  <c:v>67.694</c:v>
                </c:pt>
                <c:pt idx="996">
                  <c:v>66.3606665</c:v>
                </c:pt>
                <c:pt idx="997">
                  <c:v>66.4717775</c:v>
                </c:pt>
                <c:pt idx="998">
                  <c:v>67.360667</c:v>
                </c:pt>
                <c:pt idx="999">
                  <c:v>62.8633335</c:v>
                </c:pt>
              </c:numCache>
            </c:numRef>
          </c:xVal>
          <c:yVal>
            <c:numRef>
              <c:f>'098-10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9983347"/>
        <c:axId val="12380010"/>
      </c:scatterChart>
      <c:valAx>
        <c:axId val="3998334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010"/>
        <c:crossesAt val="0"/>
        <c:crossBetween val="midCat"/>
      </c:valAx>
      <c:valAx>
        <c:axId val="123800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34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F'!$D$3:$D$2000</c:f>
              <c:numCache>
                <c:formatCode>General</c:formatCode>
                <c:ptCount val="1998"/>
                <c:pt idx="0">
                  <c:v>94</c:v>
                </c:pt>
                <c:pt idx="1">
                  <c:v>93.6666665</c:v>
                </c:pt>
                <c:pt idx="2">
                  <c:v>92.3333335</c:v>
                </c:pt>
                <c:pt idx="3">
                  <c:v>92</c:v>
                </c:pt>
                <c:pt idx="4">
                  <c:v>81.6666665</c:v>
                </c:pt>
                <c:pt idx="5">
                  <c:v>94.666667</c:v>
                </c:pt>
                <c:pt idx="6">
                  <c:v>97</c:v>
                </c:pt>
                <c:pt idx="7">
                  <c:v>96.3333335</c:v>
                </c:pt>
                <c:pt idx="8">
                  <c:v>83.3333335</c:v>
                </c:pt>
                <c:pt idx="9">
                  <c:v>79</c:v>
                </c:pt>
                <c:pt idx="10">
                  <c:v>74.3333335</c:v>
                </c:pt>
                <c:pt idx="11">
                  <c:v>74.333333</c:v>
                </c:pt>
                <c:pt idx="12">
                  <c:v>80</c:v>
                </c:pt>
                <c:pt idx="13">
                  <c:v>143.6666665</c:v>
                </c:pt>
                <c:pt idx="14">
                  <c:v>105.333333</c:v>
                </c:pt>
                <c:pt idx="15">
                  <c:v>78.6666665</c:v>
                </c:pt>
                <c:pt idx="16">
                  <c:v>76.6666665</c:v>
                </c:pt>
                <c:pt idx="17">
                  <c:v>78</c:v>
                </c:pt>
                <c:pt idx="18">
                  <c:v>75.6666665</c:v>
                </c:pt>
                <c:pt idx="19">
                  <c:v>77.6666665</c:v>
                </c:pt>
                <c:pt idx="20">
                  <c:v>83.333333</c:v>
                </c:pt>
                <c:pt idx="21">
                  <c:v>83</c:v>
                </c:pt>
                <c:pt idx="22">
                  <c:v>84</c:v>
                </c:pt>
                <c:pt idx="23">
                  <c:v>81</c:v>
                </c:pt>
                <c:pt idx="24">
                  <c:v>73</c:v>
                </c:pt>
                <c:pt idx="25">
                  <c:v>73.3333335</c:v>
                </c:pt>
                <c:pt idx="26">
                  <c:v>76</c:v>
                </c:pt>
                <c:pt idx="27">
                  <c:v>83.6666665</c:v>
                </c:pt>
                <c:pt idx="28">
                  <c:v>81.3333335</c:v>
                </c:pt>
                <c:pt idx="29">
                  <c:v>83.6666665</c:v>
                </c:pt>
                <c:pt idx="30">
                  <c:v>83</c:v>
                </c:pt>
                <c:pt idx="31">
                  <c:v>83.3333335</c:v>
                </c:pt>
                <c:pt idx="32">
                  <c:v>87</c:v>
                </c:pt>
                <c:pt idx="33">
                  <c:v>90.3333335</c:v>
                </c:pt>
                <c:pt idx="34">
                  <c:v>83.6666665</c:v>
                </c:pt>
                <c:pt idx="35">
                  <c:v>91</c:v>
                </c:pt>
                <c:pt idx="36">
                  <c:v>91.333333</c:v>
                </c:pt>
                <c:pt idx="37">
                  <c:v>92.3333335</c:v>
                </c:pt>
                <c:pt idx="38">
                  <c:v>92.333333</c:v>
                </c:pt>
                <c:pt idx="39">
                  <c:v>91</c:v>
                </c:pt>
                <c:pt idx="40">
                  <c:v>87.6666665</c:v>
                </c:pt>
                <c:pt idx="41">
                  <c:v>89</c:v>
                </c:pt>
                <c:pt idx="42">
                  <c:v>83.6666665</c:v>
                </c:pt>
                <c:pt idx="43">
                  <c:v>88.6666665</c:v>
                </c:pt>
                <c:pt idx="44">
                  <c:v>84.3333335</c:v>
                </c:pt>
                <c:pt idx="45">
                  <c:v>82</c:v>
                </c:pt>
                <c:pt idx="46">
                  <c:v>85.3333335</c:v>
                </c:pt>
                <c:pt idx="47">
                  <c:v>84</c:v>
                </c:pt>
                <c:pt idx="48">
                  <c:v>85.3333335</c:v>
                </c:pt>
                <c:pt idx="49">
                  <c:v>87.6666665</c:v>
                </c:pt>
                <c:pt idx="50">
                  <c:v>87.6666665</c:v>
                </c:pt>
                <c:pt idx="51">
                  <c:v>76.6666665</c:v>
                </c:pt>
                <c:pt idx="52">
                  <c:v>87</c:v>
                </c:pt>
                <c:pt idx="53">
                  <c:v>83.333333</c:v>
                </c:pt>
                <c:pt idx="54">
                  <c:v>87.666666</c:v>
                </c:pt>
                <c:pt idx="55">
                  <c:v>87.3333335</c:v>
                </c:pt>
                <c:pt idx="56">
                  <c:v>89.3333335</c:v>
                </c:pt>
                <c:pt idx="57">
                  <c:v>74.666667</c:v>
                </c:pt>
                <c:pt idx="58">
                  <c:v>73.3333335</c:v>
                </c:pt>
                <c:pt idx="59">
                  <c:v>73.333333</c:v>
                </c:pt>
                <c:pt idx="60">
                  <c:v>73.333333</c:v>
                </c:pt>
                <c:pt idx="61">
                  <c:v>74.3333335</c:v>
                </c:pt>
                <c:pt idx="62">
                  <c:v>74.3333335</c:v>
                </c:pt>
                <c:pt idx="63">
                  <c:v>74</c:v>
                </c:pt>
                <c:pt idx="64">
                  <c:v>75.3333335</c:v>
                </c:pt>
                <c:pt idx="65">
                  <c:v>75.3333335</c:v>
                </c:pt>
                <c:pt idx="66">
                  <c:v>75</c:v>
                </c:pt>
                <c:pt idx="67">
                  <c:v>74.666667</c:v>
                </c:pt>
                <c:pt idx="68">
                  <c:v>75</c:v>
                </c:pt>
                <c:pt idx="69">
                  <c:v>75.666667</c:v>
                </c:pt>
                <c:pt idx="70">
                  <c:v>80</c:v>
                </c:pt>
                <c:pt idx="71">
                  <c:v>81.666667</c:v>
                </c:pt>
                <c:pt idx="72">
                  <c:v>80.666667</c:v>
                </c:pt>
                <c:pt idx="73">
                  <c:v>81.666667</c:v>
                </c:pt>
                <c:pt idx="74">
                  <c:v>79.666667</c:v>
                </c:pt>
                <c:pt idx="75">
                  <c:v>83.3333335</c:v>
                </c:pt>
                <c:pt idx="76">
                  <c:v>81.3333335</c:v>
                </c:pt>
                <c:pt idx="77">
                  <c:v>83</c:v>
                </c:pt>
                <c:pt idx="78">
                  <c:v>84</c:v>
                </c:pt>
                <c:pt idx="79">
                  <c:v>83</c:v>
                </c:pt>
                <c:pt idx="80">
                  <c:v>84.6666665</c:v>
                </c:pt>
                <c:pt idx="81">
                  <c:v>83.6666665</c:v>
                </c:pt>
                <c:pt idx="82">
                  <c:v>83</c:v>
                </c:pt>
                <c:pt idx="83">
                  <c:v>80.666667</c:v>
                </c:pt>
                <c:pt idx="84">
                  <c:v>78.6666665</c:v>
                </c:pt>
                <c:pt idx="85">
                  <c:v>79</c:v>
                </c:pt>
                <c:pt idx="86">
                  <c:v>79</c:v>
                </c:pt>
                <c:pt idx="87">
                  <c:v>80</c:v>
                </c:pt>
                <c:pt idx="88">
                  <c:v>80</c:v>
                </c:pt>
                <c:pt idx="89">
                  <c:v>84</c:v>
                </c:pt>
                <c:pt idx="90">
                  <c:v>82</c:v>
                </c:pt>
                <c:pt idx="91">
                  <c:v>83.3333335</c:v>
                </c:pt>
                <c:pt idx="92">
                  <c:v>84.3333335</c:v>
                </c:pt>
                <c:pt idx="93">
                  <c:v>83.6666665</c:v>
                </c:pt>
                <c:pt idx="94">
                  <c:v>84.6666665</c:v>
                </c:pt>
                <c:pt idx="95">
                  <c:v>83</c:v>
                </c:pt>
                <c:pt idx="96">
                  <c:v>83</c:v>
                </c:pt>
                <c:pt idx="97">
                  <c:v>79</c:v>
                </c:pt>
                <c:pt idx="98">
                  <c:v>78</c:v>
                </c:pt>
                <c:pt idx="99">
                  <c:v>81.6666665</c:v>
                </c:pt>
                <c:pt idx="100">
                  <c:v>82.3333335</c:v>
                </c:pt>
                <c:pt idx="101">
                  <c:v>77.3333335</c:v>
                </c:pt>
                <c:pt idx="102">
                  <c:v>71.3333335</c:v>
                </c:pt>
                <c:pt idx="103">
                  <c:v>74.666667</c:v>
                </c:pt>
                <c:pt idx="104">
                  <c:v>76.3333335</c:v>
                </c:pt>
                <c:pt idx="105">
                  <c:v>77</c:v>
                </c:pt>
                <c:pt idx="106">
                  <c:v>73</c:v>
                </c:pt>
                <c:pt idx="107">
                  <c:v>73.666667</c:v>
                </c:pt>
                <c:pt idx="108">
                  <c:v>74.3333335</c:v>
                </c:pt>
                <c:pt idx="109">
                  <c:v>71.666667</c:v>
                </c:pt>
                <c:pt idx="110">
                  <c:v>73</c:v>
                </c:pt>
                <c:pt idx="111">
                  <c:v>72</c:v>
                </c:pt>
                <c:pt idx="112">
                  <c:v>71.6666665</c:v>
                </c:pt>
                <c:pt idx="113">
                  <c:v>72</c:v>
                </c:pt>
                <c:pt idx="114">
                  <c:v>72.3333335</c:v>
                </c:pt>
                <c:pt idx="115">
                  <c:v>72.3333335</c:v>
                </c:pt>
                <c:pt idx="116">
                  <c:v>72.666667</c:v>
                </c:pt>
                <c:pt idx="117">
                  <c:v>72.666667</c:v>
                </c:pt>
                <c:pt idx="118">
                  <c:v>72.3333335</c:v>
                </c:pt>
                <c:pt idx="119">
                  <c:v>71.3333335</c:v>
                </c:pt>
                <c:pt idx="120">
                  <c:v>73.333333</c:v>
                </c:pt>
                <c:pt idx="121">
                  <c:v>74.666667</c:v>
                </c:pt>
                <c:pt idx="122">
                  <c:v>74.3333335</c:v>
                </c:pt>
                <c:pt idx="123">
                  <c:v>74.3333335</c:v>
                </c:pt>
                <c:pt idx="124">
                  <c:v>74</c:v>
                </c:pt>
                <c:pt idx="125">
                  <c:v>74.666667</c:v>
                </c:pt>
                <c:pt idx="126">
                  <c:v>74</c:v>
                </c:pt>
                <c:pt idx="127">
                  <c:v>74.666667</c:v>
                </c:pt>
                <c:pt idx="128">
                  <c:v>73</c:v>
                </c:pt>
                <c:pt idx="129">
                  <c:v>73.333333</c:v>
                </c:pt>
                <c:pt idx="130">
                  <c:v>73.6666665</c:v>
                </c:pt>
                <c:pt idx="131">
                  <c:v>73.6666665</c:v>
                </c:pt>
                <c:pt idx="132">
                  <c:v>75.3333335</c:v>
                </c:pt>
                <c:pt idx="133">
                  <c:v>75.3333335</c:v>
                </c:pt>
                <c:pt idx="134">
                  <c:v>75</c:v>
                </c:pt>
                <c:pt idx="135">
                  <c:v>74.6666665</c:v>
                </c:pt>
                <c:pt idx="136">
                  <c:v>74.3333335</c:v>
                </c:pt>
                <c:pt idx="137">
                  <c:v>75</c:v>
                </c:pt>
                <c:pt idx="138">
                  <c:v>74.6666665</c:v>
                </c:pt>
                <c:pt idx="139">
                  <c:v>73</c:v>
                </c:pt>
                <c:pt idx="140">
                  <c:v>75</c:v>
                </c:pt>
                <c:pt idx="141">
                  <c:v>74.6666665</c:v>
                </c:pt>
                <c:pt idx="142">
                  <c:v>76</c:v>
                </c:pt>
                <c:pt idx="143">
                  <c:v>75</c:v>
                </c:pt>
                <c:pt idx="144">
                  <c:v>76.6666665</c:v>
                </c:pt>
                <c:pt idx="145">
                  <c:v>75.333333</c:v>
                </c:pt>
                <c:pt idx="146">
                  <c:v>74.6666665</c:v>
                </c:pt>
                <c:pt idx="147">
                  <c:v>75</c:v>
                </c:pt>
                <c:pt idx="148">
                  <c:v>75.333333</c:v>
                </c:pt>
                <c:pt idx="149">
                  <c:v>79</c:v>
                </c:pt>
                <c:pt idx="150">
                  <c:v>78.333333</c:v>
                </c:pt>
                <c:pt idx="151">
                  <c:v>77</c:v>
                </c:pt>
                <c:pt idx="152">
                  <c:v>76</c:v>
                </c:pt>
                <c:pt idx="153">
                  <c:v>73.333333</c:v>
                </c:pt>
                <c:pt idx="154">
                  <c:v>72.6666665</c:v>
                </c:pt>
                <c:pt idx="155">
                  <c:v>73</c:v>
                </c:pt>
                <c:pt idx="156">
                  <c:v>73.3333335</c:v>
                </c:pt>
                <c:pt idx="157">
                  <c:v>75</c:v>
                </c:pt>
                <c:pt idx="158">
                  <c:v>76.3333335</c:v>
                </c:pt>
                <c:pt idx="159">
                  <c:v>77</c:v>
                </c:pt>
                <c:pt idx="160">
                  <c:v>82.3333335</c:v>
                </c:pt>
                <c:pt idx="161">
                  <c:v>83.3333335</c:v>
                </c:pt>
                <c:pt idx="162">
                  <c:v>85.666667</c:v>
                </c:pt>
                <c:pt idx="163">
                  <c:v>84.3333335</c:v>
                </c:pt>
                <c:pt idx="164">
                  <c:v>82</c:v>
                </c:pt>
                <c:pt idx="165">
                  <c:v>88</c:v>
                </c:pt>
                <c:pt idx="166">
                  <c:v>79</c:v>
                </c:pt>
                <c:pt idx="167">
                  <c:v>81</c:v>
                </c:pt>
                <c:pt idx="168">
                  <c:v>82.6666665</c:v>
                </c:pt>
                <c:pt idx="169">
                  <c:v>82.6666665</c:v>
                </c:pt>
                <c:pt idx="170">
                  <c:v>82.3333335</c:v>
                </c:pt>
                <c:pt idx="171">
                  <c:v>83</c:v>
                </c:pt>
                <c:pt idx="172">
                  <c:v>84.333333</c:v>
                </c:pt>
                <c:pt idx="173">
                  <c:v>84.6666665</c:v>
                </c:pt>
                <c:pt idx="174">
                  <c:v>85.6666665</c:v>
                </c:pt>
                <c:pt idx="175">
                  <c:v>86.6666665</c:v>
                </c:pt>
                <c:pt idx="176">
                  <c:v>84</c:v>
                </c:pt>
                <c:pt idx="177">
                  <c:v>77</c:v>
                </c:pt>
                <c:pt idx="178">
                  <c:v>79.3333335</c:v>
                </c:pt>
                <c:pt idx="179">
                  <c:v>78</c:v>
                </c:pt>
                <c:pt idx="180">
                  <c:v>74.3333335</c:v>
                </c:pt>
                <c:pt idx="181">
                  <c:v>72</c:v>
                </c:pt>
                <c:pt idx="182">
                  <c:v>78.6666665</c:v>
                </c:pt>
                <c:pt idx="183">
                  <c:v>81</c:v>
                </c:pt>
                <c:pt idx="184">
                  <c:v>80</c:v>
                </c:pt>
                <c:pt idx="185">
                  <c:v>79.6666665</c:v>
                </c:pt>
                <c:pt idx="186">
                  <c:v>84.3333335</c:v>
                </c:pt>
                <c:pt idx="187">
                  <c:v>85</c:v>
                </c:pt>
                <c:pt idx="188">
                  <c:v>86</c:v>
                </c:pt>
                <c:pt idx="189">
                  <c:v>85.666667</c:v>
                </c:pt>
                <c:pt idx="190">
                  <c:v>86</c:v>
                </c:pt>
                <c:pt idx="191">
                  <c:v>86.666667</c:v>
                </c:pt>
                <c:pt idx="192">
                  <c:v>86.3333335</c:v>
                </c:pt>
                <c:pt idx="193">
                  <c:v>87.333333</c:v>
                </c:pt>
                <c:pt idx="194">
                  <c:v>86.666667</c:v>
                </c:pt>
                <c:pt idx="195">
                  <c:v>87.333333</c:v>
                </c:pt>
                <c:pt idx="196">
                  <c:v>89</c:v>
                </c:pt>
                <c:pt idx="197">
                  <c:v>88.6666665</c:v>
                </c:pt>
                <c:pt idx="198">
                  <c:v>83.666667</c:v>
                </c:pt>
                <c:pt idx="199">
                  <c:v>82.333333</c:v>
                </c:pt>
                <c:pt idx="200">
                  <c:v>80</c:v>
                </c:pt>
                <c:pt idx="201">
                  <c:v>75</c:v>
                </c:pt>
                <c:pt idx="202">
                  <c:v>66</c:v>
                </c:pt>
                <c:pt idx="203">
                  <c:v>69.6666665</c:v>
                </c:pt>
                <c:pt idx="204">
                  <c:v>59.6666665</c:v>
                </c:pt>
                <c:pt idx="205">
                  <c:v>65.3333335</c:v>
                </c:pt>
                <c:pt idx="206">
                  <c:v>59.6666665</c:v>
                </c:pt>
                <c:pt idx="207">
                  <c:v>54</c:v>
                </c:pt>
                <c:pt idx="208">
                  <c:v>54.333333</c:v>
                </c:pt>
                <c:pt idx="209">
                  <c:v>54</c:v>
                </c:pt>
                <c:pt idx="210">
                  <c:v>55.333333</c:v>
                </c:pt>
                <c:pt idx="211">
                  <c:v>55.6666665</c:v>
                </c:pt>
                <c:pt idx="212">
                  <c:v>55.333333</c:v>
                </c:pt>
                <c:pt idx="213">
                  <c:v>55.666667</c:v>
                </c:pt>
                <c:pt idx="214">
                  <c:v>56.3333335</c:v>
                </c:pt>
                <c:pt idx="215">
                  <c:v>57.3333335</c:v>
                </c:pt>
                <c:pt idx="216">
                  <c:v>57</c:v>
                </c:pt>
                <c:pt idx="217">
                  <c:v>56.333333</c:v>
                </c:pt>
                <c:pt idx="218">
                  <c:v>58.333333</c:v>
                </c:pt>
                <c:pt idx="219">
                  <c:v>57.333333</c:v>
                </c:pt>
                <c:pt idx="220">
                  <c:v>58.333333</c:v>
                </c:pt>
                <c:pt idx="221">
                  <c:v>58.3333335</c:v>
                </c:pt>
                <c:pt idx="222">
                  <c:v>58.333333</c:v>
                </c:pt>
                <c:pt idx="223">
                  <c:v>63</c:v>
                </c:pt>
                <c:pt idx="224">
                  <c:v>62.6666665</c:v>
                </c:pt>
                <c:pt idx="225">
                  <c:v>63.666667</c:v>
                </c:pt>
                <c:pt idx="226">
                  <c:v>62.666667</c:v>
                </c:pt>
                <c:pt idx="227">
                  <c:v>67</c:v>
                </c:pt>
                <c:pt idx="228">
                  <c:v>67.666667</c:v>
                </c:pt>
                <c:pt idx="229">
                  <c:v>73.666667</c:v>
                </c:pt>
                <c:pt idx="230">
                  <c:v>75</c:v>
                </c:pt>
                <c:pt idx="231">
                  <c:v>102.6666665</c:v>
                </c:pt>
                <c:pt idx="232">
                  <c:v>168.333333</c:v>
                </c:pt>
                <c:pt idx="233">
                  <c:v>203.3333335</c:v>
                </c:pt>
                <c:pt idx="234">
                  <c:v>169.6666665</c:v>
                </c:pt>
                <c:pt idx="235">
                  <c:v>123</c:v>
                </c:pt>
                <c:pt idx="236">
                  <c:v>96</c:v>
                </c:pt>
                <c:pt idx="237">
                  <c:v>72.333333</c:v>
                </c:pt>
                <c:pt idx="238">
                  <c:v>68</c:v>
                </c:pt>
                <c:pt idx="239">
                  <c:v>68</c:v>
                </c:pt>
                <c:pt idx="240">
                  <c:v>60.333333</c:v>
                </c:pt>
                <c:pt idx="241">
                  <c:v>85.333333</c:v>
                </c:pt>
                <c:pt idx="242">
                  <c:v>88</c:v>
                </c:pt>
                <c:pt idx="243">
                  <c:v>145.333333</c:v>
                </c:pt>
                <c:pt idx="244">
                  <c:v>168.333333</c:v>
                </c:pt>
                <c:pt idx="245">
                  <c:v>69.3333335</c:v>
                </c:pt>
                <c:pt idx="246">
                  <c:v>60.333333</c:v>
                </c:pt>
                <c:pt idx="247">
                  <c:v>65</c:v>
                </c:pt>
                <c:pt idx="248">
                  <c:v>69</c:v>
                </c:pt>
                <c:pt idx="249">
                  <c:v>70.666667</c:v>
                </c:pt>
                <c:pt idx="250">
                  <c:v>72.6666665</c:v>
                </c:pt>
                <c:pt idx="251">
                  <c:v>73.3333335</c:v>
                </c:pt>
                <c:pt idx="252">
                  <c:v>79.6666665</c:v>
                </c:pt>
                <c:pt idx="253">
                  <c:v>79.3333335</c:v>
                </c:pt>
                <c:pt idx="254">
                  <c:v>72.3333335</c:v>
                </c:pt>
                <c:pt idx="255">
                  <c:v>97</c:v>
                </c:pt>
                <c:pt idx="256">
                  <c:v>144</c:v>
                </c:pt>
                <c:pt idx="257">
                  <c:v>118.6666665</c:v>
                </c:pt>
                <c:pt idx="258">
                  <c:v>97.6666665</c:v>
                </c:pt>
                <c:pt idx="259">
                  <c:v>94.3333335</c:v>
                </c:pt>
                <c:pt idx="260">
                  <c:v>103</c:v>
                </c:pt>
                <c:pt idx="261">
                  <c:v>90.6666665</c:v>
                </c:pt>
                <c:pt idx="262">
                  <c:v>84.333333</c:v>
                </c:pt>
                <c:pt idx="263">
                  <c:v>94.3333335</c:v>
                </c:pt>
                <c:pt idx="264">
                  <c:v>130</c:v>
                </c:pt>
                <c:pt idx="265">
                  <c:v>143.6666665</c:v>
                </c:pt>
                <c:pt idx="266">
                  <c:v>147.3333335</c:v>
                </c:pt>
                <c:pt idx="267">
                  <c:v>145.6666665</c:v>
                </c:pt>
                <c:pt idx="268">
                  <c:v>126</c:v>
                </c:pt>
                <c:pt idx="269">
                  <c:v>74.333333</c:v>
                </c:pt>
                <c:pt idx="270">
                  <c:v>65.6666665</c:v>
                </c:pt>
                <c:pt idx="271">
                  <c:v>69.6666665</c:v>
                </c:pt>
                <c:pt idx="272">
                  <c:v>78.3333335</c:v>
                </c:pt>
                <c:pt idx="273">
                  <c:v>92.6666665</c:v>
                </c:pt>
                <c:pt idx="274">
                  <c:v>87.6666665</c:v>
                </c:pt>
                <c:pt idx="275">
                  <c:v>75</c:v>
                </c:pt>
                <c:pt idx="276">
                  <c:v>64.6666665</c:v>
                </c:pt>
                <c:pt idx="277">
                  <c:v>58</c:v>
                </c:pt>
                <c:pt idx="278">
                  <c:v>58</c:v>
                </c:pt>
                <c:pt idx="279">
                  <c:v>58</c:v>
                </c:pt>
                <c:pt idx="280">
                  <c:v>56.6666665</c:v>
                </c:pt>
                <c:pt idx="281">
                  <c:v>67</c:v>
                </c:pt>
                <c:pt idx="282">
                  <c:v>112.6666665</c:v>
                </c:pt>
                <c:pt idx="283">
                  <c:v>113.3333335</c:v>
                </c:pt>
                <c:pt idx="284">
                  <c:v>111.6666665</c:v>
                </c:pt>
                <c:pt idx="285">
                  <c:v>107</c:v>
                </c:pt>
                <c:pt idx="286">
                  <c:v>103.666667</c:v>
                </c:pt>
                <c:pt idx="287">
                  <c:v>103.333333</c:v>
                </c:pt>
                <c:pt idx="288">
                  <c:v>104.6666665</c:v>
                </c:pt>
                <c:pt idx="289">
                  <c:v>198.3333335</c:v>
                </c:pt>
                <c:pt idx="290">
                  <c:v>175.666667</c:v>
                </c:pt>
                <c:pt idx="291">
                  <c:v>151</c:v>
                </c:pt>
                <c:pt idx="292">
                  <c:v>139</c:v>
                </c:pt>
                <c:pt idx="293">
                  <c:v>134.3333335</c:v>
                </c:pt>
                <c:pt idx="294">
                  <c:v>126.3333335</c:v>
                </c:pt>
                <c:pt idx="295">
                  <c:v>118.3333335</c:v>
                </c:pt>
                <c:pt idx="296">
                  <c:v>113</c:v>
                </c:pt>
                <c:pt idx="297">
                  <c:v>123</c:v>
                </c:pt>
                <c:pt idx="298">
                  <c:v>126.6666665</c:v>
                </c:pt>
                <c:pt idx="299">
                  <c:v>126</c:v>
                </c:pt>
                <c:pt idx="300">
                  <c:v>122.3333335</c:v>
                </c:pt>
                <c:pt idx="301">
                  <c:v>132.333333</c:v>
                </c:pt>
                <c:pt idx="302">
                  <c:v>75.3333335</c:v>
                </c:pt>
                <c:pt idx="303">
                  <c:v>73</c:v>
                </c:pt>
                <c:pt idx="304">
                  <c:v>72</c:v>
                </c:pt>
                <c:pt idx="305">
                  <c:v>71</c:v>
                </c:pt>
                <c:pt idx="306">
                  <c:v>77.6666665</c:v>
                </c:pt>
                <c:pt idx="307">
                  <c:v>83.6666665</c:v>
                </c:pt>
                <c:pt idx="308">
                  <c:v>84</c:v>
                </c:pt>
                <c:pt idx="309">
                  <c:v>132.3333335</c:v>
                </c:pt>
                <c:pt idx="310">
                  <c:v>224</c:v>
                </c:pt>
                <c:pt idx="311">
                  <c:v>197.6666665</c:v>
                </c:pt>
                <c:pt idx="312">
                  <c:v>178.666667</c:v>
                </c:pt>
                <c:pt idx="313">
                  <c:v>194.666667</c:v>
                </c:pt>
                <c:pt idx="314">
                  <c:v>216.6666665</c:v>
                </c:pt>
                <c:pt idx="315">
                  <c:v>217.3333335</c:v>
                </c:pt>
                <c:pt idx="316">
                  <c:v>202.6666665</c:v>
                </c:pt>
                <c:pt idx="317">
                  <c:v>169.666667</c:v>
                </c:pt>
                <c:pt idx="318">
                  <c:v>159</c:v>
                </c:pt>
                <c:pt idx="319">
                  <c:v>158.333333</c:v>
                </c:pt>
                <c:pt idx="320">
                  <c:v>158.6666665</c:v>
                </c:pt>
                <c:pt idx="321">
                  <c:v>160.3333335</c:v>
                </c:pt>
                <c:pt idx="322">
                  <c:v>141</c:v>
                </c:pt>
                <c:pt idx="323">
                  <c:v>120.666667</c:v>
                </c:pt>
                <c:pt idx="324">
                  <c:v>110</c:v>
                </c:pt>
                <c:pt idx="325">
                  <c:v>105.333333</c:v>
                </c:pt>
                <c:pt idx="326">
                  <c:v>107.6666665</c:v>
                </c:pt>
                <c:pt idx="327">
                  <c:v>103.666667</c:v>
                </c:pt>
                <c:pt idx="328">
                  <c:v>89</c:v>
                </c:pt>
                <c:pt idx="329">
                  <c:v>92.666667</c:v>
                </c:pt>
                <c:pt idx="330">
                  <c:v>91</c:v>
                </c:pt>
                <c:pt idx="331">
                  <c:v>86</c:v>
                </c:pt>
                <c:pt idx="332">
                  <c:v>121.3333335</c:v>
                </c:pt>
                <c:pt idx="333">
                  <c:v>163.6666665</c:v>
                </c:pt>
                <c:pt idx="334">
                  <c:v>184.666667</c:v>
                </c:pt>
                <c:pt idx="335">
                  <c:v>235.6666665</c:v>
                </c:pt>
                <c:pt idx="336">
                  <c:v>245.666667</c:v>
                </c:pt>
                <c:pt idx="337">
                  <c:v>234.6666665</c:v>
                </c:pt>
                <c:pt idx="338">
                  <c:v>138.3333335</c:v>
                </c:pt>
                <c:pt idx="339">
                  <c:v>96.6666665</c:v>
                </c:pt>
                <c:pt idx="340">
                  <c:v>102.333333</c:v>
                </c:pt>
                <c:pt idx="341">
                  <c:v>109.3333335</c:v>
                </c:pt>
                <c:pt idx="342">
                  <c:v>120.6666665</c:v>
                </c:pt>
                <c:pt idx="343">
                  <c:v>123.3333335</c:v>
                </c:pt>
                <c:pt idx="344">
                  <c:v>124</c:v>
                </c:pt>
                <c:pt idx="345">
                  <c:v>125.6666665</c:v>
                </c:pt>
                <c:pt idx="346">
                  <c:v>130.6666665</c:v>
                </c:pt>
                <c:pt idx="347">
                  <c:v>127</c:v>
                </c:pt>
                <c:pt idx="348">
                  <c:v>125.6666665</c:v>
                </c:pt>
                <c:pt idx="349">
                  <c:v>123.3333335</c:v>
                </c:pt>
                <c:pt idx="350">
                  <c:v>124</c:v>
                </c:pt>
                <c:pt idx="351">
                  <c:v>121.6666665</c:v>
                </c:pt>
                <c:pt idx="352">
                  <c:v>134</c:v>
                </c:pt>
                <c:pt idx="353">
                  <c:v>135.3333335</c:v>
                </c:pt>
                <c:pt idx="354">
                  <c:v>101.6666665</c:v>
                </c:pt>
                <c:pt idx="355">
                  <c:v>89.3333335</c:v>
                </c:pt>
                <c:pt idx="356">
                  <c:v>141.6666665</c:v>
                </c:pt>
                <c:pt idx="357">
                  <c:v>142.3333335</c:v>
                </c:pt>
                <c:pt idx="358">
                  <c:v>132.666667</c:v>
                </c:pt>
                <c:pt idx="359">
                  <c:v>110.3333335</c:v>
                </c:pt>
                <c:pt idx="360">
                  <c:v>132.6666665</c:v>
                </c:pt>
                <c:pt idx="361">
                  <c:v>154.333333</c:v>
                </c:pt>
                <c:pt idx="362">
                  <c:v>152.3333335</c:v>
                </c:pt>
                <c:pt idx="363">
                  <c:v>158</c:v>
                </c:pt>
                <c:pt idx="364">
                  <c:v>118.3333335</c:v>
                </c:pt>
                <c:pt idx="365">
                  <c:v>84</c:v>
                </c:pt>
                <c:pt idx="366">
                  <c:v>166.666667</c:v>
                </c:pt>
                <c:pt idx="367">
                  <c:v>147.3333335</c:v>
                </c:pt>
                <c:pt idx="368">
                  <c:v>144.3333335</c:v>
                </c:pt>
                <c:pt idx="369">
                  <c:v>222.666667</c:v>
                </c:pt>
                <c:pt idx="370">
                  <c:v>301.6666665</c:v>
                </c:pt>
                <c:pt idx="371">
                  <c:v>229</c:v>
                </c:pt>
                <c:pt idx="372">
                  <c:v>197.6666665</c:v>
                </c:pt>
                <c:pt idx="373">
                  <c:v>168</c:v>
                </c:pt>
                <c:pt idx="374">
                  <c:v>154.333333</c:v>
                </c:pt>
                <c:pt idx="375">
                  <c:v>139.6666665</c:v>
                </c:pt>
                <c:pt idx="376">
                  <c:v>135.3333335</c:v>
                </c:pt>
                <c:pt idx="377">
                  <c:v>131.6666665</c:v>
                </c:pt>
                <c:pt idx="378">
                  <c:v>128</c:v>
                </c:pt>
                <c:pt idx="379">
                  <c:v>127</c:v>
                </c:pt>
                <c:pt idx="380">
                  <c:v>126</c:v>
                </c:pt>
                <c:pt idx="381">
                  <c:v>125.333333</c:v>
                </c:pt>
                <c:pt idx="382">
                  <c:v>124</c:v>
                </c:pt>
                <c:pt idx="383">
                  <c:v>122.6666665</c:v>
                </c:pt>
                <c:pt idx="384">
                  <c:v>118.6666665</c:v>
                </c:pt>
                <c:pt idx="385">
                  <c:v>117.3333335</c:v>
                </c:pt>
                <c:pt idx="386">
                  <c:v>116</c:v>
                </c:pt>
                <c:pt idx="387">
                  <c:v>115</c:v>
                </c:pt>
                <c:pt idx="388">
                  <c:v>115.3333335</c:v>
                </c:pt>
                <c:pt idx="389">
                  <c:v>113.3333335</c:v>
                </c:pt>
                <c:pt idx="390">
                  <c:v>114.333333</c:v>
                </c:pt>
                <c:pt idx="391">
                  <c:v>111</c:v>
                </c:pt>
                <c:pt idx="392">
                  <c:v>109</c:v>
                </c:pt>
                <c:pt idx="393">
                  <c:v>107.6666665</c:v>
                </c:pt>
                <c:pt idx="394">
                  <c:v>108</c:v>
                </c:pt>
                <c:pt idx="395">
                  <c:v>108.6666665</c:v>
                </c:pt>
                <c:pt idx="396">
                  <c:v>142.3333335</c:v>
                </c:pt>
                <c:pt idx="397">
                  <c:v>140</c:v>
                </c:pt>
                <c:pt idx="398">
                  <c:v>117.6666665</c:v>
                </c:pt>
                <c:pt idx="399">
                  <c:v>120.3333335</c:v>
                </c:pt>
                <c:pt idx="400">
                  <c:v>120.666667</c:v>
                </c:pt>
                <c:pt idx="401">
                  <c:v>119.333333</c:v>
                </c:pt>
                <c:pt idx="402">
                  <c:v>120</c:v>
                </c:pt>
                <c:pt idx="403">
                  <c:v>155.3333335</c:v>
                </c:pt>
                <c:pt idx="404">
                  <c:v>156.3333335</c:v>
                </c:pt>
                <c:pt idx="405">
                  <c:v>155.333333</c:v>
                </c:pt>
                <c:pt idx="406">
                  <c:v>156</c:v>
                </c:pt>
                <c:pt idx="407">
                  <c:v>152</c:v>
                </c:pt>
                <c:pt idx="408">
                  <c:v>150</c:v>
                </c:pt>
                <c:pt idx="409">
                  <c:v>149</c:v>
                </c:pt>
                <c:pt idx="410">
                  <c:v>146</c:v>
                </c:pt>
                <c:pt idx="411">
                  <c:v>145</c:v>
                </c:pt>
                <c:pt idx="412">
                  <c:v>148.3333335</c:v>
                </c:pt>
                <c:pt idx="413">
                  <c:v>151.3333335</c:v>
                </c:pt>
                <c:pt idx="414">
                  <c:v>156.6666665</c:v>
                </c:pt>
                <c:pt idx="415">
                  <c:v>155</c:v>
                </c:pt>
                <c:pt idx="416">
                  <c:v>139.3333335</c:v>
                </c:pt>
                <c:pt idx="417">
                  <c:v>132</c:v>
                </c:pt>
                <c:pt idx="418">
                  <c:v>128.6666665</c:v>
                </c:pt>
                <c:pt idx="419">
                  <c:v>125.6666665</c:v>
                </c:pt>
                <c:pt idx="420">
                  <c:v>133.6666665</c:v>
                </c:pt>
                <c:pt idx="421">
                  <c:v>139.666667</c:v>
                </c:pt>
                <c:pt idx="422">
                  <c:v>140.6666665</c:v>
                </c:pt>
                <c:pt idx="423">
                  <c:v>142</c:v>
                </c:pt>
                <c:pt idx="424">
                  <c:v>142</c:v>
                </c:pt>
                <c:pt idx="425">
                  <c:v>142.666667</c:v>
                </c:pt>
                <c:pt idx="426">
                  <c:v>146.3333335</c:v>
                </c:pt>
                <c:pt idx="427">
                  <c:v>147.3333335</c:v>
                </c:pt>
                <c:pt idx="428">
                  <c:v>149</c:v>
                </c:pt>
                <c:pt idx="429">
                  <c:v>148.333333</c:v>
                </c:pt>
                <c:pt idx="430">
                  <c:v>144</c:v>
                </c:pt>
                <c:pt idx="431">
                  <c:v>143</c:v>
                </c:pt>
                <c:pt idx="432">
                  <c:v>145.333333</c:v>
                </c:pt>
                <c:pt idx="433">
                  <c:v>146.3333335</c:v>
                </c:pt>
                <c:pt idx="434">
                  <c:v>146.3333335</c:v>
                </c:pt>
                <c:pt idx="435">
                  <c:v>147.666667</c:v>
                </c:pt>
                <c:pt idx="436">
                  <c:v>147.666667</c:v>
                </c:pt>
                <c:pt idx="437">
                  <c:v>145</c:v>
                </c:pt>
                <c:pt idx="438">
                  <c:v>142.3333335</c:v>
                </c:pt>
                <c:pt idx="439">
                  <c:v>139</c:v>
                </c:pt>
                <c:pt idx="440">
                  <c:v>135.3333335</c:v>
                </c:pt>
                <c:pt idx="441">
                  <c:v>133</c:v>
                </c:pt>
                <c:pt idx="442">
                  <c:v>133.3333335</c:v>
                </c:pt>
                <c:pt idx="443">
                  <c:v>132</c:v>
                </c:pt>
                <c:pt idx="444">
                  <c:v>109.6666665</c:v>
                </c:pt>
                <c:pt idx="445">
                  <c:v>152</c:v>
                </c:pt>
                <c:pt idx="446">
                  <c:v>197.6666665</c:v>
                </c:pt>
                <c:pt idx="447">
                  <c:v>205</c:v>
                </c:pt>
                <c:pt idx="448">
                  <c:v>160.3333335</c:v>
                </c:pt>
                <c:pt idx="449">
                  <c:v>150</c:v>
                </c:pt>
                <c:pt idx="450">
                  <c:v>151.6666665</c:v>
                </c:pt>
                <c:pt idx="451">
                  <c:v>144.666667</c:v>
                </c:pt>
                <c:pt idx="452">
                  <c:v>143.6666665</c:v>
                </c:pt>
                <c:pt idx="453">
                  <c:v>143</c:v>
                </c:pt>
                <c:pt idx="454">
                  <c:v>159</c:v>
                </c:pt>
                <c:pt idx="455">
                  <c:v>160</c:v>
                </c:pt>
                <c:pt idx="456">
                  <c:v>160.666667</c:v>
                </c:pt>
                <c:pt idx="457">
                  <c:v>180.666667</c:v>
                </c:pt>
                <c:pt idx="458">
                  <c:v>240.6666665</c:v>
                </c:pt>
                <c:pt idx="459">
                  <c:v>168</c:v>
                </c:pt>
                <c:pt idx="460">
                  <c:v>165.3333335</c:v>
                </c:pt>
                <c:pt idx="461">
                  <c:v>164.6666665</c:v>
                </c:pt>
                <c:pt idx="462">
                  <c:v>163</c:v>
                </c:pt>
                <c:pt idx="463">
                  <c:v>160.333333</c:v>
                </c:pt>
                <c:pt idx="464">
                  <c:v>154.3333335</c:v>
                </c:pt>
                <c:pt idx="465">
                  <c:v>147.6666665</c:v>
                </c:pt>
                <c:pt idx="466">
                  <c:v>142.666667</c:v>
                </c:pt>
                <c:pt idx="467">
                  <c:v>139.666667</c:v>
                </c:pt>
                <c:pt idx="468">
                  <c:v>141</c:v>
                </c:pt>
                <c:pt idx="469">
                  <c:v>185.3333335</c:v>
                </c:pt>
                <c:pt idx="470">
                  <c:v>171</c:v>
                </c:pt>
                <c:pt idx="471">
                  <c:v>162</c:v>
                </c:pt>
                <c:pt idx="472">
                  <c:v>159</c:v>
                </c:pt>
                <c:pt idx="473">
                  <c:v>159</c:v>
                </c:pt>
                <c:pt idx="474">
                  <c:v>157.6666665</c:v>
                </c:pt>
                <c:pt idx="475">
                  <c:v>154.6666665</c:v>
                </c:pt>
                <c:pt idx="476">
                  <c:v>305.333333</c:v>
                </c:pt>
                <c:pt idx="477">
                  <c:v>315</c:v>
                </c:pt>
                <c:pt idx="478">
                  <c:v>174.6666665</c:v>
                </c:pt>
                <c:pt idx="479">
                  <c:v>332.3333335</c:v>
                </c:pt>
                <c:pt idx="480">
                  <c:v>230.333333</c:v>
                </c:pt>
                <c:pt idx="481">
                  <c:v>173.6666665</c:v>
                </c:pt>
                <c:pt idx="482">
                  <c:v>165.3333335</c:v>
                </c:pt>
                <c:pt idx="483">
                  <c:v>176</c:v>
                </c:pt>
                <c:pt idx="484">
                  <c:v>222.666667</c:v>
                </c:pt>
                <c:pt idx="485">
                  <c:v>289.6666665</c:v>
                </c:pt>
                <c:pt idx="486">
                  <c:v>291.666667</c:v>
                </c:pt>
                <c:pt idx="487">
                  <c:v>281.3333335</c:v>
                </c:pt>
                <c:pt idx="488">
                  <c:v>278.6666665</c:v>
                </c:pt>
                <c:pt idx="489">
                  <c:v>304</c:v>
                </c:pt>
                <c:pt idx="490">
                  <c:v>295.333333</c:v>
                </c:pt>
                <c:pt idx="491">
                  <c:v>258.3333335</c:v>
                </c:pt>
                <c:pt idx="492">
                  <c:v>241.3333335</c:v>
                </c:pt>
                <c:pt idx="493">
                  <c:v>203.666667</c:v>
                </c:pt>
                <c:pt idx="494">
                  <c:v>178.6666665</c:v>
                </c:pt>
                <c:pt idx="495">
                  <c:v>166</c:v>
                </c:pt>
                <c:pt idx="496">
                  <c:v>165.6666665</c:v>
                </c:pt>
                <c:pt idx="497">
                  <c:v>163</c:v>
                </c:pt>
                <c:pt idx="498">
                  <c:v>166.3333335</c:v>
                </c:pt>
                <c:pt idx="499">
                  <c:v>166.333333</c:v>
                </c:pt>
                <c:pt idx="500">
                  <c:v>169.666667</c:v>
                </c:pt>
                <c:pt idx="501">
                  <c:v>170</c:v>
                </c:pt>
                <c:pt idx="502">
                  <c:v>170.3333335</c:v>
                </c:pt>
                <c:pt idx="503">
                  <c:v>172</c:v>
                </c:pt>
                <c:pt idx="504">
                  <c:v>231.6666665</c:v>
                </c:pt>
                <c:pt idx="505">
                  <c:v>259.3333335</c:v>
                </c:pt>
                <c:pt idx="506">
                  <c:v>284.3333335</c:v>
                </c:pt>
                <c:pt idx="507">
                  <c:v>268.3333335</c:v>
                </c:pt>
                <c:pt idx="508">
                  <c:v>380.3333335</c:v>
                </c:pt>
                <c:pt idx="509">
                  <c:v>381.6666665</c:v>
                </c:pt>
                <c:pt idx="510">
                  <c:v>379.333333</c:v>
                </c:pt>
                <c:pt idx="511">
                  <c:v>387.333333</c:v>
                </c:pt>
                <c:pt idx="512">
                  <c:v>331.333333</c:v>
                </c:pt>
                <c:pt idx="513">
                  <c:v>314.6666665</c:v>
                </c:pt>
                <c:pt idx="514">
                  <c:v>306</c:v>
                </c:pt>
                <c:pt idx="515">
                  <c:v>297.666667</c:v>
                </c:pt>
                <c:pt idx="516">
                  <c:v>292</c:v>
                </c:pt>
                <c:pt idx="517">
                  <c:v>271.3333335</c:v>
                </c:pt>
                <c:pt idx="518">
                  <c:v>276.6666665</c:v>
                </c:pt>
                <c:pt idx="519">
                  <c:v>280.666667</c:v>
                </c:pt>
                <c:pt idx="520">
                  <c:v>300</c:v>
                </c:pt>
                <c:pt idx="521">
                  <c:v>310</c:v>
                </c:pt>
                <c:pt idx="522">
                  <c:v>306.6666665</c:v>
                </c:pt>
                <c:pt idx="523">
                  <c:v>300</c:v>
                </c:pt>
                <c:pt idx="524">
                  <c:v>302.3333335</c:v>
                </c:pt>
                <c:pt idx="525">
                  <c:v>290.666667</c:v>
                </c:pt>
                <c:pt idx="526">
                  <c:v>258.3333335</c:v>
                </c:pt>
                <c:pt idx="527">
                  <c:v>238.3333335</c:v>
                </c:pt>
                <c:pt idx="528">
                  <c:v>225.6666665</c:v>
                </c:pt>
                <c:pt idx="529">
                  <c:v>215</c:v>
                </c:pt>
                <c:pt idx="530">
                  <c:v>207</c:v>
                </c:pt>
                <c:pt idx="531">
                  <c:v>196.333333</c:v>
                </c:pt>
                <c:pt idx="532">
                  <c:v>193.333333</c:v>
                </c:pt>
                <c:pt idx="533">
                  <c:v>192.3333335</c:v>
                </c:pt>
                <c:pt idx="534">
                  <c:v>189.333333</c:v>
                </c:pt>
                <c:pt idx="535">
                  <c:v>190.3333335</c:v>
                </c:pt>
                <c:pt idx="536">
                  <c:v>197.3333335</c:v>
                </c:pt>
                <c:pt idx="537">
                  <c:v>215.333333</c:v>
                </c:pt>
                <c:pt idx="538">
                  <c:v>222.333333</c:v>
                </c:pt>
                <c:pt idx="539">
                  <c:v>222</c:v>
                </c:pt>
                <c:pt idx="540">
                  <c:v>227.6666665</c:v>
                </c:pt>
                <c:pt idx="541">
                  <c:v>236.6666665</c:v>
                </c:pt>
                <c:pt idx="542">
                  <c:v>241.6666665</c:v>
                </c:pt>
                <c:pt idx="543">
                  <c:v>242</c:v>
                </c:pt>
                <c:pt idx="544">
                  <c:v>240.333333</c:v>
                </c:pt>
                <c:pt idx="545">
                  <c:v>240</c:v>
                </c:pt>
                <c:pt idx="546">
                  <c:v>239.666667</c:v>
                </c:pt>
                <c:pt idx="547">
                  <c:v>244</c:v>
                </c:pt>
                <c:pt idx="548">
                  <c:v>244.3333335</c:v>
                </c:pt>
                <c:pt idx="549">
                  <c:v>244</c:v>
                </c:pt>
                <c:pt idx="550">
                  <c:v>243.3333335</c:v>
                </c:pt>
                <c:pt idx="551">
                  <c:v>241.3333335</c:v>
                </c:pt>
                <c:pt idx="552">
                  <c:v>237.3333335</c:v>
                </c:pt>
                <c:pt idx="553">
                  <c:v>243</c:v>
                </c:pt>
                <c:pt idx="554">
                  <c:v>253</c:v>
                </c:pt>
                <c:pt idx="555">
                  <c:v>323.333333</c:v>
                </c:pt>
                <c:pt idx="556">
                  <c:v>363.3333335</c:v>
                </c:pt>
                <c:pt idx="557">
                  <c:v>361.333333</c:v>
                </c:pt>
                <c:pt idx="558">
                  <c:v>312.3333335</c:v>
                </c:pt>
                <c:pt idx="559">
                  <c:v>307.666667</c:v>
                </c:pt>
                <c:pt idx="560">
                  <c:v>302.333333</c:v>
                </c:pt>
                <c:pt idx="561">
                  <c:v>303</c:v>
                </c:pt>
                <c:pt idx="562">
                  <c:v>308.333333</c:v>
                </c:pt>
                <c:pt idx="563">
                  <c:v>311.333333</c:v>
                </c:pt>
                <c:pt idx="564">
                  <c:v>309.3333335</c:v>
                </c:pt>
                <c:pt idx="565">
                  <c:v>304</c:v>
                </c:pt>
                <c:pt idx="566">
                  <c:v>299.6666665</c:v>
                </c:pt>
                <c:pt idx="567">
                  <c:v>295.6666665</c:v>
                </c:pt>
                <c:pt idx="568">
                  <c:v>292.6666665</c:v>
                </c:pt>
                <c:pt idx="569">
                  <c:v>287</c:v>
                </c:pt>
                <c:pt idx="570">
                  <c:v>286</c:v>
                </c:pt>
                <c:pt idx="571">
                  <c:v>286.6666665</c:v>
                </c:pt>
                <c:pt idx="572">
                  <c:v>288.666667</c:v>
                </c:pt>
                <c:pt idx="573">
                  <c:v>290</c:v>
                </c:pt>
                <c:pt idx="574">
                  <c:v>291.333333</c:v>
                </c:pt>
                <c:pt idx="575">
                  <c:v>291</c:v>
                </c:pt>
                <c:pt idx="576">
                  <c:v>290.333333</c:v>
                </c:pt>
                <c:pt idx="577">
                  <c:v>293</c:v>
                </c:pt>
                <c:pt idx="578">
                  <c:v>289.3333335</c:v>
                </c:pt>
                <c:pt idx="579">
                  <c:v>291</c:v>
                </c:pt>
                <c:pt idx="580">
                  <c:v>299.333333</c:v>
                </c:pt>
                <c:pt idx="581">
                  <c:v>309.666667</c:v>
                </c:pt>
                <c:pt idx="582">
                  <c:v>320.333333</c:v>
                </c:pt>
                <c:pt idx="583">
                  <c:v>329</c:v>
                </c:pt>
                <c:pt idx="584">
                  <c:v>346</c:v>
                </c:pt>
                <c:pt idx="585">
                  <c:v>364</c:v>
                </c:pt>
                <c:pt idx="586">
                  <c:v>368.6666665</c:v>
                </c:pt>
                <c:pt idx="587">
                  <c:v>375.3333335</c:v>
                </c:pt>
                <c:pt idx="588">
                  <c:v>384</c:v>
                </c:pt>
                <c:pt idx="589">
                  <c:v>381</c:v>
                </c:pt>
                <c:pt idx="590">
                  <c:v>349.666667</c:v>
                </c:pt>
                <c:pt idx="591">
                  <c:v>340.6666665</c:v>
                </c:pt>
                <c:pt idx="592">
                  <c:v>338.6666665</c:v>
                </c:pt>
                <c:pt idx="593">
                  <c:v>332.3333335</c:v>
                </c:pt>
                <c:pt idx="594">
                  <c:v>289</c:v>
                </c:pt>
                <c:pt idx="595">
                  <c:v>279.6666665</c:v>
                </c:pt>
                <c:pt idx="596">
                  <c:v>290</c:v>
                </c:pt>
                <c:pt idx="597">
                  <c:v>310.6666665</c:v>
                </c:pt>
                <c:pt idx="598">
                  <c:v>306.3333335</c:v>
                </c:pt>
                <c:pt idx="599">
                  <c:v>303.333333</c:v>
                </c:pt>
                <c:pt idx="600">
                  <c:v>299.6666665</c:v>
                </c:pt>
                <c:pt idx="601">
                  <c:v>296.3333335</c:v>
                </c:pt>
                <c:pt idx="602">
                  <c:v>291.3333335</c:v>
                </c:pt>
                <c:pt idx="603">
                  <c:v>290.3333335</c:v>
                </c:pt>
                <c:pt idx="604">
                  <c:v>294.6666665</c:v>
                </c:pt>
                <c:pt idx="605">
                  <c:v>307.3333335</c:v>
                </c:pt>
                <c:pt idx="606">
                  <c:v>339.6666665</c:v>
                </c:pt>
                <c:pt idx="607">
                  <c:v>340.333333</c:v>
                </c:pt>
                <c:pt idx="608">
                  <c:v>331</c:v>
                </c:pt>
                <c:pt idx="609">
                  <c:v>329.666667</c:v>
                </c:pt>
                <c:pt idx="610">
                  <c:v>331.666667</c:v>
                </c:pt>
                <c:pt idx="611">
                  <c:v>294.333333</c:v>
                </c:pt>
                <c:pt idx="612">
                  <c:v>242.666667</c:v>
                </c:pt>
                <c:pt idx="613">
                  <c:v>235.6666665</c:v>
                </c:pt>
                <c:pt idx="614">
                  <c:v>231</c:v>
                </c:pt>
                <c:pt idx="615">
                  <c:v>242.3333335</c:v>
                </c:pt>
                <c:pt idx="616">
                  <c:v>256</c:v>
                </c:pt>
                <c:pt idx="617">
                  <c:v>263.6666665</c:v>
                </c:pt>
                <c:pt idx="618">
                  <c:v>266.666667</c:v>
                </c:pt>
                <c:pt idx="619">
                  <c:v>269.6666665</c:v>
                </c:pt>
                <c:pt idx="620">
                  <c:v>270.666667</c:v>
                </c:pt>
                <c:pt idx="621">
                  <c:v>264</c:v>
                </c:pt>
                <c:pt idx="622">
                  <c:v>250.3333335</c:v>
                </c:pt>
                <c:pt idx="623">
                  <c:v>246</c:v>
                </c:pt>
                <c:pt idx="624">
                  <c:v>245</c:v>
                </c:pt>
                <c:pt idx="625">
                  <c:v>259.6666665</c:v>
                </c:pt>
                <c:pt idx="626">
                  <c:v>280.6666665</c:v>
                </c:pt>
                <c:pt idx="627">
                  <c:v>282.6666665</c:v>
                </c:pt>
                <c:pt idx="628">
                  <c:v>286.333333</c:v>
                </c:pt>
                <c:pt idx="629">
                  <c:v>289</c:v>
                </c:pt>
                <c:pt idx="630">
                  <c:v>292</c:v>
                </c:pt>
                <c:pt idx="631">
                  <c:v>293.333333</c:v>
                </c:pt>
                <c:pt idx="632">
                  <c:v>295.6666665</c:v>
                </c:pt>
                <c:pt idx="633">
                  <c:v>296.3333335</c:v>
                </c:pt>
                <c:pt idx="634">
                  <c:v>294</c:v>
                </c:pt>
                <c:pt idx="635">
                  <c:v>293.333333</c:v>
                </c:pt>
                <c:pt idx="636">
                  <c:v>293.6666665</c:v>
                </c:pt>
                <c:pt idx="637">
                  <c:v>307.333333</c:v>
                </c:pt>
                <c:pt idx="638">
                  <c:v>330.6666665</c:v>
                </c:pt>
                <c:pt idx="639">
                  <c:v>336.666667</c:v>
                </c:pt>
                <c:pt idx="640">
                  <c:v>319</c:v>
                </c:pt>
                <c:pt idx="641">
                  <c:v>307.6666665</c:v>
                </c:pt>
                <c:pt idx="642">
                  <c:v>295.3333335</c:v>
                </c:pt>
                <c:pt idx="643">
                  <c:v>285.6666665</c:v>
                </c:pt>
                <c:pt idx="644">
                  <c:v>281</c:v>
                </c:pt>
                <c:pt idx="645">
                  <c:v>284</c:v>
                </c:pt>
                <c:pt idx="646">
                  <c:v>281</c:v>
                </c:pt>
                <c:pt idx="647">
                  <c:v>280.6666665</c:v>
                </c:pt>
                <c:pt idx="648">
                  <c:v>279</c:v>
                </c:pt>
                <c:pt idx="649">
                  <c:v>277.333333</c:v>
                </c:pt>
                <c:pt idx="650">
                  <c:v>275.6666665</c:v>
                </c:pt>
                <c:pt idx="651">
                  <c:v>273.666667</c:v>
                </c:pt>
                <c:pt idx="652">
                  <c:v>271</c:v>
                </c:pt>
                <c:pt idx="653">
                  <c:v>269</c:v>
                </c:pt>
                <c:pt idx="654">
                  <c:v>269.3333335</c:v>
                </c:pt>
                <c:pt idx="655">
                  <c:v>289.333333</c:v>
                </c:pt>
                <c:pt idx="656">
                  <c:v>294.333333</c:v>
                </c:pt>
                <c:pt idx="657">
                  <c:v>296</c:v>
                </c:pt>
                <c:pt idx="658">
                  <c:v>296.333333</c:v>
                </c:pt>
                <c:pt idx="659">
                  <c:v>318</c:v>
                </c:pt>
                <c:pt idx="660">
                  <c:v>317.6666665</c:v>
                </c:pt>
                <c:pt idx="661">
                  <c:v>315</c:v>
                </c:pt>
                <c:pt idx="662">
                  <c:v>310.666667</c:v>
                </c:pt>
                <c:pt idx="663">
                  <c:v>303.6666665</c:v>
                </c:pt>
                <c:pt idx="664">
                  <c:v>295</c:v>
                </c:pt>
                <c:pt idx="665">
                  <c:v>288</c:v>
                </c:pt>
                <c:pt idx="666">
                  <c:v>285</c:v>
                </c:pt>
                <c:pt idx="667">
                  <c:v>282</c:v>
                </c:pt>
                <c:pt idx="668">
                  <c:v>281.3333335</c:v>
                </c:pt>
                <c:pt idx="669">
                  <c:v>277.6666665</c:v>
                </c:pt>
                <c:pt idx="670">
                  <c:v>276.6666665</c:v>
                </c:pt>
                <c:pt idx="671">
                  <c:v>275.333333</c:v>
                </c:pt>
                <c:pt idx="672">
                  <c:v>272</c:v>
                </c:pt>
                <c:pt idx="673">
                  <c:v>272.6666665</c:v>
                </c:pt>
                <c:pt idx="674">
                  <c:v>275.3333335</c:v>
                </c:pt>
                <c:pt idx="675">
                  <c:v>276</c:v>
                </c:pt>
                <c:pt idx="676">
                  <c:v>279.6666665</c:v>
                </c:pt>
                <c:pt idx="677">
                  <c:v>287</c:v>
                </c:pt>
                <c:pt idx="678">
                  <c:v>288</c:v>
                </c:pt>
                <c:pt idx="679">
                  <c:v>284.3333335</c:v>
                </c:pt>
                <c:pt idx="680">
                  <c:v>280</c:v>
                </c:pt>
                <c:pt idx="681">
                  <c:v>274</c:v>
                </c:pt>
                <c:pt idx="682">
                  <c:v>272</c:v>
                </c:pt>
                <c:pt idx="683">
                  <c:v>272.333333</c:v>
                </c:pt>
                <c:pt idx="684">
                  <c:v>268.3333335</c:v>
                </c:pt>
                <c:pt idx="685">
                  <c:v>265.333333</c:v>
                </c:pt>
                <c:pt idx="686">
                  <c:v>263.3333335</c:v>
                </c:pt>
                <c:pt idx="687">
                  <c:v>254.6666665</c:v>
                </c:pt>
                <c:pt idx="688">
                  <c:v>253.333333</c:v>
                </c:pt>
                <c:pt idx="689">
                  <c:v>255</c:v>
                </c:pt>
                <c:pt idx="690">
                  <c:v>252.6666665</c:v>
                </c:pt>
                <c:pt idx="691">
                  <c:v>247.333333</c:v>
                </c:pt>
                <c:pt idx="692">
                  <c:v>239.3333335</c:v>
                </c:pt>
                <c:pt idx="693">
                  <c:v>232.666667</c:v>
                </c:pt>
                <c:pt idx="694">
                  <c:v>224</c:v>
                </c:pt>
                <c:pt idx="695">
                  <c:v>218</c:v>
                </c:pt>
                <c:pt idx="696">
                  <c:v>213.3333335</c:v>
                </c:pt>
                <c:pt idx="697">
                  <c:v>208.666667</c:v>
                </c:pt>
                <c:pt idx="698">
                  <c:v>204.666667</c:v>
                </c:pt>
                <c:pt idx="699">
                  <c:v>202.6666665</c:v>
                </c:pt>
                <c:pt idx="700">
                  <c:v>201.6666665</c:v>
                </c:pt>
                <c:pt idx="701">
                  <c:v>198.333333</c:v>
                </c:pt>
                <c:pt idx="702">
                  <c:v>196.333333</c:v>
                </c:pt>
                <c:pt idx="703">
                  <c:v>196.6666665</c:v>
                </c:pt>
                <c:pt idx="704">
                  <c:v>200.3333335</c:v>
                </c:pt>
                <c:pt idx="705">
                  <c:v>198</c:v>
                </c:pt>
                <c:pt idx="706">
                  <c:v>201.6666665</c:v>
                </c:pt>
                <c:pt idx="707">
                  <c:v>198.6666665</c:v>
                </c:pt>
                <c:pt idx="708">
                  <c:v>195.3333335</c:v>
                </c:pt>
                <c:pt idx="709">
                  <c:v>201</c:v>
                </c:pt>
                <c:pt idx="710">
                  <c:v>203.333333</c:v>
                </c:pt>
                <c:pt idx="711">
                  <c:v>203</c:v>
                </c:pt>
                <c:pt idx="712">
                  <c:v>209.333333</c:v>
                </c:pt>
                <c:pt idx="713">
                  <c:v>214.3333335</c:v>
                </c:pt>
                <c:pt idx="714">
                  <c:v>214</c:v>
                </c:pt>
                <c:pt idx="715">
                  <c:v>216</c:v>
                </c:pt>
                <c:pt idx="716">
                  <c:v>215.6666665</c:v>
                </c:pt>
                <c:pt idx="717">
                  <c:v>217.3333335</c:v>
                </c:pt>
                <c:pt idx="718">
                  <c:v>218.3333335</c:v>
                </c:pt>
                <c:pt idx="719">
                  <c:v>219.6666665</c:v>
                </c:pt>
                <c:pt idx="720">
                  <c:v>219.6666665</c:v>
                </c:pt>
                <c:pt idx="721">
                  <c:v>219.3333335</c:v>
                </c:pt>
                <c:pt idx="722">
                  <c:v>219.3333335</c:v>
                </c:pt>
                <c:pt idx="723">
                  <c:v>220</c:v>
                </c:pt>
                <c:pt idx="724">
                  <c:v>218.666667</c:v>
                </c:pt>
                <c:pt idx="725">
                  <c:v>217.666667</c:v>
                </c:pt>
                <c:pt idx="726">
                  <c:v>218.3333335</c:v>
                </c:pt>
                <c:pt idx="727">
                  <c:v>218.333333</c:v>
                </c:pt>
                <c:pt idx="728">
                  <c:v>217</c:v>
                </c:pt>
                <c:pt idx="729">
                  <c:v>217</c:v>
                </c:pt>
                <c:pt idx="730">
                  <c:v>210.6666665</c:v>
                </c:pt>
                <c:pt idx="731">
                  <c:v>216</c:v>
                </c:pt>
                <c:pt idx="732">
                  <c:v>218.666667</c:v>
                </c:pt>
                <c:pt idx="733">
                  <c:v>222.3333335</c:v>
                </c:pt>
                <c:pt idx="734">
                  <c:v>223.6666665</c:v>
                </c:pt>
                <c:pt idx="735">
                  <c:v>225</c:v>
                </c:pt>
                <c:pt idx="736">
                  <c:v>225.333333</c:v>
                </c:pt>
                <c:pt idx="737">
                  <c:v>226</c:v>
                </c:pt>
                <c:pt idx="738">
                  <c:v>220.3333335</c:v>
                </c:pt>
                <c:pt idx="739">
                  <c:v>219.6666665</c:v>
                </c:pt>
                <c:pt idx="740">
                  <c:v>220.3333335</c:v>
                </c:pt>
                <c:pt idx="741">
                  <c:v>219</c:v>
                </c:pt>
                <c:pt idx="742">
                  <c:v>209</c:v>
                </c:pt>
                <c:pt idx="743">
                  <c:v>187.333333</c:v>
                </c:pt>
                <c:pt idx="744">
                  <c:v>180.6666665</c:v>
                </c:pt>
                <c:pt idx="745">
                  <c:v>173.3333335</c:v>
                </c:pt>
                <c:pt idx="746">
                  <c:v>169.6666665</c:v>
                </c:pt>
                <c:pt idx="747">
                  <c:v>168.3333335</c:v>
                </c:pt>
                <c:pt idx="748">
                  <c:v>165</c:v>
                </c:pt>
                <c:pt idx="749">
                  <c:v>162</c:v>
                </c:pt>
                <c:pt idx="750">
                  <c:v>158</c:v>
                </c:pt>
                <c:pt idx="751">
                  <c:v>163.333333</c:v>
                </c:pt>
                <c:pt idx="752">
                  <c:v>160.333333</c:v>
                </c:pt>
                <c:pt idx="753">
                  <c:v>159.6666665</c:v>
                </c:pt>
                <c:pt idx="754">
                  <c:v>159.3333335</c:v>
                </c:pt>
                <c:pt idx="755">
                  <c:v>159.333333</c:v>
                </c:pt>
                <c:pt idx="756">
                  <c:v>161.333333</c:v>
                </c:pt>
                <c:pt idx="757">
                  <c:v>226</c:v>
                </c:pt>
                <c:pt idx="758">
                  <c:v>242.6666665</c:v>
                </c:pt>
                <c:pt idx="759">
                  <c:v>249.333333</c:v>
                </c:pt>
                <c:pt idx="760">
                  <c:v>255.6666665</c:v>
                </c:pt>
                <c:pt idx="761">
                  <c:v>249.666667</c:v>
                </c:pt>
                <c:pt idx="762">
                  <c:v>236</c:v>
                </c:pt>
                <c:pt idx="763">
                  <c:v>222.3333335</c:v>
                </c:pt>
                <c:pt idx="764">
                  <c:v>213</c:v>
                </c:pt>
                <c:pt idx="765">
                  <c:v>201.6666665</c:v>
                </c:pt>
                <c:pt idx="766">
                  <c:v>190</c:v>
                </c:pt>
                <c:pt idx="767">
                  <c:v>190</c:v>
                </c:pt>
                <c:pt idx="768">
                  <c:v>191</c:v>
                </c:pt>
                <c:pt idx="769">
                  <c:v>184.333333</c:v>
                </c:pt>
                <c:pt idx="770">
                  <c:v>181.6666665</c:v>
                </c:pt>
                <c:pt idx="771">
                  <c:v>179.333333</c:v>
                </c:pt>
                <c:pt idx="772">
                  <c:v>178.333333</c:v>
                </c:pt>
                <c:pt idx="773">
                  <c:v>180.6666665</c:v>
                </c:pt>
                <c:pt idx="774">
                  <c:v>180</c:v>
                </c:pt>
                <c:pt idx="775">
                  <c:v>186</c:v>
                </c:pt>
                <c:pt idx="776">
                  <c:v>188.6666665</c:v>
                </c:pt>
                <c:pt idx="777">
                  <c:v>189</c:v>
                </c:pt>
                <c:pt idx="778">
                  <c:v>190.3333335</c:v>
                </c:pt>
                <c:pt idx="779">
                  <c:v>196</c:v>
                </c:pt>
                <c:pt idx="780">
                  <c:v>199.3333335</c:v>
                </c:pt>
                <c:pt idx="781">
                  <c:v>194.6666665</c:v>
                </c:pt>
                <c:pt idx="782">
                  <c:v>191.666667</c:v>
                </c:pt>
                <c:pt idx="783">
                  <c:v>186.6666665</c:v>
                </c:pt>
                <c:pt idx="784">
                  <c:v>180.6666665</c:v>
                </c:pt>
                <c:pt idx="785">
                  <c:v>173.666667</c:v>
                </c:pt>
                <c:pt idx="786">
                  <c:v>168.3333335</c:v>
                </c:pt>
                <c:pt idx="787">
                  <c:v>161.666667</c:v>
                </c:pt>
                <c:pt idx="788">
                  <c:v>166.333333</c:v>
                </c:pt>
                <c:pt idx="789">
                  <c:v>187.666667</c:v>
                </c:pt>
                <c:pt idx="790">
                  <c:v>202.3333335</c:v>
                </c:pt>
                <c:pt idx="791">
                  <c:v>208.333333</c:v>
                </c:pt>
                <c:pt idx="792">
                  <c:v>212.3333335</c:v>
                </c:pt>
                <c:pt idx="793">
                  <c:v>217</c:v>
                </c:pt>
                <c:pt idx="794">
                  <c:v>229.3333335</c:v>
                </c:pt>
                <c:pt idx="795">
                  <c:v>240.3333335</c:v>
                </c:pt>
                <c:pt idx="796">
                  <c:v>242</c:v>
                </c:pt>
                <c:pt idx="797">
                  <c:v>239</c:v>
                </c:pt>
                <c:pt idx="798">
                  <c:v>235.3333335</c:v>
                </c:pt>
                <c:pt idx="799">
                  <c:v>234</c:v>
                </c:pt>
                <c:pt idx="800">
                  <c:v>235.6666665</c:v>
                </c:pt>
                <c:pt idx="801">
                  <c:v>239</c:v>
                </c:pt>
                <c:pt idx="802">
                  <c:v>254</c:v>
                </c:pt>
                <c:pt idx="803">
                  <c:v>279.333333</c:v>
                </c:pt>
                <c:pt idx="804">
                  <c:v>302</c:v>
                </c:pt>
                <c:pt idx="805">
                  <c:v>299.3333335</c:v>
                </c:pt>
                <c:pt idx="806">
                  <c:v>300</c:v>
                </c:pt>
                <c:pt idx="807">
                  <c:v>301.3333335</c:v>
                </c:pt>
                <c:pt idx="808">
                  <c:v>306.333333</c:v>
                </c:pt>
                <c:pt idx="809">
                  <c:v>300</c:v>
                </c:pt>
                <c:pt idx="810">
                  <c:v>292.666667</c:v>
                </c:pt>
                <c:pt idx="811">
                  <c:v>274</c:v>
                </c:pt>
                <c:pt idx="812">
                  <c:v>281</c:v>
                </c:pt>
                <c:pt idx="813">
                  <c:v>291.333333</c:v>
                </c:pt>
                <c:pt idx="814">
                  <c:v>293.999999</c:v>
                </c:pt>
                <c:pt idx="815">
                  <c:v>295.9999995</c:v>
                </c:pt>
                <c:pt idx="816">
                  <c:v>300</c:v>
                </c:pt>
                <c:pt idx="817">
                  <c:v>301.6666665</c:v>
                </c:pt>
                <c:pt idx="818">
                  <c:v>294.3333335</c:v>
                </c:pt>
                <c:pt idx="819">
                  <c:v>279</c:v>
                </c:pt>
                <c:pt idx="820">
                  <c:v>271.666667</c:v>
                </c:pt>
                <c:pt idx="821">
                  <c:v>339</c:v>
                </c:pt>
                <c:pt idx="822">
                  <c:v>273.333333</c:v>
                </c:pt>
                <c:pt idx="823">
                  <c:v>258.3333335</c:v>
                </c:pt>
                <c:pt idx="824">
                  <c:v>204.666667</c:v>
                </c:pt>
                <c:pt idx="825">
                  <c:v>206</c:v>
                </c:pt>
                <c:pt idx="826">
                  <c:v>202.666667</c:v>
                </c:pt>
                <c:pt idx="827">
                  <c:v>201.666667</c:v>
                </c:pt>
                <c:pt idx="828">
                  <c:v>183.666667</c:v>
                </c:pt>
                <c:pt idx="829">
                  <c:v>169.333333</c:v>
                </c:pt>
                <c:pt idx="830">
                  <c:v>162.666667</c:v>
                </c:pt>
                <c:pt idx="831">
                  <c:v>163</c:v>
                </c:pt>
                <c:pt idx="832">
                  <c:v>158.333333</c:v>
                </c:pt>
                <c:pt idx="833">
                  <c:v>151.3333335</c:v>
                </c:pt>
                <c:pt idx="834">
                  <c:v>149.6666665</c:v>
                </c:pt>
                <c:pt idx="835">
                  <c:v>147</c:v>
                </c:pt>
                <c:pt idx="836">
                  <c:v>143</c:v>
                </c:pt>
                <c:pt idx="837">
                  <c:v>142.3333335</c:v>
                </c:pt>
                <c:pt idx="838">
                  <c:v>136.6666665</c:v>
                </c:pt>
                <c:pt idx="839">
                  <c:v>134</c:v>
                </c:pt>
                <c:pt idx="840">
                  <c:v>130.3333335</c:v>
                </c:pt>
                <c:pt idx="841">
                  <c:v>127.6666665</c:v>
                </c:pt>
                <c:pt idx="842">
                  <c:v>122</c:v>
                </c:pt>
                <c:pt idx="843">
                  <c:v>117</c:v>
                </c:pt>
                <c:pt idx="844">
                  <c:v>112</c:v>
                </c:pt>
                <c:pt idx="845">
                  <c:v>106.6666665</c:v>
                </c:pt>
                <c:pt idx="846">
                  <c:v>104.333333</c:v>
                </c:pt>
                <c:pt idx="847">
                  <c:v>103.666667</c:v>
                </c:pt>
                <c:pt idx="848">
                  <c:v>103</c:v>
                </c:pt>
                <c:pt idx="849">
                  <c:v>101.333333</c:v>
                </c:pt>
                <c:pt idx="850">
                  <c:v>100.666667</c:v>
                </c:pt>
                <c:pt idx="851">
                  <c:v>100</c:v>
                </c:pt>
                <c:pt idx="852">
                  <c:v>100</c:v>
                </c:pt>
                <c:pt idx="853">
                  <c:v>100.666667</c:v>
                </c:pt>
                <c:pt idx="854">
                  <c:v>94.666667</c:v>
                </c:pt>
                <c:pt idx="855">
                  <c:v>102</c:v>
                </c:pt>
                <c:pt idx="856">
                  <c:v>102.6666665</c:v>
                </c:pt>
                <c:pt idx="857">
                  <c:v>101.6666665</c:v>
                </c:pt>
                <c:pt idx="858">
                  <c:v>126.333333</c:v>
                </c:pt>
                <c:pt idx="859">
                  <c:v>132</c:v>
                </c:pt>
                <c:pt idx="860">
                  <c:v>132</c:v>
                </c:pt>
                <c:pt idx="861">
                  <c:v>133</c:v>
                </c:pt>
                <c:pt idx="862">
                  <c:v>133</c:v>
                </c:pt>
                <c:pt idx="863">
                  <c:v>131.666667</c:v>
                </c:pt>
                <c:pt idx="864">
                  <c:v>128</c:v>
                </c:pt>
                <c:pt idx="865">
                  <c:v>123.6666665</c:v>
                </c:pt>
                <c:pt idx="866">
                  <c:v>123.3333335</c:v>
                </c:pt>
                <c:pt idx="867">
                  <c:v>116</c:v>
                </c:pt>
                <c:pt idx="868">
                  <c:v>118</c:v>
                </c:pt>
                <c:pt idx="869">
                  <c:v>113</c:v>
                </c:pt>
                <c:pt idx="870">
                  <c:v>195.666667</c:v>
                </c:pt>
                <c:pt idx="871">
                  <c:v>279.6666665</c:v>
                </c:pt>
                <c:pt idx="872">
                  <c:v>252</c:v>
                </c:pt>
                <c:pt idx="873">
                  <c:v>223</c:v>
                </c:pt>
                <c:pt idx="874">
                  <c:v>208.6666665</c:v>
                </c:pt>
                <c:pt idx="875">
                  <c:v>178</c:v>
                </c:pt>
                <c:pt idx="876">
                  <c:v>201</c:v>
                </c:pt>
                <c:pt idx="877">
                  <c:v>227.6666665</c:v>
                </c:pt>
                <c:pt idx="878">
                  <c:v>195.3333335</c:v>
                </c:pt>
                <c:pt idx="879">
                  <c:v>199</c:v>
                </c:pt>
                <c:pt idx="880">
                  <c:v>205</c:v>
                </c:pt>
                <c:pt idx="881">
                  <c:v>207.6666665</c:v>
                </c:pt>
                <c:pt idx="882">
                  <c:v>199.333333</c:v>
                </c:pt>
                <c:pt idx="883">
                  <c:v>186.6666665</c:v>
                </c:pt>
                <c:pt idx="884">
                  <c:v>178</c:v>
                </c:pt>
                <c:pt idx="885">
                  <c:v>170</c:v>
                </c:pt>
                <c:pt idx="886">
                  <c:v>163</c:v>
                </c:pt>
                <c:pt idx="887">
                  <c:v>157.6666665</c:v>
                </c:pt>
                <c:pt idx="888">
                  <c:v>157.3333335</c:v>
                </c:pt>
                <c:pt idx="889">
                  <c:v>155.3333335</c:v>
                </c:pt>
                <c:pt idx="890">
                  <c:v>157.3333335</c:v>
                </c:pt>
                <c:pt idx="891">
                  <c:v>156.3333335</c:v>
                </c:pt>
                <c:pt idx="892">
                  <c:v>153.6666665</c:v>
                </c:pt>
                <c:pt idx="893">
                  <c:v>148</c:v>
                </c:pt>
                <c:pt idx="894">
                  <c:v>147</c:v>
                </c:pt>
                <c:pt idx="895">
                  <c:v>143.3333335</c:v>
                </c:pt>
                <c:pt idx="896">
                  <c:v>144.666667</c:v>
                </c:pt>
                <c:pt idx="897">
                  <c:v>144.3333335</c:v>
                </c:pt>
                <c:pt idx="898">
                  <c:v>141</c:v>
                </c:pt>
                <c:pt idx="899">
                  <c:v>139.333333</c:v>
                </c:pt>
                <c:pt idx="900">
                  <c:v>144</c:v>
                </c:pt>
                <c:pt idx="901">
                  <c:v>159.6666665</c:v>
                </c:pt>
                <c:pt idx="902">
                  <c:v>160.6666665</c:v>
                </c:pt>
                <c:pt idx="903">
                  <c:v>158.6666665</c:v>
                </c:pt>
                <c:pt idx="904">
                  <c:v>157.666667</c:v>
                </c:pt>
                <c:pt idx="905">
                  <c:v>156</c:v>
                </c:pt>
                <c:pt idx="906">
                  <c:v>154.333333</c:v>
                </c:pt>
                <c:pt idx="907">
                  <c:v>145</c:v>
                </c:pt>
                <c:pt idx="908">
                  <c:v>151.6666665</c:v>
                </c:pt>
                <c:pt idx="909">
                  <c:v>150.333333</c:v>
                </c:pt>
                <c:pt idx="910">
                  <c:v>148</c:v>
                </c:pt>
                <c:pt idx="911">
                  <c:v>178.666667</c:v>
                </c:pt>
                <c:pt idx="912">
                  <c:v>183</c:v>
                </c:pt>
                <c:pt idx="913">
                  <c:v>172</c:v>
                </c:pt>
                <c:pt idx="914">
                  <c:v>182.3333335</c:v>
                </c:pt>
                <c:pt idx="915">
                  <c:v>182.6666665</c:v>
                </c:pt>
                <c:pt idx="916">
                  <c:v>177.3333335</c:v>
                </c:pt>
                <c:pt idx="917">
                  <c:v>171</c:v>
                </c:pt>
                <c:pt idx="918">
                  <c:v>166.333333</c:v>
                </c:pt>
                <c:pt idx="919">
                  <c:v>161</c:v>
                </c:pt>
                <c:pt idx="920">
                  <c:v>157</c:v>
                </c:pt>
                <c:pt idx="921">
                  <c:v>154.3333335</c:v>
                </c:pt>
                <c:pt idx="922">
                  <c:v>149.3333335</c:v>
                </c:pt>
                <c:pt idx="923">
                  <c:v>146.6666665</c:v>
                </c:pt>
                <c:pt idx="924">
                  <c:v>170</c:v>
                </c:pt>
                <c:pt idx="925">
                  <c:v>300.6666665</c:v>
                </c:pt>
                <c:pt idx="926">
                  <c:v>365</c:v>
                </c:pt>
                <c:pt idx="927">
                  <c:v>384</c:v>
                </c:pt>
                <c:pt idx="928">
                  <c:v>380.3333335</c:v>
                </c:pt>
                <c:pt idx="929">
                  <c:v>343.6666665</c:v>
                </c:pt>
                <c:pt idx="930">
                  <c:v>320.6666665</c:v>
                </c:pt>
                <c:pt idx="931">
                  <c:v>307</c:v>
                </c:pt>
                <c:pt idx="932">
                  <c:v>438</c:v>
                </c:pt>
                <c:pt idx="933">
                  <c:v>390.6666665</c:v>
                </c:pt>
                <c:pt idx="934">
                  <c:v>369.6666665</c:v>
                </c:pt>
                <c:pt idx="935">
                  <c:v>366.333333</c:v>
                </c:pt>
                <c:pt idx="936">
                  <c:v>357.6666665</c:v>
                </c:pt>
                <c:pt idx="937">
                  <c:v>349.333333</c:v>
                </c:pt>
                <c:pt idx="938">
                  <c:v>326</c:v>
                </c:pt>
                <c:pt idx="939">
                  <c:v>325.6666665</c:v>
                </c:pt>
                <c:pt idx="940">
                  <c:v>327.333333</c:v>
                </c:pt>
                <c:pt idx="941">
                  <c:v>331.3333335</c:v>
                </c:pt>
                <c:pt idx="942">
                  <c:v>338</c:v>
                </c:pt>
                <c:pt idx="943">
                  <c:v>339.666667</c:v>
                </c:pt>
                <c:pt idx="944">
                  <c:v>339.666667</c:v>
                </c:pt>
                <c:pt idx="945">
                  <c:v>343.3333335</c:v>
                </c:pt>
                <c:pt idx="946">
                  <c:v>232.6666665</c:v>
                </c:pt>
                <c:pt idx="947">
                  <c:v>268.6666665</c:v>
                </c:pt>
                <c:pt idx="948">
                  <c:v>217</c:v>
                </c:pt>
                <c:pt idx="949">
                  <c:v>151.333333</c:v>
                </c:pt>
                <c:pt idx="950">
                  <c:v>136.6666665</c:v>
                </c:pt>
                <c:pt idx="951">
                  <c:v>111.6666665</c:v>
                </c:pt>
                <c:pt idx="952">
                  <c:v>88.333333</c:v>
                </c:pt>
                <c:pt idx="953">
                  <c:v>92.333333</c:v>
                </c:pt>
                <c:pt idx="954">
                  <c:v>94.3333335</c:v>
                </c:pt>
                <c:pt idx="955">
                  <c:v>104</c:v>
                </c:pt>
                <c:pt idx="956">
                  <c:v>103.6666665</c:v>
                </c:pt>
                <c:pt idx="957">
                  <c:v>105.333333</c:v>
                </c:pt>
                <c:pt idx="958">
                  <c:v>104.6666665</c:v>
                </c:pt>
                <c:pt idx="959">
                  <c:v>99.0000005</c:v>
                </c:pt>
                <c:pt idx="960">
                  <c:v>100</c:v>
                </c:pt>
                <c:pt idx="961">
                  <c:v>96.6666665</c:v>
                </c:pt>
                <c:pt idx="962">
                  <c:v>97</c:v>
                </c:pt>
                <c:pt idx="963">
                  <c:v>96</c:v>
                </c:pt>
                <c:pt idx="964">
                  <c:v>96</c:v>
                </c:pt>
                <c:pt idx="965">
                  <c:v>96.666667</c:v>
                </c:pt>
                <c:pt idx="966">
                  <c:v>100</c:v>
                </c:pt>
                <c:pt idx="967">
                  <c:v>98.6666665</c:v>
                </c:pt>
                <c:pt idx="968">
                  <c:v>97.6666665</c:v>
                </c:pt>
                <c:pt idx="969">
                  <c:v>96.333333</c:v>
                </c:pt>
                <c:pt idx="970">
                  <c:v>95.666667</c:v>
                </c:pt>
                <c:pt idx="971">
                  <c:v>96.3333335</c:v>
                </c:pt>
                <c:pt idx="972">
                  <c:v>100.333333</c:v>
                </c:pt>
                <c:pt idx="973">
                  <c:v>101.6666665</c:v>
                </c:pt>
                <c:pt idx="974">
                  <c:v>100.3333335</c:v>
                </c:pt>
                <c:pt idx="975">
                  <c:v>100</c:v>
                </c:pt>
                <c:pt idx="976">
                  <c:v>98.333333</c:v>
                </c:pt>
                <c:pt idx="977">
                  <c:v>94.6666665</c:v>
                </c:pt>
                <c:pt idx="978">
                  <c:v>93.666667</c:v>
                </c:pt>
                <c:pt idx="979">
                  <c:v>91.666667</c:v>
                </c:pt>
                <c:pt idx="980">
                  <c:v>87</c:v>
                </c:pt>
                <c:pt idx="981">
                  <c:v>88.666667</c:v>
                </c:pt>
                <c:pt idx="982">
                  <c:v>88.3333335</c:v>
                </c:pt>
                <c:pt idx="983">
                  <c:v>87</c:v>
                </c:pt>
                <c:pt idx="984">
                  <c:v>85.6666665</c:v>
                </c:pt>
                <c:pt idx="985">
                  <c:v>86.6666665</c:v>
                </c:pt>
                <c:pt idx="986">
                  <c:v>84.3333335</c:v>
                </c:pt>
                <c:pt idx="987">
                  <c:v>83.6666665</c:v>
                </c:pt>
                <c:pt idx="988">
                  <c:v>82.6666665</c:v>
                </c:pt>
                <c:pt idx="989">
                  <c:v>82</c:v>
                </c:pt>
                <c:pt idx="990">
                  <c:v>88.666667</c:v>
                </c:pt>
                <c:pt idx="991">
                  <c:v>88.3333335</c:v>
                </c:pt>
                <c:pt idx="992">
                  <c:v>87</c:v>
                </c:pt>
                <c:pt idx="993">
                  <c:v>88.666667</c:v>
                </c:pt>
                <c:pt idx="994">
                  <c:v>88.3333335</c:v>
                </c:pt>
                <c:pt idx="995">
                  <c:v>87</c:v>
                </c:pt>
                <c:pt idx="996">
                  <c:v>85.6666665</c:v>
                </c:pt>
                <c:pt idx="997">
                  <c:v>86.6666665</c:v>
                </c:pt>
                <c:pt idx="998">
                  <c:v>84.3333335</c:v>
                </c:pt>
                <c:pt idx="999">
                  <c:v>83.6666665</c:v>
                </c:pt>
              </c:numCache>
            </c:numRef>
          </c:xVal>
          <c:yVal>
            <c:numRef>
              <c:f>'098-10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6180852"/>
        <c:axId val="74263018"/>
      </c:scatterChart>
      <c:valAx>
        <c:axId val="1618085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018"/>
        <c:crossesAt val="0"/>
        <c:crossBetween val="midCat"/>
      </c:valAx>
      <c:valAx>
        <c:axId val="742630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85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F'!$E$3:$E$2000</c:f>
              <c:numCache>
                <c:formatCode>General</c:formatCode>
                <c:ptCount val="1998"/>
                <c:pt idx="0">
                  <c:v>1.43733875</c:v>
                </c:pt>
                <c:pt idx="1">
                  <c:v>1.14793225</c:v>
                </c:pt>
                <c:pt idx="2">
                  <c:v>0.7974125</c:v>
                </c:pt>
                <c:pt idx="3">
                  <c:v>0.7484035</c:v>
                </c:pt>
                <c:pt idx="4">
                  <c:v>0.926249</c:v>
                </c:pt>
                <c:pt idx="5">
                  <c:v>1.105817</c:v>
                </c:pt>
                <c:pt idx="6">
                  <c:v>1.0521385</c:v>
                </c:pt>
                <c:pt idx="7">
                  <c:v>1.034881</c:v>
                </c:pt>
                <c:pt idx="8">
                  <c:v>1.05700975</c:v>
                </c:pt>
                <c:pt idx="9">
                  <c:v>1.06194925</c:v>
                </c:pt>
                <c:pt idx="10">
                  <c:v>0.9989235</c:v>
                </c:pt>
                <c:pt idx="11">
                  <c:v>1.02988425</c:v>
                </c:pt>
                <c:pt idx="12">
                  <c:v>1.0216725</c:v>
                </c:pt>
                <c:pt idx="13">
                  <c:v>1.011394</c:v>
                </c:pt>
                <c:pt idx="14">
                  <c:v>1.001086</c:v>
                </c:pt>
                <c:pt idx="15">
                  <c:v>1.03272825</c:v>
                </c:pt>
                <c:pt idx="16">
                  <c:v>1.05220025</c:v>
                </c:pt>
                <c:pt idx="17">
                  <c:v>1.08107025</c:v>
                </c:pt>
                <c:pt idx="18">
                  <c:v>1.074284</c:v>
                </c:pt>
                <c:pt idx="19">
                  <c:v>1.080858</c:v>
                </c:pt>
                <c:pt idx="20">
                  <c:v>1.09300625</c:v>
                </c:pt>
                <c:pt idx="21">
                  <c:v>1.107345</c:v>
                </c:pt>
                <c:pt idx="22">
                  <c:v>1.09729825</c:v>
                </c:pt>
                <c:pt idx="23">
                  <c:v>1.11580225</c:v>
                </c:pt>
                <c:pt idx="24">
                  <c:v>1.10166725</c:v>
                </c:pt>
                <c:pt idx="25">
                  <c:v>1.10525925</c:v>
                </c:pt>
                <c:pt idx="26">
                  <c:v>1.06606375</c:v>
                </c:pt>
                <c:pt idx="27">
                  <c:v>1.08727125</c:v>
                </c:pt>
                <c:pt idx="28">
                  <c:v>1.098591</c:v>
                </c:pt>
                <c:pt idx="29">
                  <c:v>1.1150535</c:v>
                </c:pt>
                <c:pt idx="30">
                  <c:v>1.1000125</c:v>
                </c:pt>
                <c:pt idx="31">
                  <c:v>1.096494</c:v>
                </c:pt>
                <c:pt idx="32">
                  <c:v>1.10726</c:v>
                </c:pt>
                <c:pt idx="33">
                  <c:v>1.10380675</c:v>
                </c:pt>
                <c:pt idx="34">
                  <c:v>1.072166</c:v>
                </c:pt>
                <c:pt idx="35">
                  <c:v>1.10186075</c:v>
                </c:pt>
                <c:pt idx="36">
                  <c:v>1.10596225</c:v>
                </c:pt>
                <c:pt idx="37">
                  <c:v>1.0942365</c:v>
                </c:pt>
                <c:pt idx="38">
                  <c:v>1.106945</c:v>
                </c:pt>
                <c:pt idx="39">
                  <c:v>1.1069975</c:v>
                </c:pt>
                <c:pt idx="40">
                  <c:v>1.087</c:v>
                </c:pt>
                <c:pt idx="41">
                  <c:v>1.09673025</c:v>
                </c:pt>
                <c:pt idx="42">
                  <c:v>1.07740325</c:v>
                </c:pt>
                <c:pt idx="43">
                  <c:v>1.06933075</c:v>
                </c:pt>
                <c:pt idx="44">
                  <c:v>1.06925125</c:v>
                </c:pt>
                <c:pt idx="45">
                  <c:v>1.054146</c:v>
                </c:pt>
                <c:pt idx="46">
                  <c:v>1.0473175</c:v>
                </c:pt>
                <c:pt idx="47">
                  <c:v>1.04479</c:v>
                </c:pt>
                <c:pt idx="48">
                  <c:v>1.0550195</c:v>
                </c:pt>
                <c:pt idx="49">
                  <c:v>1.053681</c:v>
                </c:pt>
                <c:pt idx="50">
                  <c:v>1.046037</c:v>
                </c:pt>
                <c:pt idx="51">
                  <c:v>1.05393525</c:v>
                </c:pt>
                <c:pt idx="52">
                  <c:v>1.06420025</c:v>
                </c:pt>
                <c:pt idx="53">
                  <c:v>1.1055445</c:v>
                </c:pt>
                <c:pt idx="54">
                  <c:v>1.10554675</c:v>
                </c:pt>
                <c:pt idx="55">
                  <c:v>1.115403</c:v>
                </c:pt>
                <c:pt idx="56">
                  <c:v>1.02367225</c:v>
                </c:pt>
                <c:pt idx="57">
                  <c:v>1.073134</c:v>
                </c:pt>
                <c:pt idx="58">
                  <c:v>1.07501225</c:v>
                </c:pt>
                <c:pt idx="59">
                  <c:v>1.0777925</c:v>
                </c:pt>
                <c:pt idx="60">
                  <c:v>1.0990365</c:v>
                </c:pt>
                <c:pt idx="61">
                  <c:v>1.077877</c:v>
                </c:pt>
                <c:pt idx="62">
                  <c:v>1.072199</c:v>
                </c:pt>
                <c:pt idx="63">
                  <c:v>1.0583925</c:v>
                </c:pt>
                <c:pt idx="64">
                  <c:v>1.06660875</c:v>
                </c:pt>
                <c:pt idx="65">
                  <c:v>1.063289</c:v>
                </c:pt>
                <c:pt idx="66">
                  <c:v>1.0622695</c:v>
                </c:pt>
                <c:pt idx="67">
                  <c:v>1.06678325</c:v>
                </c:pt>
                <c:pt idx="68">
                  <c:v>1.0493395</c:v>
                </c:pt>
                <c:pt idx="69">
                  <c:v>1.046721</c:v>
                </c:pt>
                <c:pt idx="70">
                  <c:v>1.056793</c:v>
                </c:pt>
                <c:pt idx="71">
                  <c:v>1.04945925</c:v>
                </c:pt>
                <c:pt idx="72">
                  <c:v>1.0601825</c:v>
                </c:pt>
                <c:pt idx="73">
                  <c:v>1.05864175</c:v>
                </c:pt>
                <c:pt idx="74">
                  <c:v>1.06537225</c:v>
                </c:pt>
                <c:pt idx="75">
                  <c:v>1.0528935</c:v>
                </c:pt>
                <c:pt idx="76">
                  <c:v>1.0612675</c:v>
                </c:pt>
                <c:pt idx="77">
                  <c:v>1.0540245</c:v>
                </c:pt>
                <c:pt idx="78">
                  <c:v>1.0596705</c:v>
                </c:pt>
                <c:pt idx="79">
                  <c:v>1.08202075</c:v>
                </c:pt>
                <c:pt idx="80">
                  <c:v>1.0792755</c:v>
                </c:pt>
                <c:pt idx="81">
                  <c:v>1.09273875</c:v>
                </c:pt>
                <c:pt idx="82">
                  <c:v>1.08603575</c:v>
                </c:pt>
                <c:pt idx="83">
                  <c:v>1.0944015</c:v>
                </c:pt>
                <c:pt idx="84">
                  <c:v>1.0897255</c:v>
                </c:pt>
                <c:pt idx="85">
                  <c:v>1.09757575</c:v>
                </c:pt>
                <c:pt idx="86">
                  <c:v>1.08864025</c:v>
                </c:pt>
                <c:pt idx="87">
                  <c:v>1.09889325</c:v>
                </c:pt>
                <c:pt idx="88">
                  <c:v>1.095004</c:v>
                </c:pt>
                <c:pt idx="89">
                  <c:v>1.098256</c:v>
                </c:pt>
                <c:pt idx="90">
                  <c:v>1.1115225</c:v>
                </c:pt>
                <c:pt idx="91">
                  <c:v>1.104519</c:v>
                </c:pt>
                <c:pt idx="92">
                  <c:v>1.12031275</c:v>
                </c:pt>
                <c:pt idx="93">
                  <c:v>1.11824575</c:v>
                </c:pt>
                <c:pt idx="94">
                  <c:v>1.110483</c:v>
                </c:pt>
                <c:pt idx="95">
                  <c:v>1.1258975</c:v>
                </c:pt>
                <c:pt idx="96">
                  <c:v>1.12556525</c:v>
                </c:pt>
                <c:pt idx="97">
                  <c:v>1.13198325</c:v>
                </c:pt>
                <c:pt idx="98">
                  <c:v>1.12580225</c:v>
                </c:pt>
                <c:pt idx="99">
                  <c:v>1.136325</c:v>
                </c:pt>
                <c:pt idx="100">
                  <c:v>1.13003925</c:v>
                </c:pt>
                <c:pt idx="101">
                  <c:v>1.1414235</c:v>
                </c:pt>
                <c:pt idx="102">
                  <c:v>1.15463425</c:v>
                </c:pt>
                <c:pt idx="103">
                  <c:v>1.14940375</c:v>
                </c:pt>
                <c:pt idx="104">
                  <c:v>1.15182875</c:v>
                </c:pt>
                <c:pt idx="105">
                  <c:v>1.15108225</c:v>
                </c:pt>
                <c:pt idx="106">
                  <c:v>1.15460625</c:v>
                </c:pt>
                <c:pt idx="107">
                  <c:v>1.16075975</c:v>
                </c:pt>
                <c:pt idx="108">
                  <c:v>1.15167725</c:v>
                </c:pt>
                <c:pt idx="109">
                  <c:v>1.16121275</c:v>
                </c:pt>
                <c:pt idx="110">
                  <c:v>1.16185025</c:v>
                </c:pt>
                <c:pt idx="111">
                  <c:v>1.16777325</c:v>
                </c:pt>
                <c:pt idx="112">
                  <c:v>1.15884875</c:v>
                </c:pt>
                <c:pt idx="113">
                  <c:v>1.1675885</c:v>
                </c:pt>
                <c:pt idx="114">
                  <c:v>1.16882</c:v>
                </c:pt>
                <c:pt idx="115">
                  <c:v>1.175192</c:v>
                </c:pt>
                <c:pt idx="116">
                  <c:v>1.168563</c:v>
                </c:pt>
                <c:pt idx="117">
                  <c:v>1.184636</c:v>
                </c:pt>
                <c:pt idx="118">
                  <c:v>1.1905905</c:v>
                </c:pt>
                <c:pt idx="119">
                  <c:v>1.200608</c:v>
                </c:pt>
                <c:pt idx="120">
                  <c:v>1.1847975</c:v>
                </c:pt>
                <c:pt idx="121">
                  <c:v>1.20516875</c:v>
                </c:pt>
                <c:pt idx="122">
                  <c:v>1.21102575</c:v>
                </c:pt>
                <c:pt idx="123">
                  <c:v>1.2038725</c:v>
                </c:pt>
                <c:pt idx="124">
                  <c:v>1.2089625</c:v>
                </c:pt>
                <c:pt idx="125">
                  <c:v>1.20954975</c:v>
                </c:pt>
                <c:pt idx="126">
                  <c:v>1.2212885</c:v>
                </c:pt>
                <c:pt idx="127">
                  <c:v>1.2223135</c:v>
                </c:pt>
                <c:pt idx="128">
                  <c:v>1.2249635</c:v>
                </c:pt>
                <c:pt idx="129">
                  <c:v>1.2198465</c:v>
                </c:pt>
                <c:pt idx="130">
                  <c:v>1.24767875</c:v>
                </c:pt>
                <c:pt idx="131">
                  <c:v>1.24610475</c:v>
                </c:pt>
                <c:pt idx="132">
                  <c:v>1.253721</c:v>
                </c:pt>
                <c:pt idx="133">
                  <c:v>1.25304275</c:v>
                </c:pt>
                <c:pt idx="134">
                  <c:v>1.26216325</c:v>
                </c:pt>
                <c:pt idx="135">
                  <c:v>1.267885</c:v>
                </c:pt>
                <c:pt idx="136">
                  <c:v>1.2655455</c:v>
                </c:pt>
                <c:pt idx="137">
                  <c:v>1.28609425</c:v>
                </c:pt>
                <c:pt idx="138">
                  <c:v>1.2740875</c:v>
                </c:pt>
                <c:pt idx="139">
                  <c:v>1.2757005</c:v>
                </c:pt>
                <c:pt idx="140">
                  <c:v>1.2835545</c:v>
                </c:pt>
                <c:pt idx="141">
                  <c:v>1.30039175</c:v>
                </c:pt>
                <c:pt idx="142">
                  <c:v>1.297465</c:v>
                </c:pt>
                <c:pt idx="143">
                  <c:v>1.294369</c:v>
                </c:pt>
                <c:pt idx="144">
                  <c:v>1.2873165</c:v>
                </c:pt>
                <c:pt idx="145">
                  <c:v>1.28494825</c:v>
                </c:pt>
                <c:pt idx="146">
                  <c:v>1.28289225</c:v>
                </c:pt>
                <c:pt idx="147">
                  <c:v>1.302378</c:v>
                </c:pt>
                <c:pt idx="148">
                  <c:v>1.28450425</c:v>
                </c:pt>
                <c:pt idx="149">
                  <c:v>1.28816225</c:v>
                </c:pt>
                <c:pt idx="150">
                  <c:v>1.289833</c:v>
                </c:pt>
                <c:pt idx="151">
                  <c:v>1.29509925</c:v>
                </c:pt>
                <c:pt idx="152">
                  <c:v>1.30454125</c:v>
                </c:pt>
                <c:pt idx="153">
                  <c:v>1.301012</c:v>
                </c:pt>
                <c:pt idx="154">
                  <c:v>1.31114875</c:v>
                </c:pt>
                <c:pt idx="155">
                  <c:v>1.3008035</c:v>
                </c:pt>
                <c:pt idx="156">
                  <c:v>1.30199525</c:v>
                </c:pt>
                <c:pt idx="157">
                  <c:v>1.323002</c:v>
                </c:pt>
                <c:pt idx="158">
                  <c:v>1.335237</c:v>
                </c:pt>
                <c:pt idx="159">
                  <c:v>1.313903</c:v>
                </c:pt>
                <c:pt idx="160">
                  <c:v>1.31373875</c:v>
                </c:pt>
                <c:pt idx="161">
                  <c:v>1.3084665</c:v>
                </c:pt>
                <c:pt idx="162">
                  <c:v>1.312718</c:v>
                </c:pt>
                <c:pt idx="163">
                  <c:v>1.312831</c:v>
                </c:pt>
                <c:pt idx="164">
                  <c:v>1.3012175</c:v>
                </c:pt>
                <c:pt idx="165">
                  <c:v>1.3004165</c:v>
                </c:pt>
                <c:pt idx="166">
                  <c:v>1.2968905</c:v>
                </c:pt>
                <c:pt idx="167">
                  <c:v>1.28988875</c:v>
                </c:pt>
                <c:pt idx="168">
                  <c:v>1.28941125</c:v>
                </c:pt>
                <c:pt idx="169">
                  <c:v>1.28057975</c:v>
                </c:pt>
                <c:pt idx="170">
                  <c:v>1.2761215</c:v>
                </c:pt>
                <c:pt idx="171">
                  <c:v>1.27472325</c:v>
                </c:pt>
                <c:pt idx="172">
                  <c:v>1.28261325</c:v>
                </c:pt>
                <c:pt idx="173">
                  <c:v>1.27724625</c:v>
                </c:pt>
                <c:pt idx="174">
                  <c:v>1.294492</c:v>
                </c:pt>
                <c:pt idx="175">
                  <c:v>1.2995935</c:v>
                </c:pt>
                <c:pt idx="176">
                  <c:v>1.300885</c:v>
                </c:pt>
                <c:pt idx="177">
                  <c:v>1.29455475</c:v>
                </c:pt>
                <c:pt idx="178">
                  <c:v>1.292381</c:v>
                </c:pt>
                <c:pt idx="179">
                  <c:v>1.31097775</c:v>
                </c:pt>
                <c:pt idx="180">
                  <c:v>1.30447475</c:v>
                </c:pt>
                <c:pt idx="181">
                  <c:v>1.3022455</c:v>
                </c:pt>
                <c:pt idx="182">
                  <c:v>1.314943</c:v>
                </c:pt>
                <c:pt idx="183">
                  <c:v>1.3232495</c:v>
                </c:pt>
                <c:pt idx="184">
                  <c:v>1.32902925</c:v>
                </c:pt>
                <c:pt idx="185">
                  <c:v>1.31506525</c:v>
                </c:pt>
                <c:pt idx="186">
                  <c:v>1.315603</c:v>
                </c:pt>
                <c:pt idx="187">
                  <c:v>1.337592</c:v>
                </c:pt>
                <c:pt idx="188">
                  <c:v>1.333053</c:v>
                </c:pt>
                <c:pt idx="189">
                  <c:v>1.34350125</c:v>
                </c:pt>
                <c:pt idx="190">
                  <c:v>1.34237125</c:v>
                </c:pt>
                <c:pt idx="191">
                  <c:v>1.3445535</c:v>
                </c:pt>
                <c:pt idx="192">
                  <c:v>1.3410725</c:v>
                </c:pt>
                <c:pt idx="193">
                  <c:v>1.34161425</c:v>
                </c:pt>
                <c:pt idx="194">
                  <c:v>1.34265675</c:v>
                </c:pt>
                <c:pt idx="195">
                  <c:v>1.3532275</c:v>
                </c:pt>
                <c:pt idx="196">
                  <c:v>1.35155925</c:v>
                </c:pt>
                <c:pt idx="197">
                  <c:v>1.3454405</c:v>
                </c:pt>
                <c:pt idx="198">
                  <c:v>1.3547975</c:v>
                </c:pt>
                <c:pt idx="199">
                  <c:v>1.3559695</c:v>
                </c:pt>
                <c:pt idx="200">
                  <c:v>1.36121975</c:v>
                </c:pt>
                <c:pt idx="201">
                  <c:v>1.35620475</c:v>
                </c:pt>
                <c:pt idx="202">
                  <c:v>1.3571655</c:v>
                </c:pt>
                <c:pt idx="203">
                  <c:v>1.3636155</c:v>
                </c:pt>
                <c:pt idx="204">
                  <c:v>1.3627595</c:v>
                </c:pt>
                <c:pt idx="205">
                  <c:v>1.35910075</c:v>
                </c:pt>
                <c:pt idx="206">
                  <c:v>1.36224775</c:v>
                </c:pt>
                <c:pt idx="207">
                  <c:v>1.35416425</c:v>
                </c:pt>
                <c:pt idx="208">
                  <c:v>1.34656875</c:v>
                </c:pt>
                <c:pt idx="209">
                  <c:v>1.35498175</c:v>
                </c:pt>
                <c:pt idx="210">
                  <c:v>1.344713</c:v>
                </c:pt>
                <c:pt idx="211">
                  <c:v>1.32993175</c:v>
                </c:pt>
                <c:pt idx="212">
                  <c:v>1.32735175</c:v>
                </c:pt>
                <c:pt idx="213">
                  <c:v>1.3414605</c:v>
                </c:pt>
                <c:pt idx="214">
                  <c:v>1.336363</c:v>
                </c:pt>
                <c:pt idx="215">
                  <c:v>1.34964475</c:v>
                </c:pt>
                <c:pt idx="216">
                  <c:v>1.3412525</c:v>
                </c:pt>
                <c:pt idx="217">
                  <c:v>1.33667225</c:v>
                </c:pt>
                <c:pt idx="218">
                  <c:v>1.33661425</c:v>
                </c:pt>
                <c:pt idx="219">
                  <c:v>1.344853</c:v>
                </c:pt>
                <c:pt idx="220">
                  <c:v>1.337558</c:v>
                </c:pt>
                <c:pt idx="221">
                  <c:v>1.343799</c:v>
                </c:pt>
                <c:pt idx="222">
                  <c:v>1.332207</c:v>
                </c:pt>
                <c:pt idx="223">
                  <c:v>1.34305775</c:v>
                </c:pt>
                <c:pt idx="224">
                  <c:v>1.33158475</c:v>
                </c:pt>
                <c:pt idx="225">
                  <c:v>1.3368875</c:v>
                </c:pt>
                <c:pt idx="226">
                  <c:v>1.32093925</c:v>
                </c:pt>
                <c:pt idx="227">
                  <c:v>1.32385075</c:v>
                </c:pt>
                <c:pt idx="228">
                  <c:v>1.3160565</c:v>
                </c:pt>
                <c:pt idx="229">
                  <c:v>1.32376825</c:v>
                </c:pt>
                <c:pt idx="230">
                  <c:v>1.31323025</c:v>
                </c:pt>
                <c:pt idx="231">
                  <c:v>1.3237605</c:v>
                </c:pt>
                <c:pt idx="232">
                  <c:v>1.3566455</c:v>
                </c:pt>
                <c:pt idx="233">
                  <c:v>1.29857875</c:v>
                </c:pt>
                <c:pt idx="234">
                  <c:v>1.2979065</c:v>
                </c:pt>
                <c:pt idx="235">
                  <c:v>1.306721</c:v>
                </c:pt>
                <c:pt idx="236">
                  <c:v>1.3008425</c:v>
                </c:pt>
                <c:pt idx="237">
                  <c:v>1.31029475</c:v>
                </c:pt>
                <c:pt idx="238">
                  <c:v>1.30892275</c:v>
                </c:pt>
                <c:pt idx="239">
                  <c:v>1.31487825</c:v>
                </c:pt>
                <c:pt idx="240">
                  <c:v>1.3201365</c:v>
                </c:pt>
                <c:pt idx="241">
                  <c:v>1.31245925</c:v>
                </c:pt>
                <c:pt idx="242">
                  <c:v>1.3049375</c:v>
                </c:pt>
                <c:pt idx="243">
                  <c:v>1.30587975</c:v>
                </c:pt>
                <c:pt idx="244">
                  <c:v>1.301251</c:v>
                </c:pt>
                <c:pt idx="245">
                  <c:v>1.29310275</c:v>
                </c:pt>
                <c:pt idx="246">
                  <c:v>1.2983435</c:v>
                </c:pt>
                <c:pt idx="247">
                  <c:v>1.29599625</c:v>
                </c:pt>
                <c:pt idx="248">
                  <c:v>1.310092</c:v>
                </c:pt>
                <c:pt idx="249">
                  <c:v>1.31223375</c:v>
                </c:pt>
                <c:pt idx="250">
                  <c:v>1.317216</c:v>
                </c:pt>
                <c:pt idx="251">
                  <c:v>1.3214935</c:v>
                </c:pt>
                <c:pt idx="252">
                  <c:v>1.335969</c:v>
                </c:pt>
                <c:pt idx="253">
                  <c:v>1.32307025</c:v>
                </c:pt>
                <c:pt idx="254">
                  <c:v>1.3218045</c:v>
                </c:pt>
                <c:pt idx="255">
                  <c:v>1.32746475</c:v>
                </c:pt>
                <c:pt idx="256">
                  <c:v>1.34251225</c:v>
                </c:pt>
                <c:pt idx="257">
                  <c:v>1.3547035</c:v>
                </c:pt>
                <c:pt idx="258">
                  <c:v>1.345496</c:v>
                </c:pt>
                <c:pt idx="259">
                  <c:v>1.3641245</c:v>
                </c:pt>
                <c:pt idx="260">
                  <c:v>1.35082725</c:v>
                </c:pt>
                <c:pt idx="261">
                  <c:v>1.35828625</c:v>
                </c:pt>
                <c:pt idx="262">
                  <c:v>1.35901225</c:v>
                </c:pt>
                <c:pt idx="263">
                  <c:v>1.35202325</c:v>
                </c:pt>
                <c:pt idx="264">
                  <c:v>1.35735525</c:v>
                </c:pt>
                <c:pt idx="265">
                  <c:v>1.3515435</c:v>
                </c:pt>
                <c:pt idx="266">
                  <c:v>1.3565965</c:v>
                </c:pt>
                <c:pt idx="267">
                  <c:v>1.3489915</c:v>
                </c:pt>
                <c:pt idx="268">
                  <c:v>1.345945</c:v>
                </c:pt>
                <c:pt idx="269">
                  <c:v>1.3544765</c:v>
                </c:pt>
                <c:pt idx="270">
                  <c:v>1.3488075</c:v>
                </c:pt>
                <c:pt idx="271">
                  <c:v>1.352979</c:v>
                </c:pt>
                <c:pt idx="272">
                  <c:v>1.34739</c:v>
                </c:pt>
                <c:pt idx="273">
                  <c:v>1.33955775</c:v>
                </c:pt>
                <c:pt idx="274">
                  <c:v>1.3443655</c:v>
                </c:pt>
                <c:pt idx="275">
                  <c:v>1.3231565</c:v>
                </c:pt>
                <c:pt idx="276">
                  <c:v>1.34147825</c:v>
                </c:pt>
                <c:pt idx="277">
                  <c:v>1.33096425</c:v>
                </c:pt>
                <c:pt idx="278">
                  <c:v>1.31786575</c:v>
                </c:pt>
                <c:pt idx="279">
                  <c:v>1.335912</c:v>
                </c:pt>
                <c:pt idx="280">
                  <c:v>1.32681575</c:v>
                </c:pt>
                <c:pt idx="281">
                  <c:v>1.337935</c:v>
                </c:pt>
                <c:pt idx="282">
                  <c:v>1.331766</c:v>
                </c:pt>
                <c:pt idx="283">
                  <c:v>1.34971575</c:v>
                </c:pt>
                <c:pt idx="284">
                  <c:v>1.33540225</c:v>
                </c:pt>
                <c:pt idx="285">
                  <c:v>1.3461805</c:v>
                </c:pt>
                <c:pt idx="286">
                  <c:v>1.347355</c:v>
                </c:pt>
                <c:pt idx="287">
                  <c:v>1.3359665</c:v>
                </c:pt>
                <c:pt idx="288">
                  <c:v>1.342302</c:v>
                </c:pt>
                <c:pt idx="289">
                  <c:v>1.3534465</c:v>
                </c:pt>
                <c:pt idx="290">
                  <c:v>1.3571695</c:v>
                </c:pt>
                <c:pt idx="291">
                  <c:v>1.3500815</c:v>
                </c:pt>
                <c:pt idx="292">
                  <c:v>1.3735545</c:v>
                </c:pt>
                <c:pt idx="293">
                  <c:v>1.3533875</c:v>
                </c:pt>
                <c:pt idx="294">
                  <c:v>1.35144675</c:v>
                </c:pt>
                <c:pt idx="295">
                  <c:v>1.34240175</c:v>
                </c:pt>
                <c:pt idx="296">
                  <c:v>1.355224</c:v>
                </c:pt>
                <c:pt idx="297">
                  <c:v>1.3750955</c:v>
                </c:pt>
                <c:pt idx="298">
                  <c:v>1.36876025</c:v>
                </c:pt>
                <c:pt idx="299">
                  <c:v>1.36005425</c:v>
                </c:pt>
                <c:pt idx="300">
                  <c:v>1.3893285</c:v>
                </c:pt>
                <c:pt idx="301">
                  <c:v>1.38196425</c:v>
                </c:pt>
                <c:pt idx="302">
                  <c:v>1.386113</c:v>
                </c:pt>
                <c:pt idx="303">
                  <c:v>1.3799345</c:v>
                </c:pt>
                <c:pt idx="304">
                  <c:v>1.38605</c:v>
                </c:pt>
                <c:pt idx="305">
                  <c:v>1.3922265</c:v>
                </c:pt>
                <c:pt idx="306">
                  <c:v>1.4017165</c:v>
                </c:pt>
                <c:pt idx="307">
                  <c:v>1.39332</c:v>
                </c:pt>
                <c:pt idx="308">
                  <c:v>1.3880295</c:v>
                </c:pt>
                <c:pt idx="309">
                  <c:v>1.39779425</c:v>
                </c:pt>
                <c:pt idx="310">
                  <c:v>1.40198475</c:v>
                </c:pt>
                <c:pt idx="311">
                  <c:v>1.4003625</c:v>
                </c:pt>
                <c:pt idx="312">
                  <c:v>1.38733075</c:v>
                </c:pt>
                <c:pt idx="313">
                  <c:v>1.39485875</c:v>
                </c:pt>
                <c:pt idx="314">
                  <c:v>1.40184775</c:v>
                </c:pt>
                <c:pt idx="315">
                  <c:v>1.39963175</c:v>
                </c:pt>
                <c:pt idx="316">
                  <c:v>1.4107085</c:v>
                </c:pt>
                <c:pt idx="317">
                  <c:v>1.41175075</c:v>
                </c:pt>
                <c:pt idx="318">
                  <c:v>1.40408575</c:v>
                </c:pt>
                <c:pt idx="319">
                  <c:v>1.416703</c:v>
                </c:pt>
                <c:pt idx="320">
                  <c:v>1.41361225</c:v>
                </c:pt>
                <c:pt idx="321">
                  <c:v>1.4055265</c:v>
                </c:pt>
                <c:pt idx="322">
                  <c:v>1.4141205</c:v>
                </c:pt>
                <c:pt idx="323">
                  <c:v>1.4055325</c:v>
                </c:pt>
                <c:pt idx="324">
                  <c:v>1.4134195</c:v>
                </c:pt>
                <c:pt idx="325">
                  <c:v>1.390553</c:v>
                </c:pt>
                <c:pt idx="326">
                  <c:v>1.38180125</c:v>
                </c:pt>
                <c:pt idx="327">
                  <c:v>1.38828425</c:v>
                </c:pt>
                <c:pt idx="328">
                  <c:v>1.37345525</c:v>
                </c:pt>
                <c:pt idx="329">
                  <c:v>1.38975175</c:v>
                </c:pt>
                <c:pt idx="330">
                  <c:v>1.3772175</c:v>
                </c:pt>
                <c:pt idx="331">
                  <c:v>1.373673</c:v>
                </c:pt>
                <c:pt idx="332">
                  <c:v>1.39290275</c:v>
                </c:pt>
                <c:pt idx="333">
                  <c:v>1.38587475</c:v>
                </c:pt>
                <c:pt idx="334">
                  <c:v>1.38745875</c:v>
                </c:pt>
                <c:pt idx="335">
                  <c:v>1.3699365</c:v>
                </c:pt>
                <c:pt idx="336">
                  <c:v>1.37275425</c:v>
                </c:pt>
                <c:pt idx="337">
                  <c:v>1.37804775</c:v>
                </c:pt>
                <c:pt idx="338">
                  <c:v>1.37393075</c:v>
                </c:pt>
                <c:pt idx="339">
                  <c:v>1.37635425</c:v>
                </c:pt>
                <c:pt idx="340">
                  <c:v>1.362005</c:v>
                </c:pt>
                <c:pt idx="341">
                  <c:v>1.35535325</c:v>
                </c:pt>
                <c:pt idx="342">
                  <c:v>1.36260425</c:v>
                </c:pt>
                <c:pt idx="343">
                  <c:v>1.36107025</c:v>
                </c:pt>
                <c:pt idx="344">
                  <c:v>1.35706925</c:v>
                </c:pt>
                <c:pt idx="345">
                  <c:v>1.3397835</c:v>
                </c:pt>
                <c:pt idx="346">
                  <c:v>1.352308</c:v>
                </c:pt>
                <c:pt idx="347">
                  <c:v>1.3504685</c:v>
                </c:pt>
                <c:pt idx="348">
                  <c:v>1.3412405</c:v>
                </c:pt>
                <c:pt idx="349">
                  <c:v>1.3459235</c:v>
                </c:pt>
                <c:pt idx="350">
                  <c:v>1.3441575</c:v>
                </c:pt>
                <c:pt idx="351">
                  <c:v>1.33278125</c:v>
                </c:pt>
                <c:pt idx="352">
                  <c:v>1.35202475</c:v>
                </c:pt>
                <c:pt idx="353">
                  <c:v>1.347651</c:v>
                </c:pt>
                <c:pt idx="354">
                  <c:v>1.34049475</c:v>
                </c:pt>
                <c:pt idx="355">
                  <c:v>1.35930475</c:v>
                </c:pt>
                <c:pt idx="356">
                  <c:v>1.348221</c:v>
                </c:pt>
                <c:pt idx="357">
                  <c:v>1.345773</c:v>
                </c:pt>
                <c:pt idx="358">
                  <c:v>1.347619</c:v>
                </c:pt>
                <c:pt idx="359">
                  <c:v>1.35083075</c:v>
                </c:pt>
                <c:pt idx="360">
                  <c:v>1.3605115</c:v>
                </c:pt>
                <c:pt idx="361">
                  <c:v>1.360923</c:v>
                </c:pt>
                <c:pt idx="362">
                  <c:v>1.361952</c:v>
                </c:pt>
                <c:pt idx="363">
                  <c:v>1.35301675</c:v>
                </c:pt>
                <c:pt idx="364">
                  <c:v>1.364255</c:v>
                </c:pt>
                <c:pt idx="365">
                  <c:v>1.35839075</c:v>
                </c:pt>
                <c:pt idx="366">
                  <c:v>1.36592325</c:v>
                </c:pt>
                <c:pt idx="367">
                  <c:v>1.37895</c:v>
                </c:pt>
                <c:pt idx="368">
                  <c:v>1.37095025</c:v>
                </c:pt>
                <c:pt idx="369">
                  <c:v>1.370728</c:v>
                </c:pt>
                <c:pt idx="370">
                  <c:v>1.376471</c:v>
                </c:pt>
                <c:pt idx="371">
                  <c:v>1.37300225</c:v>
                </c:pt>
                <c:pt idx="372">
                  <c:v>1.3719035</c:v>
                </c:pt>
                <c:pt idx="373">
                  <c:v>1.38342825</c:v>
                </c:pt>
                <c:pt idx="374">
                  <c:v>1.37209925</c:v>
                </c:pt>
                <c:pt idx="375">
                  <c:v>1.37237925</c:v>
                </c:pt>
                <c:pt idx="376">
                  <c:v>1.374917</c:v>
                </c:pt>
                <c:pt idx="377">
                  <c:v>1.37363175</c:v>
                </c:pt>
                <c:pt idx="378">
                  <c:v>1.38865925</c:v>
                </c:pt>
                <c:pt idx="379">
                  <c:v>1.386161</c:v>
                </c:pt>
                <c:pt idx="380">
                  <c:v>1.387835</c:v>
                </c:pt>
                <c:pt idx="381">
                  <c:v>1.387282</c:v>
                </c:pt>
                <c:pt idx="382">
                  <c:v>1.38285975</c:v>
                </c:pt>
                <c:pt idx="383">
                  <c:v>1.39173975</c:v>
                </c:pt>
                <c:pt idx="384">
                  <c:v>1.39851075</c:v>
                </c:pt>
                <c:pt idx="385">
                  <c:v>1.388088</c:v>
                </c:pt>
                <c:pt idx="386">
                  <c:v>1.394582</c:v>
                </c:pt>
                <c:pt idx="387">
                  <c:v>1.39009525</c:v>
                </c:pt>
                <c:pt idx="388">
                  <c:v>1.39469175</c:v>
                </c:pt>
                <c:pt idx="389">
                  <c:v>1.3891035</c:v>
                </c:pt>
                <c:pt idx="390">
                  <c:v>1.38832175</c:v>
                </c:pt>
                <c:pt idx="391">
                  <c:v>1.385976</c:v>
                </c:pt>
                <c:pt idx="392">
                  <c:v>1.38885675</c:v>
                </c:pt>
                <c:pt idx="393">
                  <c:v>1.3813735</c:v>
                </c:pt>
                <c:pt idx="394">
                  <c:v>1.401102</c:v>
                </c:pt>
                <c:pt idx="395">
                  <c:v>1.40061025</c:v>
                </c:pt>
                <c:pt idx="396">
                  <c:v>1.41124375</c:v>
                </c:pt>
                <c:pt idx="397">
                  <c:v>1.401684</c:v>
                </c:pt>
                <c:pt idx="398">
                  <c:v>1.40592625</c:v>
                </c:pt>
                <c:pt idx="399">
                  <c:v>1.4054515</c:v>
                </c:pt>
                <c:pt idx="400">
                  <c:v>1.40274725</c:v>
                </c:pt>
                <c:pt idx="401">
                  <c:v>1.41455675</c:v>
                </c:pt>
                <c:pt idx="402">
                  <c:v>1.41272275</c:v>
                </c:pt>
                <c:pt idx="403">
                  <c:v>1.41635325</c:v>
                </c:pt>
                <c:pt idx="404">
                  <c:v>1.41737625</c:v>
                </c:pt>
                <c:pt idx="405">
                  <c:v>1.42705275</c:v>
                </c:pt>
                <c:pt idx="406">
                  <c:v>1.4173335</c:v>
                </c:pt>
                <c:pt idx="407">
                  <c:v>1.42279475</c:v>
                </c:pt>
                <c:pt idx="408">
                  <c:v>1.426105</c:v>
                </c:pt>
                <c:pt idx="409">
                  <c:v>1.4219515</c:v>
                </c:pt>
                <c:pt idx="410">
                  <c:v>1.426443</c:v>
                </c:pt>
                <c:pt idx="411">
                  <c:v>1.41728125</c:v>
                </c:pt>
                <c:pt idx="412">
                  <c:v>1.42036825</c:v>
                </c:pt>
                <c:pt idx="413">
                  <c:v>1.40998525</c:v>
                </c:pt>
                <c:pt idx="414">
                  <c:v>1.414702</c:v>
                </c:pt>
                <c:pt idx="415">
                  <c:v>1.4150795</c:v>
                </c:pt>
                <c:pt idx="416">
                  <c:v>1.40747575</c:v>
                </c:pt>
                <c:pt idx="417">
                  <c:v>1.410934</c:v>
                </c:pt>
                <c:pt idx="418">
                  <c:v>1.418799</c:v>
                </c:pt>
                <c:pt idx="419">
                  <c:v>1.40892275</c:v>
                </c:pt>
                <c:pt idx="420">
                  <c:v>1.4260955</c:v>
                </c:pt>
                <c:pt idx="421">
                  <c:v>1.42868825</c:v>
                </c:pt>
                <c:pt idx="422">
                  <c:v>1.43137725</c:v>
                </c:pt>
                <c:pt idx="423">
                  <c:v>1.42622725</c:v>
                </c:pt>
                <c:pt idx="424">
                  <c:v>1.42989725</c:v>
                </c:pt>
                <c:pt idx="425">
                  <c:v>1.435937</c:v>
                </c:pt>
                <c:pt idx="426">
                  <c:v>1.43823675</c:v>
                </c:pt>
                <c:pt idx="427">
                  <c:v>1.43906375</c:v>
                </c:pt>
                <c:pt idx="428">
                  <c:v>1.43317</c:v>
                </c:pt>
                <c:pt idx="429">
                  <c:v>1.437606</c:v>
                </c:pt>
                <c:pt idx="430">
                  <c:v>1.4420715</c:v>
                </c:pt>
                <c:pt idx="431">
                  <c:v>1.4379795</c:v>
                </c:pt>
                <c:pt idx="432">
                  <c:v>1.439766</c:v>
                </c:pt>
                <c:pt idx="433">
                  <c:v>1.43346325</c:v>
                </c:pt>
                <c:pt idx="434">
                  <c:v>1.44147275</c:v>
                </c:pt>
                <c:pt idx="435">
                  <c:v>1.44700925</c:v>
                </c:pt>
                <c:pt idx="436">
                  <c:v>1.44080925</c:v>
                </c:pt>
                <c:pt idx="437">
                  <c:v>1.44246925</c:v>
                </c:pt>
                <c:pt idx="438">
                  <c:v>1.4379785</c:v>
                </c:pt>
                <c:pt idx="439">
                  <c:v>1.43795575</c:v>
                </c:pt>
                <c:pt idx="440">
                  <c:v>1.44174025</c:v>
                </c:pt>
                <c:pt idx="441">
                  <c:v>1.4414445</c:v>
                </c:pt>
                <c:pt idx="442">
                  <c:v>1.444113</c:v>
                </c:pt>
                <c:pt idx="443">
                  <c:v>1.44602625</c:v>
                </c:pt>
                <c:pt idx="444">
                  <c:v>1.448316</c:v>
                </c:pt>
                <c:pt idx="445">
                  <c:v>1.452848</c:v>
                </c:pt>
                <c:pt idx="446">
                  <c:v>1.4584775</c:v>
                </c:pt>
                <c:pt idx="447">
                  <c:v>1.4566805</c:v>
                </c:pt>
                <c:pt idx="448">
                  <c:v>1.46445775</c:v>
                </c:pt>
                <c:pt idx="449">
                  <c:v>1.469279</c:v>
                </c:pt>
                <c:pt idx="450">
                  <c:v>1.46529975</c:v>
                </c:pt>
                <c:pt idx="451">
                  <c:v>1.474519</c:v>
                </c:pt>
                <c:pt idx="452">
                  <c:v>1.46831</c:v>
                </c:pt>
                <c:pt idx="453">
                  <c:v>1.47417625</c:v>
                </c:pt>
                <c:pt idx="454">
                  <c:v>1.4753465</c:v>
                </c:pt>
                <c:pt idx="455">
                  <c:v>1.47199375</c:v>
                </c:pt>
                <c:pt idx="456">
                  <c:v>1.49422</c:v>
                </c:pt>
                <c:pt idx="457">
                  <c:v>1.49821375</c:v>
                </c:pt>
                <c:pt idx="458">
                  <c:v>1.50858175</c:v>
                </c:pt>
                <c:pt idx="459">
                  <c:v>1.51149275</c:v>
                </c:pt>
                <c:pt idx="460">
                  <c:v>1.52312075</c:v>
                </c:pt>
                <c:pt idx="461">
                  <c:v>1.5194805</c:v>
                </c:pt>
                <c:pt idx="462">
                  <c:v>1.51785425</c:v>
                </c:pt>
                <c:pt idx="463">
                  <c:v>1.518997</c:v>
                </c:pt>
                <c:pt idx="464">
                  <c:v>1.50792625</c:v>
                </c:pt>
                <c:pt idx="465">
                  <c:v>1.4947805</c:v>
                </c:pt>
                <c:pt idx="466">
                  <c:v>1.50662475</c:v>
                </c:pt>
                <c:pt idx="467">
                  <c:v>1.50448975</c:v>
                </c:pt>
                <c:pt idx="468">
                  <c:v>1.50259575</c:v>
                </c:pt>
                <c:pt idx="469">
                  <c:v>1.507315</c:v>
                </c:pt>
                <c:pt idx="470">
                  <c:v>1.50188175</c:v>
                </c:pt>
                <c:pt idx="471">
                  <c:v>1.48461975</c:v>
                </c:pt>
                <c:pt idx="472">
                  <c:v>1.468808</c:v>
                </c:pt>
                <c:pt idx="473">
                  <c:v>1.47672775</c:v>
                </c:pt>
                <c:pt idx="474">
                  <c:v>1.46938125</c:v>
                </c:pt>
                <c:pt idx="475">
                  <c:v>1.46439875</c:v>
                </c:pt>
                <c:pt idx="476">
                  <c:v>1.4667475</c:v>
                </c:pt>
                <c:pt idx="477">
                  <c:v>1.46441725</c:v>
                </c:pt>
                <c:pt idx="478">
                  <c:v>1.4571225</c:v>
                </c:pt>
                <c:pt idx="479">
                  <c:v>1.460284</c:v>
                </c:pt>
                <c:pt idx="480">
                  <c:v>1.45613425</c:v>
                </c:pt>
                <c:pt idx="481">
                  <c:v>1.45006825</c:v>
                </c:pt>
                <c:pt idx="482">
                  <c:v>1.45169425</c:v>
                </c:pt>
                <c:pt idx="483">
                  <c:v>1.46275225</c:v>
                </c:pt>
                <c:pt idx="484">
                  <c:v>1.450449</c:v>
                </c:pt>
                <c:pt idx="485">
                  <c:v>1.4599215</c:v>
                </c:pt>
                <c:pt idx="486">
                  <c:v>1.455316</c:v>
                </c:pt>
                <c:pt idx="487">
                  <c:v>1.45103975</c:v>
                </c:pt>
                <c:pt idx="488">
                  <c:v>1.454231</c:v>
                </c:pt>
                <c:pt idx="489">
                  <c:v>1.46204525</c:v>
                </c:pt>
                <c:pt idx="490">
                  <c:v>1.4609045</c:v>
                </c:pt>
                <c:pt idx="491">
                  <c:v>1.46660725</c:v>
                </c:pt>
                <c:pt idx="492">
                  <c:v>1.4781345</c:v>
                </c:pt>
                <c:pt idx="493">
                  <c:v>1.4761495</c:v>
                </c:pt>
                <c:pt idx="494">
                  <c:v>1.4760135</c:v>
                </c:pt>
                <c:pt idx="495">
                  <c:v>1.474369</c:v>
                </c:pt>
                <c:pt idx="496">
                  <c:v>1.48606375</c:v>
                </c:pt>
                <c:pt idx="497">
                  <c:v>1.477795</c:v>
                </c:pt>
                <c:pt idx="498">
                  <c:v>1.484972</c:v>
                </c:pt>
                <c:pt idx="499">
                  <c:v>1.492479</c:v>
                </c:pt>
                <c:pt idx="500">
                  <c:v>1.50368875</c:v>
                </c:pt>
                <c:pt idx="501">
                  <c:v>1.51193175</c:v>
                </c:pt>
                <c:pt idx="502">
                  <c:v>1.51687675</c:v>
                </c:pt>
                <c:pt idx="503">
                  <c:v>1.513601</c:v>
                </c:pt>
                <c:pt idx="504">
                  <c:v>1.527017</c:v>
                </c:pt>
                <c:pt idx="505">
                  <c:v>1.5317565</c:v>
                </c:pt>
                <c:pt idx="506">
                  <c:v>1.53395075</c:v>
                </c:pt>
                <c:pt idx="507">
                  <c:v>1.5457365</c:v>
                </c:pt>
                <c:pt idx="508">
                  <c:v>1.551879</c:v>
                </c:pt>
                <c:pt idx="509">
                  <c:v>1.5524495</c:v>
                </c:pt>
                <c:pt idx="510">
                  <c:v>1.560245</c:v>
                </c:pt>
                <c:pt idx="511">
                  <c:v>1.565295</c:v>
                </c:pt>
                <c:pt idx="512">
                  <c:v>1.568717</c:v>
                </c:pt>
                <c:pt idx="513">
                  <c:v>1.569095</c:v>
                </c:pt>
                <c:pt idx="514">
                  <c:v>1.579539</c:v>
                </c:pt>
                <c:pt idx="515">
                  <c:v>1.5735175</c:v>
                </c:pt>
                <c:pt idx="516">
                  <c:v>1.580496</c:v>
                </c:pt>
                <c:pt idx="517">
                  <c:v>1.57972425</c:v>
                </c:pt>
                <c:pt idx="518">
                  <c:v>1.58425475</c:v>
                </c:pt>
                <c:pt idx="519">
                  <c:v>1.57903225</c:v>
                </c:pt>
                <c:pt idx="520">
                  <c:v>1.58087525</c:v>
                </c:pt>
                <c:pt idx="521">
                  <c:v>1.58424875</c:v>
                </c:pt>
                <c:pt idx="522">
                  <c:v>1.57934675</c:v>
                </c:pt>
                <c:pt idx="523">
                  <c:v>1.58941625</c:v>
                </c:pt>
                <c:pt idx="524">
                  <c:v>1.57919125</c:v>
                </c:pt>
                <c:pt idx="525">
                  <c:v>1.57902275</c:v>
                </c:pt>
                <c:pt idx="526">
                  <c:v>1.58444475</c:v>
                </c:pt>
                <c:pt idx="527">
                  <c:v>1.58259175</c:v>
                </c:pt>
                <c:pt idx="528">
                  <c:v>1.56968825</c:v>
                </c:pt>
                <c:pt idx="529">
                  <c:v>1.57670525</c:v>
                </c:pt>
                <c:pt idx="530">
                  <c:v>1.57733925</c:v>
                </c:pt>
                <c:pt idx="531">
                  <c:v>1.58369975</c:v>
                </c:pt>
                <c:pt idx="532">
                  <c:v>1.57526875</c:v>
                </c:pt>
                <c:pt idx="533">
                  <c:v>1.58278475</c:v>
                </c:pt>
                <c:pt idx="534">
                  <c:v>1.57338275</c:v>
                </c:pt>
                <c:pt idx="535">
                  <c:v>1.58856975</c:v>
                </c:pt>
                <c:pt idx="536">
                  <c:v>1.57826675</c:v>
                </c:pt>
                <c:pt idx="537">
                  <c:v>1.57735425</c:v>
                </c:pt>
                <c:pt idx="538">
                  <c:v>1.58544025</c:v>
                </c:pt>
                <c:pt idx="539">
                  <c:v>1.58562775</c:v>
                </c:pt>
                <c:pt idx="540">
                  <c:v>1.586584</c:v>
                </c:pt>
                <c:pt idx="541">
                  <c:v>1.59025925</c:v>
                </c:pt>
                <c:pt idx="542">
                  <c:v>1.58583325</c:v>
                </c:pt>
                <c:pt idx="543">
                  <c:v>1.58684175</c:v>
                </c:pt>
                <c:pt idx="544">
                  <c:v>1.59311125</c:v>
                </c:pt>
                <c:pt idx="545">
                  <c:v>1.59504725</c:v>
                </c:pt>
                <c:pt idx="546">
                  <c:v>1.608263</c:v>
                </c:pt>
                <c:pt idx="547">
                  <c:v>1.60404475</c:v>
                </c:pt>
                <c:pt idx="548">
                  <c:v>1.60464025</c:v>
                </c:pt>
                <c:pt idx="549">
                  <c:v>1.5729465</c:v>
                </c:pt>
                <c:pt idx="550">
                  <c:v>1.59408375</c:v>
                </c:pt>
                <c:pt idx="551">
                  <c:v>1.6051135</c:v>
                </c:pt>
                <c:pt idx="552">
                  <c:v>1.60828825</c:v>
                </c:pt>
                <c:pt idx="553">
                  <c:v>1.60670875</c:v>
                </c:pt>
                <c:pt idx="554">
                  <c:v>1.603577</c:v>
                </c:pt>
                <c:pt idx="555">
                  <c:v>1.61393225</c:v>
                </c:pt>
                <c:pt idx="556">
                  <c:v>1.6113895</c:v>
                </c:pt>
                <c:pt idx="557">
                  <c:v>1.60044175</c:v>
                </c:pt>
                <c:pt idx="558">
                  <c:v>1.60511925</c:v>
                </c:pt>
                <c:pt idx="559">
                  <c:v>1.5984265</c:v>
                </c:pt>
                <c:pt idx="560">
                  <c:v>1.59893</c:v>
                </c:pt>
                <c:pt idx="561">
                  <c:v>1.602436</c:v>
                </c:pt>
                <c:pt idx="562">
                  <c:v>1.60555525</c:v>
                </c:pt>
                <c:pt idx="563">
                  <c:v>1.604818</c:v>
                </c:pt>
                <c:pt idx="564">
                  <c:v>1.60073525</c:v>
                </c:pt>
                <c:pt idx="565">
                  <c:v>1.585564</c:v>
                </c:pt>
                <c:pt idx="566">
                  <c:v>1.609716</c:v>
                </c:pt>
                <c:pt idx="567">
                  <c:v>1.59949525</c:v>
                </c:pt>
                <c:pt idx="568">
                  <c:v>1.60516975</c:v>
                </c:pt>
                <c:pt idx="569">
                  <c:v>1.60730975</c:v>
                </c:pt>
                <c:pt idx="570">
                  <c:v>1.60598375</c:v>
                </c:pt>
                <c:pt idx="571">
                  <c:v>1.62140475</c:v>
                </c:pt>
                <c:pt idx="572">
                  <c:v>1.60344925</c:v>
                </c:pt>
                <c:pt idx="573">
                  <c:v>1.59833125</c:v>
                </c:pt>
                <c:pt idx="574">
                  <c:v>1.6141305</c:v>
                </c:pt>
                <c:pt idx="575">
                  <c:v>1.607894</c:v>
                </c:pt>
                <c:pt idx="576">
                  <c:v>1.61709225</c:v>
                </c:pt>
                <c:pt idx="577">
                  <c:v>1.61343475</c:v>
                </c:pt>
                <c:pt idx="578">
                  <c:v>1.62532325</c:v>
                </c:pt>
                <c:pt idx="579">
                  <c:v>1.62194575</c:v>
                </c:pt>
                <c:pt idx="580">
                  <c:v>1.62062725</c:v>
                </c:pt>
                <c:pt idx="581">
                  <c:v>1.62052975</c:v>
                </c:pt>
                <c:pt idx="582">
                  <c:v>1.6216195</c:v>
                </c:pt>
                <c:pt idx="583">
                  <c:v>1.63145675</c:v>
                </c:pt>
                <c:pt idx="584">
                  <c:v>1.63091225</c:v>
                </c:pt>
                <c:pt idx="585">
                  <c:v>1.63311975</c:v>
                </c:pt>
                <c:pt idx="586">
                  <c:v>1.6242465</c:v>
                </c:pt>
                <c:pt idx="587">
                  <c:v>1.6316595</c:v>
                </c:pt>
                <c:pt idx="588">
                  <c:v>1.63747025</c:v>
                </c:pt>
                <c:pt idx="589">
                  <c:v>1.630709</c:v>
                </c:pt>
                <c:pt idx="590">
                  <c:v>1.6484635</c:v>
                </c:pt>
                <c:pt idx="591">
                  <c:v>1.65924675</c:v>
                </c:pt>
                <c:pt idx="592">
                  <c:v>1.64733475</c:v>
                </c:pt>
                <c:pt idx="593">
                  <c:v>1.659091</c:v>
                </c:pt>
                <c:pt idx="594">
                  <c:v>1.65751275</c:v>
                </c:pt>
                <c:pt idx="595">
                  <c:v>1.653556</c:v>
                </c:pt>
                <c:pt idx="596">
                  <c:v>1.6566295</c:v>
                </c:pt>
                <c:pt idx="597">
                  <c:v>1.656835</c:v>
                </c:pt>
                <c:pt idx="598">
                  <c:v>1.65373175</c:v>
                </c:pt>
                <c:pt idx="599">
                  <c:v>1.642375</c:v>
                </c:pt>
                <c:pt idx="600">
                  <c:v>1.63717625</c:v>
                </c:pt>
                <c:pt idx="601">
                  <c:v>1.653216</c:v>
                </c:pt>
                <c:pt idx="602">
                  <c:v>1.64036925</c:v>
                </c:pt>
                <c:pt idx="603">
                  <c:v>1.6490985</c:v>
                </c:pt>
                <c:pt idx="604">
                  <c:v>1.64775925</c:v>
                </c:pt>
                <c:pt idx="605">
                  <c:v>1.64394975</c:v>
                </c:pt>
                <c:pt idx="606">
                  <c:v>1.6457705</c:v>
                </c:pt>
                <c:pt idx="607">
                  <c:v>1.64665325</c:v>
                </c:pt>
                <c:pt idx="608">
                  <c:v>1.6453215</c:v>
                </c:pt>
                <c:pt idx="609">
                  <c:v>1.64042975</c:v>
                </c:pt>
                <c:pt idx="610">
                  <c:v>1.64769025</c:v>
                </c:pt>
                <c:pt idx="611">
                  <c:v>1.64416175</c:v>
                </c:pt>
                <c:pt idx="612">
                  <c:v>1.6347075</c:v>
                </c:pt>
                <c:pt idx="613">
                  <c:v>1.63316525</c:v>
                </c:pt>
                <c:pt idx="614">
                  <c:v>1.642568</c:v>
                </c:pt>
                <c:pt idx="615">
                  <c:v>1.63427125</c:v>
                </c:pt>
                <c:pt idx="616">
                  <c:v>1.6417865</c:v>
                </c:pt>
                <c:pt idx="617">
                  <c:v>1.631812</c:v>
                </c:pt>
                <c:pt idx="618">
                  <c:v>1.645913</c:v>
                </c:pt>
                <c:pt idx="619">
                  <c:v>1.64058025</c:v>
                </c:pt>
                <c:pt idx="620">
                  <c:v>1.64907175</c:v>
                </c:pt>
                <c:pt idx="621">
                  <c:v>1.65794625</c:v>
                </c:pt>
                <c:pt idx="622">
                  <c:v>1.6552215</c:v>
                </c:pt>
                <c:pt idx="623">
                  <c:v>1.65757375</c:v>
                </c:pt>
                <c:pt idx="624">
                  <c:v>1.66210175</c:v>
                </c:pt>
                <c:pt idx="625">
                  <c:v>1.65952925</c:v>
                </c:pt>
                <c:pt idx="626">
                  <c:v>1.66046425</c:v>
                </c:pt>
                <c:pt idx="627">
                  <c:v>1.66548225</c:v>
                </c:pt>
                <c:pt idx="628">
                  <c:v>1.6695235</c:v>
                </c:pt>
                <c:pt idx="629">
                  <c:v>1.6705695</c:v>
                </c:pt>
                <c:pt idx="630">
                  <c:v>1.67581125</c:v>
                </c:pt>
                <c:pt idx="631">
                  <c:v>1.664435</c:v>
                </c:pt>
                <c:pt idx="632">
                  <c:v>1.67188575</c:v>
                </c:pt>
                <c:pt idx="633">
                  <c:v>1.670098</c:v>
                </c:pt>
                <c:pt idx="634">
                  <c:v>1.6724805</c:v>
                </c:pt>
                <c:pt idx="635">
                  <c:v>1.666406</c:v>
                </c:pt>
                <c:pt idx="636">
                  <c:v>1.693008</c:v>
                </c:pt>
                <c:pt idx="637">
                  <c:v>1.69393225</c:v>
                </c:pt>
                <c:pt idx="638">
                  <c:v>1.695763</c:v>
                </c:pt>
                <c:pt idx="639">
                  <c:v>1.689566</c:v>
                </c:pt>
                <c:pt idx="640">
                  <c:v>1.68957475</c:v>
                </c:pt>
                <c:pt idx="641">
                  <c:v>1.6928525</c:v>
                </c:pt>
                <c:pt idx="642">
                  <c:v>1.69359</c:v>
                </c:pt>
                <c:pt idx="643">
                  <c:v>1.68276675</c:v>
                </c:pt>
                <c:pt idx="644">
                  <c:v>1.68574075</c:v>
                </c:pt>
                <c:pt idx="645">
                  <c:v>1.693893</c:v>
                </c:pt>
                <c:pt idx="646">
                  <c:v>1.674008</c:v>
                </c:pt>
                <c:pt idx="647">
                  <c:v>1.683763</c:v>
                </c:pt>
                <c:pt idx="648">
                  <c:v>1.67738525</c:v>
                </c:pt>
                <c:pt idx="649">
                  <c:v>1.676117</c:v>
                </c:pt>
                <c:pt idx="650">
                  <c:v>1.68116375</c:v>
                </c:pt>
                <c:pt idx="651">
                  <c:v>1.67991175</c:v>
                </c:pt>
                <c:pt idx="652">
                  <c:v>1.675606</c:v>
                </c:pt>
                <c:pt idx="653">
                  <c:v>1.68053125</c:v>
                </c:pt>
                <c:pt idx="654">
                  <c:v>1.68220575</c:v>
                </c:pt>
                <c:pt idx="655">
                  <c:v>1.6792335</c:v>
                </c:pt>
                <c:pt idx="656">
                  <c:v>1.6670545</c:v>
                </c:pt>
                <c:pt idx="657">
                  <c:v>1.6616885</c:v>
                </c:pt>
                <c:pt idx="658">
                  <c:v>1.6697575</c:v>
                </c:pt>
                <c:pt idx="659">
                  <c:v>1.67119275</c:v>
                </c:pt>
                <c:pt idx="660">
                  <c:v>1.67960775</c:v>
                </c:pt>
                <c:pt idx="661">
                  <c:v>1.673632</c:v>
                </c:pt>
                <c:pt idx="662">
                  <c:v>1.653557</c:v>
                </c:pt>
                <c:pt idx="663">
                  <c:v>1.6733145</c:v>
                </c:pt>
                <c:pt idx="664">
                  <c:v>1.67368225</c:v>
                </c:pt>
                <c:pt idx="665">
                  <c:v>1.663278</c:v>
                </c:pt>
                <c:pt idx="666">
                  <c:v>1.66226825</c:v>
                </c:pt>
                <c:pt idx="667">
                  <c:v>1.6464465</c:v>
                </c:pt>
                <c:pt idx="668">
                  <c:v>1.65427925</c:v>
                </c:pt>
                <c:pt idx="669">
                  <c:v>1.643863</c:v>
                </c:pt>
                <c:pt idx="670">
                  <c:v>1.63379025</c:v>
                </c:pt>
                <c:pt idx="671">
                  <c:v>1.635563</c:v>
                </c:pt>
                <c:pt idx="672">
                  <c:v>1.64046</c:v>
                </c:pt>
                <c:pt idx="673">
                  <c:v>1.62913125</c:v>
                </c:pt>
                <c:pt idx="674">
                  <c:v>1.63725625</c:v>
                </c:pt>
                <c:pt idx="675">
                  <c:v>1.634965</c:v>
                </c:pt>
                <c:pt idx="676">
                  <c:v>1.63462575</c:v>
                </c:pt>
                <c:pt idx="677">
                  <c:v>1.63735125</c:v>
                </c:pt>
                <c:pt idx="678">
                  <c:v>1.63926175</c:v>
                </c:pt>
                <c:pt idx="679">
                  <c:v>1.63926175</c:v>
                </c:pt>
                <c:pt idx="680">
                  <c:v>1.63913375</c:v>
                </c:pt>
                <c:pt idx="681">
                  <c:v>1.65280925</c:v>
                </c:pt>
                <c:pt idx="682">
                  <c:v>1.65548175</c:v>
                </c:pt>
                <c:pt idx="683">
                  <c:v>1.64936175</c:v>
                </c:pt>
                <c:pt idx="684">
                  <c:v>1.66112975</c:v>
                </c:pt>
                <c:pt idx="685">
                  <c:v>1.662029</c:v>
                </c:pt>
                <c:pt idx="686">
                  <c:v>1.64928775</c:v>
                </c:pt>
                <c:pt idx="687">
                  <c:v>1.66359625</c:v>
                </c:pt>
                <c:pt idx="688">
                  <c:v>1.67011825</c:v>
                </c:pt>
                <c:pt idx="689">
                  <c:v>1.6617785</c:v>
                </c:pt>
                <c:pt idx="690">
                  <c:v>1.66868425</c:v>
                </c:pt>
                <c:pt idx="691">
                  <c:v>1.6637355</c:v>
                </c:pt>
                <c:pt idx="692">
                  <c:v>1.6802795</c:v>
                </c:pt>
                <c:pt idx="693">
                  <c:v>1.6697275</c:v>
                </c:pt>
                <c:pt idx="694">
                  <c:v>1.688804</c:v>
                </c:pt>
                <c:pt idx="695">
                  <c:v>1.69325475</c:v>
                </c:pt>
                <c:pt idx="696">
                  <c:v>1.6993425</c:v>
                </c:pt>
                <c:pt idx="697">
                  <c:v>1.70353525</c:v>
                </c:pt>
                <c:pt idx="698">
                  <c:v>1.710569</c:v>
                </c:pt>
                <c:pt idx="699">
                  <c:v>1.70970225</c:v>
                </c:pt>
                <c:pt idx="700">
                  <c:v>1.71722525</c:v>
                </c:pt>
                <c:pt idx="701">
                  <c:v>1.716836</c:v>
                </c:pt>
                <c:pt idx="702">
                  <c:v>1.71334775</c:v>
                </c:pt>
                <c:pt idx="703">
                  <c:v>1.7266325</c:v>
                </c:pt>
                <c:pt idx="704">
                  <c:v>1.72991975</c:v>
                </c:pt>
                <c:pt idx="705">
                  <c:v>1.72152475</c:v>
                </c:pt>
                <c:pt idx="706">
                  <c:v>1.72400675</c:v>
                </c:pt>
                <c:pt idx="707">
                  <c:v>1.723242</c:v>
                </c:pt>
                <c:pt idx="708">
                  <c:v>1.7249545</c:v>
                </c:pt>
                <c:pt idx="709">
                  <c:v>1.727979</c:v>
                </c:pt>
                <c:pt idx="710">
                  <c:v>1.7282965</c:v>
                </c:pt>
                <c:pt idx="711">
                  <c:v>1.7172615</c:v>
                </c:pt>
                <c:pt idx="712">
                  <c:v>1.7329385</c:v>
                </c:pt>
                <c:pt idx="713">
                  <c:v>1.7231875</c:v>
                </c:pt>
                <c:pt idx="714">
                  <c:v>1.73483325</c:v>
                </c:pt>
                <c:pt idx="715">
                  <c:v>1.7346155</c:v>
                </c:pt>
                <c:pt idx="716">
                  <c:v>1.75171975</c:v>
                </c:pt>
                <c:pt idx="717">
                  <c:v>1.75505125</c:v>
                </c:pt>
                <c:pt idx="718">
                  <c:v>1.7637755</c:v>
                </c:pt>
                <c:pt idx="719">
                  <c:v>1.771318</c:v>
                </c:pt>
                <c:pt idx="720">
                  <c:v>1.78477425</c:v>
                </c:pt>
                <c:pt idx="721">
                  <c:v>1.78978025</c:v>
                </c:pt>
                <c:pt idx="722">
                  <c:v>1.79583525</c:v>
                </c:pt>
                <c:pt idx="723">
                  <c:v>1.7971015</c:v>
                </c:pt>
                <c:pt idx="724">
                  <c:v>1.8073265</c:v>
                </c:pt>
                <c:pt idx="725">
                  <c:v>1.817165</c:v>
                </c:pt>
                <c:pt idx="726">
                  <c:v>1.8206945</c:v>
                </c:pt>
                <c:pt idx="727">
                  <c:v>1.81943625</c:v>
                </c:pt>
                <c:pt idx="728">
                  <c:v>1.81239775</c:v>
                </c:pt>
                <c:pt idx="729">
                  <c:v>1.817568</c:v>
                </c:pt>
                <c:pt idx="730">
                  <c:v>1.814581</c:v>
                </c:pt>
                <c:pt idx="731">
                  <c:v>1.823197</c:v>
                </c:pt>
                <c:pt idx="732">
                  <c:v>1.833095</c:v>
                </c:pt>
                <c:pt idx="733">
                  <c:v>1.82324475</c:v>
                </c:pt>
                <c:pt idx="734">
                  <c:v>1.8340115</c:v>
                </c:pt>
                <c:pt idx="735">
                  <c:v>1.830367</c:v>
                </c:pt>
                <c:pt idx="736">
                  <c:v>1.826801</c:v>
                </c:pt>
                <c:pt idx="737">
                  <c:v>1.8380045</c:v>
                </c:pt>
                <c:pt idx="738">
                  <c:v>1.82633225</c:v>
                </c:pt>
                <c:pt idx="739">
                  <c:v>1.834552</c:v>
                </c:pt>
                <c:pt idx="740">
                  <c:v>1.83085675</c:v>
                </c:pt>
                <c:pt idx="741">
                  <c:v>1.83648575</c:v>
                </c:pt>
                <c:pt idx="742">
                  <c:v>1.83562125</c:v>
                </c:pt>
                <c:pt idx="743">
                  <c:v>1.82468575</c:v>
                </c:pt>
                <c:pt idx="744">
                  <c:v>1.8355745</c:v>
                </c:pt>
                <c:pt idx="745">
                  <c:v>1.8318815</c:v>
                </c:pt>
                <c:pt idx="746">
                  <c:v>1.834588</c:v>
                </c:pt>
                <c:pt idx="747">
                  <c:v>1.830875</c:v>
                </c:pt>
                <c:pt idx="748">
                  <c:v>1.84773225</c:v>
                </c:pt>
                <c:pt idx="749">
                  <c:v>1.84281825</c:v>
                </c:pt>
                <c:pt idx="750">
                  <c:v>1.8472025</c:v>
                </c:pt>
                <c:pt idx="751">
                  <c:v>1.850131</c:v>
                </c:pt>
                <c:pt idx="752">
                  <c:v>1.8503995</c:v>
                </c:pt>
                <c:pt idx="753">
                  <c:v>1.85274525</c:v>
                </c:pt>
                <c:pt idx="754">
                  <c:v>1.86333875</c:v>
                </c:pt>
                <c:pt idx="755">
                  <c:v>1.8710115</c:v>
                </c:pt>
                <c:pt idx="756">
                  <c:v>1.8736625</c:v>
                </c:pt>
                <c:pt idx="757">
                  <c:v>1.8785265</c:v>
                </c:pt>
                <c:pt idx="758">
                  <c:v>1.876704</c:v>
                </c:pt>
                <c:pt idx="759">
                  <c:v>1.87663875</c:v>
                </c:pt>
                <c:pt idx="760">
                  <c:v>1.880824</c:v>
                </c:pt>
                <c:pt idx="761">
                  <c:v>1.88215325</c:v>
                </c:pt>
                <c:pt idx="762">
                  <c:v>1.8695925</c:v>
                </c:pt>
                <c:pt idx="763">
                  <c:v>1.887043</c:v>
                </c:pt>
                <c:pt idx="764">
                  <c:v>1.885689</c:v>
                </c:pt>
                <c:pt idx="765">
                  <c:v>1.884423</c:v>
                </c:pt>
                <c:pt idx="766">
                  <c:v>1.885313</c:v>
                </c:pt>
                <c:pt idx="767">
                  <c:v>1.88868275</c:v>
                </c:pt>
                <c:pt idx="768">
                  <c:v>1.890004</c:v>
                </c:pt>
                <c:pt idx="769">
                  <c:v>1.89682725</c:v>
                </c:pt>
                <c:pt idx="770">
                  <c:v>1.89644525</c:v>
                </c:pt>
                <c:pt idx="771">
                  <c:v>1.8933595</c:v>
                </c:pt>
                <c:pt idx="772">
                  <c:v>1.8924745</c:v>
                </c:pt>
                <c:pt idx="773">
                  <c:v>1.8917825</c:v>
                </c:pt>
                <c:pt idx="774">
                  <c:v>1.8936745</c:v>
                </c:pt>
                <c:pt idx="775">
                  <c:v>1.89006475</c:v>
                </c:pt>
                <c:pt idx="776">
                  <c:v>1.887592</c:v>
                </c:pt>
                <c:pt idx="777">
                  <c:v>1.89839625</c:v>
                </c:pt>
                <c:pt idx="778">
                  <c:v>1.896608</c:v>
                </c:pt>
                <c:pt idx="779">
                  <c:v>1.896256</c:v>
                </c:pt>
                <c:pt idx="780">
                  <c:v>1.88262275</c:v>
                </c:pt>
                <c:pt idx="781">
                  <c:v>1.87427375</c:v>
                </c:pt>
                <c:pt idx="782">
                  <c:v>1.8717155</c:v>
                </c:pt>
                <c:pt idx="783">
                  <c:v>1.88114275</c:v>
                </c:pt>
                <c:pt idx="784">
                  <c:v>1.85377075</c:v>
                </c:pt>
                <c:pt idx="785">
                  <c:v>1.85233275</c:v>
                </c:pt>
                <c:pt idx="786">
                  <c:v>1.839644</c:v>
                </c:pt>
                <c:pt idx="787">
                  <c:v>1.83187025</c:v>
                </c:pt>
                <c:pt idx="788">
                  <c:v>1.83474675</c:v>
                </c:pt>
                <c:pt idx="789">
                  <c:v>1.83101</c:v>
                </c:pt>
                <c:pt idx="790">
                  <c:v>1.822208</c:v>
                </c:pt>
                <c:pt idx="791">
                  <c:v>1.8178975</c:v>
                </c:pt>
                <c:pt idx="792">
                  <c:v>1.80343675</c:v>
                </c:pt>
                <c:pt idx="793">
                  <c:v>1.801972</c:v>
                </c:pt>
                <c:pt idx="794">
                  <c:v>1.79623775</c:v>
                </c:pt>
                <c:pt idx="795">
                  <c:v>1.80574075</c:v>
                </c:pt>
                <c:pt idx="796">
                  <c:v>1.79443125</c:v>
                </c:pt>
                <c:pt idx="797">
                  <c:v>1.7892455</c:v>
                </c:pt>
                <c:pt idx="798">
                  <c:v>1.78809275</c:v>
                </c:pt>
                <c:pt idx="799">
                  <c:v>1.7958815</c:v>
                </c:pt>
                <c:pt idx="800">
                  <c:v>1.78077525</c:v>
                </c:pt>
                <c:pt idx="801">
                  <c:v>1.78445325</c:v>
                </c:pt>
                <c:pt idx="802">
                  <c:v>1.785918</c:v>
                </c:pt>
                <c:pt idx="803">
                  <c:v>1.791201</c:v>
                </c:pt>
                <c:pt idx="804">
                  <c:v>1.792637</c:v>
                </c:pt>
                <c:pt idx="805">
                  <c:v>1.778549</c:v>
                </c:pt>
                <c:pt idx="806">
                  <c:v>1.7866775</c:v>
                </c:pt>
                <c:pt idx="807">
                  <c:v>1.76722725</c:v>
                </c:pt>
                <c:pt idx="808">
                  <c:v>1.76181025</c:v>
                </c:pt>
                <c:pt idx="809">
                  <c:v>1.757919</c:v>
                </c:pt>
                <c:pt idx="810">
                  <c:v>1.75717025</c:v>
                </c:pt>
                <c:pt idx="811">
                  <c:v>1.74990825</c:v>
                </c:pt>
                <c:pt idx="812">
                  <c:v>1.7457185</c:v>
                </c:pt>
                <c:pt idx="813">
                  <c:v>1.7467115</c:v>
                </c:pt>
                <c:pt idx="814">
                  <c:v>1.73396025</c:v>
                </c:pt>
                <c:pt idx="815">
                  <c:v>1.74149775</c:v>
                </c:pt>
                <c:pt idx="816">
                  <c:v>1.74144525</c:v>
                </c:pt>
                <c:pt idx="817">
                  <c:v>1.737638</c:v>
                </c:pt>
                <c:pt idx="818">
                  <c:v>1.72605775</c:v>
                </c:pt>
                <c:pt idx="819">
                  <c:v>1.7237175</c:v>
                </c:pt>
                <c:pt idx="820">
                  <c:v>1.7360195</c:v>
                </c:pt>
                <c:pt idx="821">
                  <c:v>1.72621375</c:v>
                </c:pt>
                <c:pt idx="822">
                  <c:v>1.7239355</c:v>
                </c:pt>
                <c:pt idx="823">
                  <c:v>1.737005</c:v>
                </c:pt>
                <c:pt idx="824">
                  <c:v>1.723291</c:v>
                </c:pt>
                <c:pt idx="825">
                  <c:v>1.708559</c:v>
                </c:pt>
                <c:pt idx="826">
                  <c:v>1.719988</c:v>
                </c:pt>
                <c:pt idx="827">
                  <c:v>1.71670475</c:v>
                </c:pt>
                <c:pt idx="828">
                  <c:v>1.71214175</c:v>
                </c:pt>
                <c:pt idx="829">
                  <c:v>1.71249375</c:v>
                </c:pt>
                <c:pt idx="830">
                  <c:v>1.70925525</c:v>
                </c:pt>
                <c:pt idx="831">
                  <c:v>1.71679325</c:v>
                </c:pt>
                <c:pt idx="832">
                  <c:v>1.72205825</c:v>
                </c:pt>
                <c:pt idx="833">
                  <c:v>1.72191525</c:v>
                </c:pt>
                <c:pt idx="834">
                  <c:v>1.71771475</c:v>
                </c:pt>
                <c:pt idx="835">
                  <c:v>1.70757425</c:v>
                </c:pt>
                <c:pt idx="836">
                  <c:v>1.70988225</c:v>
                </c:pt>
                <c:pt idx="837">
                  <c:v>1.72348525</c:v>
                </c:pt>
                <c:pt idx="838">
                  <c:v>1.70958</c:v>
                </c:pt>
                <c:pt idx="839">
                  <c:v>1.72167575</c:v>
                </c:pt>
                <c:pt idx="840">
                  <c:v>1.71965575</c:v>
                </c:pt>
                <c:pt idx="841">
                  <c:v>1.71190925</c:v>
                </c:pt>
                <c:pt idx="842">
                  <c:v>1.71616875</c:v>
                </c:pt>
                <c:pt idx="843">
                  <c:v>1.72443025</c:v>
                </c:pt>
                <c:pt idx="844">
                  <c:v>1.723796</c:v>
                </c:pt>
                <c:pt idx="845">
                  <c:v>1.73537175</c:v>
                </c:pt>
                <c:pt idx="846">
                  <c:v>1.73794375</c:v>
                </c:pt>
                <c:pt idx="847">
                  <c:v>1.73358575</c:v>
                </c:pt>
                <c:pt idx="848">
                  <c:v>1.7357035</c:v>
                </c:pt>
                <c:pt idx="849">
                  <c:v>1.732153</c:v>
                </c:pt>
                <c:pt idx="850">
                  <c:v>1.74671425</c:v>
                </c:pt>
                <c:pt idx="851">
                  <c:v>1.74302125</c:v>
                </c:pt>
                <c:pt idx="852">
                  <c:v>1.74357225</c:v>
                </c:pt>
                <c:pt idx="853">
                  <c:v>1.74841975</c:v>
                </c:pt>
                <c:pt idx="854">
                  <c:v>1.75088575</c:v>
                </c:pt>
                <c:pt idx="855">
                  <c:v>1.7521025</c:v>
                </c:pt>
                <c:pt idx="856">
                  <c:v>1.74960675</c:v>
                </c:pt>
                <c:pt idx="857">
                  <c:v>1.7498375</c:v>
                </c:pt>
                <c:pt idx="858">
                  <c:v>1.76683475</c:v>
                </c:pt>
                <c:pt idx="859">
                  <c:v>1.77267375</c:v>
                </c:pt>
                <c:pt idx="860">
                  <c:v>1.769843</c:v>
                </c:pt>
                <c:pt idx="861">
                  <c:v>1.77259775</c:v>
                </c:pt>
                <c:pt idx="862">
                  <c:v>1.77259775</c:v>
                </c:pt>
                <c:pt idx="863">
                  <c:v>1.78295425</c:v>
                </c:pt>
                <c:pt idx="864">
                  <c:v>1.69836725</c:v>
                </c:pt>
                <c:pt idx="865">
                  <c:v>1.702822</c:v>
                </c:pt>
                <c:pt idx="866">
                  <c:v>1.7028335</c:v>
                </c:pt>
                <c:pt idx="867">
                  <c:v>1.70526</c:v>
                </c:pt>
                <c:pt idx="868">
                  <c:v>1.7109835</c:v>
                </c:pt>
                <c:pt idx="869">
                  <c:v>1.726197</c:v>
                </c:pt>
                <c:pt idx="870">
                  <c:v>1.73584925</c:v>
                </c:pt>
                <c:pt idx="871">
                  <c:v>1.73826</c:v>
                </c:pt>
                <c:pt idx="872">
                  <c:v>1.7297105</c:v>
                </c:pt>
                <c:pt idx="873">
                  <c:v>1.73967575</c:v>
                </c:pt>
                <c:pt idx="874">
                  <c:v>1.73499525</c:v>
                </c:pt>
                <c:pt idx="875">
                  <c:v>1.74202675</c:v>
                </c:pt>
                <c:pt idx="876">
                  <c:v>1.74855575</c:v>
                </c:pt>
                <c:pt idx="877">
                  <c:v>1.7539685</c:v>
                </c:pt>
                <c:pt idx="878">
                  <c:v>1.7584795</c:v>
                </c:pt>
                <c:pt idx="879">
                  <c:v>1.750036</c:v>
                </c:pt>
                <c:pt idx="880">
                  <c:v>1.7619695</c:v>
                </c:pt>
                <c:pt idx="881">
                  <c:v>1.75960775</c:v>
                </c:pt>
                <c:pt idx="882">
                  <c:v>1.76967125</c:v>
                </c:pt>
                <c:pt idx="883">
                  <c:v>1.7602755</c:v>
                </c:pt>
                <c:pt idx="884">
                  <c:v>1.76107375</c:v>
                </c:pt>
                <c:pt idx="885">
                  <c:v>1.76759775</c:v>
                </c:pt>
                <c:pt idx="886">
                  <c:v>1.76352275</c:v>
                </c:pt>
                <c:pt idx="887">
                  <c:v>1.76322325</c:v>
                </c:pt>
                <c:pt idx="888">
                  <c:v>1.77835425</c:v>
                </c:pt>
                <c:pt idx="889">
                  <c:v>1.771654</c:v>
                </c:pt>
                <c:pt idx="890">
                  <c:v>1.7735055</c:v>
                </c:pt>
                <c:pt idx="891">
                  <c:v>1.76876875</c:v>
                </c:pt>
                <c:pt idx="892">
                  <c:v>1.7714955</c:v>
                </c:pt>
                <c:pt idx="893">
                  <c:v>1.7677815</c:v>
                </c:pt>
                <c:pt idx="894">
                  <c:v>1.767208</c:v>
                </c:pt>
                <c:pt idx="895">
                  <c:v>1.769959</c:v>
                </c:pt>
                <c:pt idx="896">
                  <c:v>1.768104</c:v>
                </c:pt>
                <c:pt idx="897">
                  <c:v>1.7794515</c:v>
                </c:pt>
                <c:pt idx="898">
                  <c:v>1.76444975</c:v>
                </c:pt>
                <c:pt idx="899">
                  <c:v>1.77023525</c:v>
                </c:pt>
                <c:pt idx="900">
                  <c:v>1.7707845</c:v>
                </c:pt>
                <c:pt idx="901">
                  <c:v>1.77178225</c:v>
                </c:pt>
                <c:pt idx="902">
                  <c:v>1.767341</c:v>
                </c:pt>
                <c:pt idx="903">
                  <c:v>1.76582925</c:v>
                </c:pt>
                <c:pt idx="904">
                  <c:v>1.77150025</c:v>
                </c:pt>
                <c:pt idx="905">
                  <c:v>1.7714855</c:v>
                </c:pt>
                <c:pt idx="906">
                  <c:v>1.7742915</c:v>
                </c:pt>
                <c:pt idx="907">
                  <c:v>1.76639025</c:v>
                </c:pt>
                <c:pt idx="908">
                  <c:v>1.7663895</c:v>
                </c:pt>
                <c:pt idx="909">
                  <c:v>1.7697095</c:v>
                </c:pt>
                <c:pt idx="910">
                  <c:v>1.76287875</c:v>
                </c:pt>
                <c:pt idx="911">
                  <c:v>1.76208425</c:v>
                </c:pt>
                <c:pt idx="912">
                  <c:v>1.76122025</c:v>
                </c:pt>
                <c:pt idx="913">
                  <c:v>1.768568</c:v>
                </c:pt>
                <c:pt idx="914">
                  <c:v>1.76852075</c:v>
                </c:pt>
                <c:pt idx="915">
                  <c:v>1.763501</c:v>
                </c:pt>
                <c:pt idx="916">
                  <c:v>1.760711</c:v>
                </c:pt>
                <c:pt idx="917">
                  <c:v>1.7570515</c:v>
                </c:pt>
                <c:pt idx="918">
                  <c:v>1.7631425</c:v>
                </c:pt>
                <c:pt idx="919">
                  <c:v>1.7615625</c:v>
                </c:pt>
                <c:pt idx="920">
                  <c:v>1.7593875</c:v>
                </c:pt>
                <c:pt idx="921">
                  <c:v>1.76692725</c:v>
                </c:pt>
                <c:pt idx="922">
                  <c:v>1.7668335</c:v>
                </c:pt>
                <c:pt idx="923">
                  <c:v>1.7557055</c:v>
                </c:pt>
                <c:pt idx="924">
                  <c:v>1.75824975</c:v>
                </c:pt>
                <c:pt idx="925">
                  <c:v>1.7570035</c:v>
                </c:pt>
                <c:pt idx="926">
                  <c:v>1.7625135</c:v>
                </c:pt>
                <c:pt idx="927">
                  <c:v>1.7557015</c:v>
                </c:pt>
                <c:pt idx="928">
                  <c:v>1.7534155</c:v>
                </c:pt>
                <c:pt idx="929">
                  <c:v>1.74879425</c:v>
                </c:pt>
                <c:pt idx="930">
                  <c:v>1.7494175</c:v>
                </c:pt>
                <c:pt idx="931">
                  <c:v>1.7666985</c:v>
                </c:pt>
                <c:pt idx="932">
                  <c:v>1.76818925</c:v>
                </c:pt>
                <c:pt idx="933">
                  <c:v>1.77319675</c:v>
                </c:pt>
                <c:pt idx="934">
                  <c:v>1.783384</c:v>
                </c:pt>
                <c:pt idx="935">
                  <c:v>1.7856795</c:v>
                </c:pt>
                <c:pt idx="936">
                  <c:v>1.7827875</c:v>
                </c:pt>
                <c:pt idx="937">
                  <c:v>1.794317</c:v>
                </c:pt>
                <c:pt idx="938">
                  <c:v>1.80160425</c:v>
                </c:pt>
                <c:pt idx="939">
                  <c:v>1.805143</c:v>
                </c:pt>
                <c:pt idx="940">
                  <c:v>1.80760675</c:v>
                </c:pt>
                <c:pt idx="941">
                  <c:v>1.801804</c:v>
                </c:pt>
                <c:pt idx="942">
                  <c:v>1.807562</c:v>
                </c:pt>
                <c:pt idx="943">
                  <c:v>1.80528375</c:v>
                </c:pt>
                <c:pt idx="944">
                  <c:v>1.80730775</c:v>
                </c:pt>
                <c:pt idx="945">
                  <c:v>1.80445075</c:v>
                </c:pt>
                <c:pt idx="946">
                  <c:v>1.79902425</c:v>
                </c:pt>
                <c:pt idx="947">
                  <c:v>1.80259275</c:v>
                </c:pt>
                <c:pt idx="948">
                  <c:v>1.8007505</c:v>
                </c:pt>
                <c:pt idx="949">
                  <c:v>1.812735</c:v>
                </c:pt>
                <c:pt idx="950">
                  <c:v>1.80834975</c:v>
                </c:pt>
                <c:pt idx="951">
                  <c:v>1.804728</c:v>
                </c:pt>
                <c:pt idx="952">
                  <c:v>1.819173</c:v>
                </c:pt>
                <c:pt idx="953">
                  <c:v>1.811056</c:v>
                </c:pt>
                <c:pt idx="954">
                  <c:v>1.81725375</c:v>
                </c:pt>
                <c:pt idx="955">
                  <c:v>1.8191195</c:v>
                </c:pt>
                <c:pt idx="956">
                  <c:v>1.81602925</c:v>
                </c:pt>
                <c:pt idx="957">
                  <c:v>1.81312675</c:v>
                </c:pt>
                <c:pt idx="958">
                  <c:v>1.81038675</c:v>
                </c:pt>
                <c:pt idx="959">
                  <c:v>1.8102605</c:v>
                </c:pt>
                <c:pt idx="960">
                  <c:v>1.80339525</c:v>
                </c:pt>
                <c:pt idx="961">
                  <c:v>1.80770675</c:v>
                </c:pt>
                <c:pt idx="962">
                  <c:v>1.8116305</c:v>
                </c:pt>
                <c:pt idx="963">
                  <c:v>1.818548</c:v>
                </c:pt>
                <c:pt idx="964">
                  <c:v>1.8134835</c:v>
                </c:pt>
                <c:pt idx="965">
                  <c:v>1.81486675</c:v>
                </c:pt>
                <c:pt idx="966">
                  <c:v>1.81968575</c:v>
                </c:pt>
                <c:pt idx="967">
                  <c:v>1.827035</c:v>
                </c:pt>
                <c:pt idx="968">
                  <c:v>1.8201445</c:v>
                </c:pt>
                <c:pt idx="969">
                  <c:v>1.82429175</c:v>
                </c:pt>
                <c:pt idx="970">
                  <c:v>1.8164335</c:v>
                </c:pt>
                <c:pt idx="971">
                  <c:v>1.81253175</c:v>
                </c:pt>
                <c:pt idx="972">
                  <c:v>1.81692125</c:v>
                </c:pt>
                <c:pt idx="973">
                  <c:v>1.82832875</c:v>
                </c:pt>
                <c:pt idx="974">
                  <c:v>1.8191905</c:v>
                </c:pt>
                <c:pt idx="975">
                  <c:v>1.81917725</c:v>
                </c:pt>
                <c:pt idx="976">
                  <c:v>1.81663675</c:v>
                </c:pt>
                <c:pt idx="977">
                  <c:v>1.814842</c:v>
                </c:pt>
                <c:pt idx="978">
                  <c:v>1.8217415</c:v>
                </c:pt>
                <c:pt idx="979">
                  <c:v>1.8203515</c:v>
                </c:pt>
                <c:pt idx="980">
                  <c:v>1.83435425</c:v>
                </c:pt>
                <c:pt idx="981">
                  <c:v>1.81894125</c:v>
                </c:pt>
                <c:pt idx="982">
                  <c:v>1.8282495</c:v>
                </c:pt>
                <c:pt idx="983">
                  <c:v>1.8250285</c:v>
                </c:pt>
                <c:pt idx="984">
                  <c:v>1.83080775</c:v>
                </c:pt>
                <c:pt idx="985">
                  <c:v>1.8229865</c:v>
                </c:pt>
                <c:pt idx="986">
                  <c:v>1.82275425</c:v>
                </c:pt>
                <c:pt idx="987">
                  <c:v>1.82186675</c:v>
                </c:pt>
                <c:pt idx="988">
                  <c:v>1.83690675</c:v>
                </c:pt>
                <c:pt idx="989">
                  <c:v>1.85194675</c:v>
                </c:pt>
                <c:pt idx="990">
                  <c:v>1.86698675</c:v>
                </c:pt>
                <c:pt idx="991">
                  <c:v>1.88202675</c:v>
                </c:pt>
                <c:pt idx="992">
                  <c:v>1.89706675</c:v>
                </c:pt>
                <c:pt idx="993">
                  <c:v>1.91210675</c:v>
                </c:pt>
                <c:pt idx="994">
                  <c:v>1.92714675</c:v>
                </c:pt>
                <c:pt idx="995">
                  <c:v>1.94218675</c:v>
                </c:pt>
                <c:pt idx="996">
                  <c:v>1.95722675</c:v>
                </c:pt>
                <c:pt idx="997">
                  <c:v>1.97226675</c:v>
                </c:pt>
                <c:pt idx="998">
                  <c:v>1.98730675</c:v>
                </c:pt>
                <c:pt idx="999">
                  <c:v>2.00234675</c:v>
                </c:pt>
              </c:numCache>
            </c:numRef>
          </c:xVal>
          <c:yVal>
            <c:numRef>
              <c:f>'098-10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4888026"/>
        <c:axId val="88904809"/>
      </c:scatterChart>
      <c:valAx>
        <c:axId val="1488802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809"/>
        <c:crossesAt val="0"/>
        <c:crossBetween val="midCat"/>
        <c:majorUnit val="2"/>
      </c:valAx>
      <c:valAx>
        <c:axId val="889048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02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F'!$B$3:$B$2000</c:f>
              <c:numCache>
                <c:formatCode>General</c:formatCode>
                <c:ptCount val="1998"/>
                <c:pt idx="0">
                  <c:v>0.325789</c:v>
                </c:pt>
                <c:pt idx="1">
                  <c:v>0.2895315</c:v>
                </c:pt>
                <c:pt idx="2">
                  <c:v>0.316128</c:v>
                </c:pt>
                <c:pt idx="3">
                  <c:v>0.3533625</c:v>
                </c:pt>
                <c:pt idx="4">
                  <c:v>0.4490285</c:v>
                </c:pt>
                <c:pt idx="5">
                  <c:v>0.386176</c:v>
                </c:pt>
                <c:pt idx="6">
                  <c:v>0.3450905</c:v>
                </c:pt>
                <c:pt idx="7">
                  <c:v>0.4055565</c:v>
                </c:pt>
                <c:pt idx="8">
                  <c:v>0.47183</c:v>
                </c:pt>
                <c:pt idx="9">
                  <c:v>0.5782715</c:v>
                </c:pt>
                <c:pt idx="10">
                  <c:v>0.972867</c:v>
                </c:pt>
                <c:pt idx="11">
                  <c:v>1.3664835</c:v>
                </c:pt>
                <c:pt idx="12">
                  <c:v>1.3191</c:v>
                </c:pt>
                <c:pt idx="13">
                  <c:v>1.1808025</c:v>
                </c:pt>
                <c:pt idx="14">
                  <c:v>1.0222055</c:v>
                </c:pt>
                <c:pt idx="15">
                  <c:v>0.8737585</c:v>
                </c:pt>
                <c:pt idx="16">
                  <c:v>0.805098</c:v>
                </c:pt>
                <c:pt idx="17">
                  <c:v>0.948715</c:v>
                </c:pt>
                <c:pt idx="18">
                  <c:v>1.2470765</c:v>
                </c:pt>
                <c:pt idx="19">
                  <c:v>2.4965875</c:v>
                </c:pt>
                <c:pt idx="20">
                  <c:v>9.0280135</c:v>
                </c:pt>
                <c:pt idx="21">
                  <c:v>8.4848935</c:v>
                </c:pt>
                <c:pt idx="22">
                  <c:v>4.6677</c:v>
                </c:pt>
                <c:pt idx="23">
                  <c:v>2.1169525</c:v>
                </c:pt>
                <c:pt idx="24">
                  <c:v>2.345676</c:v>
                </c:pt>
                <c:pt idx="25">
                  <c:v>2.077763</c:v>
                </c:pt>
                <c:pt idx="26">
                  <c:v>3.089438</c:v>
                </c:pt>
                <c:pt idx="27">
                  <c:v>3.37808</c:v>
                </c:pt>
                <c:pt idx="28">
                  <c:v>3.410914</c:v>
                </c:pt>
                <c:pt idx="29">
                  <c:v>3.3442095</c:v>
                </c:pt>
                <c:pt idx="30">
                  <c:v>3.156631</c:v>
                </c:pt>
                <c:pt idx="31">
                  <c:v>2.8451875</c:v>
                </c:pt>
                <c:pt idx="32">
                  <c:v>2.6058255</c:v>
                </c:pt>
                <c:pt idx="33">
                  <c:v>2.4413625</c:v>
                </c:pt>
                <c:pt idx="34">
                  <c:v>2.2305515</c:v>
                </c:pt>
                <c:pt idx="35">
                  <c:v>2.2093925</c:v>
                </c:pt>
                <c:pt idx="36">
                  <c:v>2.0855855</c:v>
                </c:pt>
                <c:pt idx="37">
                  <c:v>1.988374</c:v>
                </c:pt>
                <c:pt idx="38">
                  <c:v>1.9279075</c:v>
                </c:pt>
                <c:pt idx="39">
                  <c:v>2.145504</c:v>
                </c:pt>
                <c:pt idx="40">
                  <c:v>2.1131005</c:v>
                </c:pt>
                <c:pt idx="41">
                  <c:v>1.8524615</c:v>
                </c:pt>
                <c:pt idx="42">
                  <c:v>1.8940375</c:v>
                </c:pt>
                <c:pt idx="43">
                  <c:v>1.5163775</c:v>
                </c:pt>
                <c:pt idx="44">
                  <c:v>1.6923985</c:v>
                </c:pt>
                <c:pt idx="45">
                  <c:v>1.4738245</c:v>
                </c:pt>
                <c:pt idx="46">
                  <c:v>1.383399</c:v>
                </c:pt>
                <c:pt idx="47">
                  <c:v>1.4312715</c:v>
                </c:pt>
                <c:pt idx="48">
                  <c:v>1.495101</c:v>
                </c:pt>
                <c:pt idx="49">
                  <c:v>1.5062285</c:v>
                </c:pt>
                <c:pt idx="50">
                  <c:v>1.5115475</c:v>
                </c:pt>
                <c:pt idx="51">
                  <c:v>1.5434625</c:v>
                </c:pt>
                <c:pt idx="52">
                  <c:v>1.484952</c:v>
                </c:pt>
                <c:pt idx="53">
                  <c:v>1.9994815</c:v>
                </c:pt>
                <c:pt idx="54">
                  <c:v>2.2291825</c:v>
                </c:pt>
                <c:pt idx="55">
                  <c:v>2.5638</c:v>
                </c:pt>
                <c:pt idx="56">
                  <c:v>1.4441385</c:v>
                </c:pt>
                <c:pt idx="57">
                  <c:v>1.428181</c:v>
                </c:pt>
                <c:pt idx="58">
                  <c:v>1.412224</c:v>
                </c:pt>
                <c:pt idx="59">
                  <c:v>1.364351</c:v>
                </c:pt>
                <c:pt idx="60">
                  <c:v>1.3488825</c:v>
                </c:pt>
                <c:pt idx="61">
                  <c:v>1.2860305</c:v>
                </c:pt>
                <c:pt idx="62">
                  <c:v>1.203799</c:v>
                </c:pt>
                <c:pt idx="63">
                  <c:v>1.155927</c:v>
                </c:pt>
                <c:pt idx="64">
                  <c:v>1.1825225</c:v>
                </c:pt>
                <c:pt idx="65">
                  <c:v>1.2197565</c:v>
                </c:pt>
                <c:pt idx="66">
                  <c:v>1.272948</c:v>
                </c:pt>
                <c:pt idx="67">
                  <c:v>1.3208205</c:v>
                </c:pt>
                <c:pt idx="68">
                  <c:v>1.4059265</c:v>
                </c:pt>
                <c:pt idx="69">
                  <c:v>1.4325225</c:v>
                </c:pt>
                <c:pt idx="70">
                  <c:v>1.44848</c:v>
                </c:pt>
                <c:pt idx="71">
                  <c:v>1.4325225</c:v>
                </c:pt>
                <c:pt idx="72">
                  <c:v>1.378842</c:v>
                </c:pt>
                <c:pt idx="73">
                  <c:v>1.368204</c:v>
                </c:pt>
                <c:pt idx="74">
                  <c:v>1.3894805</c:v>
                </c:pt>
                <c:pt idx="75">
                  <c:v>1.479906</c:v>
                </c:pt>
                <c:pt idx="76">
                  <c:v>1.6447995</c:v>
                </c:pt>
                <c:pt idx="77">
                  <c:v>1.873523</c:v>
                </c:pt>
                <c:pt idx="78">
                  <c:v>2.0698425</c:v>
                </c:pt>
                <c:pt idx="79">
                  <c:v>2.154949</c:v>
                </c:pt>
                <c:pt idx="80">
                  <c:v>2.192183</c:v>
                </c:pt>
                <c:pt idx="81">
                  <c:v>2.160268</c:v>
                </c:pt>
                <c:pt idx="82">
                  <c:v>2.160268</c:v>
                </c:pt>
                <c:pt idx="83">
                  <c:v>2.2502045</c:v>
                </c:pt>
                <c:pt idx="84">
                  <c:v>2.3411195</c:v>
                </c:pt>
                <c:pt idx="85">
                  <c:v>2.4436495</c:v>
                </c:pt>
                <c:pt idx="86">
                  <c:v>2.5069905</c:v>
                </c:pt>
                <c:pt idx="87">
                  <c:v>2.5645235</c:v>
                </c:pt>
                <c:pt idx="88">
                  <c:v>2.616737</c:v>
                </c:pt>
                <c:pt idx="89">
                  <c:v>2.713401</c:v>
                </c:pt>
                <c:pt idx="90">
                  <c:v>2.724039</c:v>
                </c:pt>
                <c:pt idx="91">
                  <c:v>2.6282945</c:v>
                </c:pt>
                <c:pt idx="92">
                  <c:v>2.5214225</c:v>
                </c:pt>
                <c:pt idx="93">
                  <c:v>2.3724865</c:v>
                </c:pt>
                <c:pt idx="94">
                  <c:v>2.2922105</c:v>
                </c:pt>
                <c:pt idx="95">
                  <c:v>2.21872</c:v>
                </c:pt>
                <c:pt idx="96">
                  <c:v>2.1544015</c:v>
                </c:pt>
                <c:pt idx="97">
                  <c:v>2.069295</c:v>
                </c:pt>
                <c:pt idx="98">
                  <c:v>2.036891</c:v>
                </c:pt>
                <c:pt idx="99">
                  <c:v>2.026253</c:v>
                </c:pt>
                <c:pt idx="100">
                  <c:v>2.031572</c:v>
                </c:pt>
                <c:pt idx="101">
                  <c:v>2.0417805</c:v>
                </c:pt>
                <c:pt idx="102">
                  <c:v>1.956674</c:v>
                </c:pt>
                <c:pt idx="103">
                  <c:v>1.8715675</c:v>
                </c:pt>
                <c:pt idx="104">
                  <c:v>1.8662485</c:v>
                </c:pt>
                <c:pt idx="105">
                  <c:v>1.9619925</c:v>
                </c:pt>
                <c:pt idx="106">
                  <c:v>2.0625675</c:v>
                </c:pt>
                <c:pt idx="107">
                  <c:v>2.041291</c:v>
                </c:pt>
                <c:pt idx="108">
                  <c:v>1.9508655</c:v>
                </c:pt>
                <c:pt idx="109">
                  <c:v>1.8444825</c:v>
                </c:pt>
                <c:pt idx="110">
                  <c:v>1.779675</c:v>
                </c:pt>
                <c:pt idx="111">
                  <c:v>1.74776</c:v>
                </c:pt>
                <c:pt idx="112">
                  <c:v>1.7105265</c:v>
                </c:pt>
                <c:pt idx="113">
                  <c:v>1.7153565</c:v>
                </c:pt>
                <c:pt idx="114">
                  <c:v>1.699399</c:v>
                </c:pt>
                <c:pt idx="115">
                  <c:v>1.731314</c:v>
                </c:pt>
                <c:pt idx="116">
                  <c:v>1.7951435</c:v>
                </c:pt>
                <c:pt idx="117">
                  <c:v>1.8531655</c:v>
                </c:pt>
                <c:pt idx="118">
                  <c:v>1.8265695</c:v>
                </c:pt>
                <c:pt idx="119">
                  <c:v>1.7786975</c:v>
                </c:pt>
                <c:pt idx="120">
                  <c:v>1.7148675</c:v>
                </c:pt>
                <c:pt idx="121">
                  <c:v>1.6602095</c:v>
                </c:pt>
                <c:pt idx="122">
                  <c:v>1.6229755</c:v>
                </c:pt>
                <c:pt idx="123">
                  <c:v>1.6336135</c:v>
                </c:pt>
                <c:pt idx="124">
                  <c:v>1.5857415</c:v>
                </c:pt>
                <c:pt idx="125">
                  <c:v>1.5325495</c:v>
                </c:pt>
                <c:pt idx="126">
                  <c:v>1.557679</c:v>
                </c:pt>
                <c:pt idx="127">
                  <c:v>1.5683175</c:v>
                </c:pt>
                <c:pt idx="128">
                  <c:v>1.5305945</c:v>
                </c:pt>
                <c:pt idx="129">
                  <c:v>1.503999</c:v>
                </c:pt>
                <c:pt idx="130">
                  <c:v>1.551382</c:v>
                </c:pt>
                <c:pt idx="131">
                  <c:v>1.6684035</c:v>
                </c:pt>
                <c:pt idx="132">
                  <c:v>1.7109565</c:v>
                </c:pt>
                <c:pt idx="133">
                  <c:v>1.5731475</c:v>
                </c:pt>
                <c:pt idx="134">
                  <c:v>1.413084</c:v>
                </c:pt>
                <c:pt idx="135">
                  <c:v>1.268489</c:v>
                </c:pt>
                <c:pt idx="136">
                  <c:v>1.0929575</c:v>
                </c:pt>
                <c:pt idx="137">
                  <c:v>1.43088</c:v>
                </c:pt>
                <c:pt idx="138">
                  <c:v>1.547901</c:v>
                </c:pt>
                <c:pt idx="139">
                  <c:v>1.654284</c:v>
                </c:pt>
                <c:pt idx="140">
                  <c:v>1.6963485</c:v>
                </c:pt>
                <c:pt idx="141">
                  <c:v>1.680391</c:v>
                </c:pt>
                <c:pt idx="142">
                  <c:v>1.5841575</c:v>
                </c:pt>
                <c:pt idx="143">
                  <c:v>1.456009</c:v>
                </c:pt>
                <c:pt idx="144">
                  <c:v>1.3070725</c:v>
                </c:pt>
                <c:pt idx="145">
                  <c:v>1.1150945</c:v>
                </c:pt>
                <c:pt idx="146">
                  <c:v>0.967136</c:v>
                </c:pt>
                <c:pt idx="147">
                  <c:v>0.855434</c:v>
                </c:pt>
                <c:pt idx="148">
                  <c:v>0.7282635</c:v>
                </c:pt>
                <c:pt idx="149">
                  <c:v>0.7326045</c:v>
                </c:pt>
                <c:pt idx="150">
                  <c:v>0.812392</c:v>
                </c:pt>
                <c:pt idx="151">
                  <c:v>1.0290105</c:v>
                </c:pt>
                <c:pt idx="152">
                  <c:v>0.969522</c:v>
                </c:pt>
                <c:pt idx="153">
                  <c:v>0.926969</c:v>
                </c:pt>
                <c:pt idx="154">
                  <c:v>0.8418625</c:v>
                </c:pt>
                <c:pt idx="155">
                  <c:v>0.8641165</c:v>
                </c:pt>
                <c:pt idx="156">
                  <c:v>0.901351</c:v>
                </c:pt>
                <c:pt idx="157">
                  <c:v>0.874755</c:v>
                </c:pt>
                <c:pt idx="158">
                  <c:v>0.8268825</c:v>
                </c:pt>
                <c:pt idx="159">
                  <c:v>0.731138</c:v>
                </c:pt>
                <c:pt idx="160">
                  <c:v>0.6779465</c:v>
                </c:pt>
                <c:pt idx="161">
                  <c:v>0.661989</c:v>
                </c:pt>
                <c:pt idx="162">
                  <c:v>0.7103505</c:v>
                </c:pt>
                <c:pt idx="163">
                  <c:v>0.8167335</c:v>
                </c:pt>
                <c:pt idx="164">
                  <c:v>0.9076475</c:v>
                </c:pt>
                <c:pt idx="165">
                  <c:v>0.9821155</c:v>
                </c:pt>
                <c:pt idx="166">
                  <c:v>0.932777</c:v>
                </c:pt>
                <c:pt idx="167">
                  <c:v>0.9100335</c:v>
                </c:pt>
                <c:pt idx="168">
                  <c:v>0.819608</c:v>
                </c:pt>
                <c:pt idx="169">
                  <c:v>0.734013</c:v>
                </c:pt>
                <c:pt idx="170">
                  <c:v>0.711758</c:v>
                </c:pt>
                <c:pt idx="171">
                  <c:v>0.715611</c:v>
                </c:pt>
                <c:pt idx="172">
                  <c:v>0.7112695</c:v>
                </c:pt>
                <c:pt idx="173">
                  <c:v>0.694334</c:v>
                </c:pt>
                <c:pt idx="174">
                  <c:v>0.763483</c:v>
                </c:pt>
                <c:pt idx="175">
                  <c:v>0.8848455</c:v>
                </c:pt>
                <c:pt idx="176">
                  <c:v>0.959314</c:v>
                </c:pt>
                <c:pt idx="177">
                  <c:v>0.92208</c:v>
                </c:pt>
                <c:pt idx="178">
                  <c:v>0.895484</c:v>
                </c:pt>
                <c:pt idx="179">
                  <c:v>0.9341845</c:v>
                </c:pt>
                <c:pt idx="180">
                  <c:v>0.9602915</c:v>
                </c:pt>
                <c:pt idx="181">
                  <c:v>1.012017</c:v>
                </c:pt>
                <c:pt idx="182">
                  <c:v>1.097123</c:v>
                </c:pt>
                <c:pt idx="183">
                  <c:v>1.172569</c:v>
                </c:pt>
                <c:pt idx="184">
                  <c:v>1.2184855</c:v>
                </c:pt>
                <c:pt idx="185">
                  <c:v>1.1333795</c:v>
                </c:pt>
                <c:pt idx="186">
                  <c:v>1.058911</c:v>
                </c:pt>
                <c:pt idx="187">
                  <c:v>1.0695495</c:v>
                </c:pt>
                <c:pt idx="188">
                  <c:v>1.0487615</c:v>
                </c:pt>
                <c:pt idx="189">
                  <c:v>1.027974</c:v>
                </c:pt>
                <c:pt idx="190">
                  <c:v>1.021677</c:v>
                </c:pt>
                <c:pt idx="191">
                  <c:v>1.011528</c:v>
                </c:pt>
                <c:pt idx="192">
                  <c:v>1.026996</c:v>
                </c:pt>
                <c:pt idx="193">
                  <c:v>1.053103</c:v>
                </c:pt>
                <c:pt idx="194">
                  <c:v>1.1328905</c:v>
                </c:pt>
                <c:pt idx="195">
                  <c:v>1.398359</c:v>
                </c:pt>
                <c:pt idx="196">
                  <c:v>1.7813375</c:v>
                </c:pt>
                <c:pt idx="197">
                  <c:v>1.9776575</c:v>
                </c:pt>
                <c:pt idx="198">
                  <c:v>1.892551</c:v>
                </c:pt>
                <c:pt idx="199">
                  <c:v>1.739215</c:v>
                </c:pt>
                <c:pt idx="200">
                  <c:v>1.5801295</c:v>
                </c:pt>
                <c:pt idx="201">
                  <c:v>1.4897035</c:v>
                </c:pt>
                <c:pt idx="202">
                  <c:v>1.548703</c:v>
                </c:pt>
                <c:pt idx="203">
                  <c:v>1.5955975</c:v>
                </c:pt>
                <c:pt idx="204">
                  <c:v>1.563194</c:v>
                </c:pt>
                <c:pt idx="205">
                  <c:v>1.5951085</c:v>
                </c:pt>
                <c:pt idx="206">
                  <c:v>1.701492</c:v>
                </c:pt>
                <c:pt idx="207">
                  <c:v>1.7164715</c:v>
                </c:pt>
                <c:pt idx="208">
                  <c:v>1.675385</c:v>
                </c:pt>
                <c:pt idx="209">
                  <c:v>1.6647465</c:v>
                </c:pt>
                <c:pt idx="210">
                  <c:v>1.7019805</c:v>
                </c:pt>
                <c:pt idx="211">
                  <c:v>1.686023</c:v>
                </c:pt>
                <c:pt idx="212">
                  <c:v>1.499853</c:v>
                </c:pt>
                <c:pt idx="213">
                  <c:v>1.307875</c:v>
                </c:pt>
                <c:pt idx="214">
                  <c:v>1.244534</c:v>
                </c:pt>
                <c:pt idx="215">
                  <c:v>1.323343</c:v>
                </c:pt>
                <c:pt idx="216">
                  <c:v>1.34945</c:v>
                </c:pt>
                <c:pt idx="217">
                  <c:v>1.3963445</c:v>
                </c:pt>
                <c:pt idx="218">
                  <c:v>1.8431535</c:v>
                </c:pt>
                <c:pt idx="219">
                  <c:v>2.118282</c:v>
                </c:pt>
                <c:pt idx="220">
                  <c:v>1.920985</c:v>
                </c:pt>
                <c:pt idx="221">
                  <c:v>1.471243</c:v>
                </c:pt>
                <c:pt idx="222">
                  <c:v>1.146286</c:v>
                </c:pt>
                <c:pt idx="223">
                  <c:v>0.991542</c:v>
                </c:pt>
                <c:pt idx="224">
                  <c:v>0.87984</c:v>
                </c:pt>
                <c:pt idx="225">
                  <c:v>0.9054575</c:v>
                </c:pt>
                <c:pt idx="226">
                  <c:v>0.920437</c:v>
                </c:pt>
                <c:pt idx="227">
                  <c:v>0.877884</c:v>
                </c:pt>
                <c:pt idx="228">
                  <c:v>0.898672</c:v>
                </c:pt>
                <c:pt idx="229">
                  <c:v>0.8130765</c:v>
                </c:pt>
                <c:pt idx="230">
                  <c:v>1.1346115</c:v>
                </c:pt>
                <c:pt idx="231">
                  <c:v>1.0698035</c:v>
                </c:pt>
                <c:pt idx="232">
                  <c:v>1.0698035</c:v>
                </c:pt>
                <c:pt idx="233">
                  <c:v>1.118165</c:v>
                </c:pt>
                <c:pt idx="234">
                  <c:v>1.1278255</c:v>
                </c:pt>
                <c:pt idx="235">
                  <c:v>1.112357</c:v>
                </c:pt>
                <c:pt idx="236">
                  <c:v>1.069804</c:v>
                </c:pt>
                <c:pt idx="237">
                  <c:v>1.0171015</c:v>
                </c:pt>
                <c:pt idx="238">
                  <c:v>0.96391</c:v>
                </c:pt>
                <c:pt idx="239">
                  <c:v>0.9155485</c:v>
                </c:pt>
                <c:pt idx="240">
                  <c:v>0.931017</c:v>
                </c:pt>
                <c:pt idx="241">
                  <c:v>0.973081</c:v>
                </c:pt>
                <c:pt idx="242">
                  <c:v>1.05238</c:v>
                </c:pt>
                <c:pt idx="243">
                  <c:v>1.1162095</c:v>
                </c:pt>
                <c:pt idx="244">
                  <c:v>1.206146</c:v>
                </c:pt>
                <c:pt idx="245">
                  <c:v>1.1838915</c:v>
                </c:pt>
                <c:pt idx="246">
                  <c:v>1.1684235</c:v>
                </c:pt>
                <c:pt idx="247">
                  <c:v>1.1626155</c:v>
                </c:pt>
                <c:pt idx="248">
                  <c:v>1.3187675</c:v>
                </c:pt>
                <c:pt idx="249">
                  <c:v>1.3671285</c:v>
                </c:pt>
                <c:pt idx="250">
                  <c:v>1.4367665</c:v>
                </c:pt>
                <c:pt idx="251">
                  <c:v>1.5378305</c:v>
                </c:pt>
                <c:pt idx="252">
                  <c:v>1.6935525</c:v>
                </c:pt>
                <c:pt idx="253">
                  <c:v>1.539297</c:v>
                </c:pt>
                <c:pt idx="254">
                  <c:v>1.390361</c:v>
                </c:pt>
                <c:pt idx="255">
                  <c:v>1.3250645</c:v>
                </c:pt>
                <c:pt idx="256">
                  <c:v>1.3622985</c:v>
                </c:pt>
                <c:pt idx="257">
                  <c:v>1.4048515</c:v>
                </c:pt>
                <c:pt idx="258">
                  <c:v>1.3676175</c:v>
                </c:pt>
                <c:pt idx="259">
                  <c:v>1.3729365</c:v>
                </c:pt>
                <c:pt idx="260">
                  <c:v>1.394213</c:v>
                </c:pt>
                <c:pt idx="261">
                  <c:v>1.3569795</c:v>
                </c:pt>
                <c:pt idx="262">
                  <c:v>1.270895</c:v>
                </c:pt>
                <c:pt idx="263">
                  <c:v>1.2810445</c:v>
                </c:pt>
                <c:pt idx="264">
                  <c:v>1.398066</c:v>
                </c:pt>
                <c:pt idx="265">
                  <c:v>1.502493</c:v>
                </c:pt>
                <c:pt idx="266">
                  <c:v>1.4865355</c:v>
                </c:pt>
                <c:pt idx="267">
                  <c:v>1.4014295</c:v>
                </c:pt>
                <c:pt idx="268">
                  <c:v>1.2916825</c:v>
                </c:pt>
                <c:pt idx="269">
                  <c:v>1.222534</c:v>
                </c:pt>
                <c:pt idx="270">
                  <c:v>1.1799805</c:v>
                </c:pt>
                <c:pt idx="271">
                  <c:v>1.1253225</c:v>
                </c:pt>
                <c:pt idx="272">
                  <c:v>1.0508545</c:v>
                </c:pt>
                <c:pt idx="273">
                  <c:v>1.040216</c:v>
                </c:pt>
                <c:pt idx="274">
                  <c:v>1.104046</c:v>
                </c:pt>
                <c:pt idx="275">
                  <c:v>1.1243445</c:v>
                </c:pt>
                <c:pt idx="276">
                  <c:v>1.0595375</c:v>
                </c:pt>
                <c:pt idx="277">
                  <c:v>1.04841</c:v>
                </c:pt>
                <c:pt idx="278">
                  <c:v>1.0266445</c:v>
                </c:pt>
                <c:pt idx="279">
                  <c:v>1.167876</c:v>
                </c:pt>
                <c:pt idx="280">
                  <c:v>1.1311305</c:v>
                </c:pt>
                <c:pt idx="281">
                  <c:v>1.1465995</c:v>
                </c:pt>
                <c:pt idx="282">
                  <c:v>1.1514295</c:v>
                </c:pt>
                <c:pt idx="283">
                  <c:v>1.29358</c:v>
                </c:pt>
                <c:pt idx="284">
                  <c:v>1.516495</c:v>
                </c:pt>
                <c:pt idx="285">
                  <c:v>1.495218</c:v>
                </c:pt>
                <c:pt idx="286">
                  <c:v>1.367559</c:v>
                </c:pt>
                <c:pt idx="287">
                  <c:v>1.2079845</c:v>
                </c:pt>
                <c:pt idx="288">
                  <c:v>1.090474</c:v>
                </c:pt>
                <c:pt idx="289">
                  <c:v>1.138347</c:v>
                </c:pt>
                <c:pt idx="290">
                  <c:v>1.222964</c:v>
                </c:pt>
                <c:pt idx="291">
                  <c:v>1.2548785</c:v>
                </c:pt>
                <c:pt idx="292">
                  <c:v>1.2872825</c:v>
                </c:pt>
                <c:pt idx="293">
                  <c:v>1.266006</c:v>
                </c:pt>
                <c:pt idx="294">
                  <c:v>1.18573</c:v>
                </c:pt>
                <c:pt idx="295">
                  <c:v>1.073539</c:v>
                </c:pt>
                <c:pt idx="296">
                  <c:v>1.15626</c:v>
                </c:pt>
                <c:pt idx="297">
                  <c:v>1.0440685</c:v>
                </c:pt>
                <c:pt idx="298">
                  <c:v>1.038749</c:v>
                </c:pt>
                <c:pt idx="299">
                  <c:v>1.0498765</c:v>
                </c:pt>
                <c:pt idx="300">
                  <c:v>1.1301525</c:v>
                </c:pt>
                <c:pt idx="301">
                  <c:v>1.247174</c:v>
                </c:pt>
                <c:pt idx="302">
                  <c:v>1.2297495</c:v>
                </c:pt>
                <c:pt idx="303">
                  <c:v>1.1606005</c:v>
                </c:pt>
                <c:pt idx="304">
                  <c:v>1.1132175</c:v>
                </c:pt>
                <c:pt idx="305">
                  <c:v>1.091941</c:v>
                </c:pt>
                <c:pt idx="306">
                  <c:v>1.0701755</c:v>
                </c:pt>
                <c:pt idx="307">
                  <c:v>1.0948155</c:v>
                </c:pt>
                <c:pt idx="308">
                  <c:v>1.0890075</c:v>
                </c:pt>
                <c:pt idx="309">
                  <c:v>1.115603</c:v>
                </c:pt>
                <c:pt idx="310">
                  <c:v>1.035327</c:v>
                </c:pt>
                <c:pt idx="311">
                  <c:v>1.014051</c:v>
                </c:pt>
                <c:pt idx="312">
                  <c:v>0.9768165</c:v>
                </c:pt>
                <c:pt idx="313">
                  <c:v>0.918306</c:v>
                </c:pt>
                <c:pt idx="314">
                  <c:v>0.886391</c:v>
                </c:pt>
                <c:pt idx="315">
                  <c:v>0.8012845</c:v>
                </c:pt>
                <c:pt idx="316">
                  <c:v>0.796454</c:v>
                </c:pt>
                <c:pt idx="317">
                  <c:v>0.848668</c:v>
                </c:pt>
                <c:pt idx="318">
                  <c:v>0.912987</c:v>
                </c:pt>
                <c:pt idx="319">
                  <c:v>0.906201</c:v>
                </c:pt>
                <c:pt idx="320">
                  <c:v>0.948754</c:v>
                </c:pt>
                <c:pt idx="321">
                  <c:v>1.0072645</c:v>
                </c:pt>
                <c:pt idx="322">
                  <c:v>1.0285415</c:v>
                </c:pt>
                <c:pt idx="323">
                  <c:v>1.044499</c:v>
                </c:pt>
                <c:pt idx="324">
                  <c:v>1.0019455</c:v>
                </c:pt>
                <c:pt idx="325">
                  <c:v>0.948754</c:v>
                </c:pt>
                <c:pt idx="326">
                  <c:v>0.970031</c:v>
                </c:pt>
                <c:pt idx="327">
                  <c:v>0.998582</c:v>
                </c:pt>
                <c:pt idx="328">
                  <c:v>1.0629005</c:v>
                </c:pt>
                <c:pt idx="329">
                  <c:v>1.05807</c:v>
                </c:pt>
                <c:pt idx="330">
                  <c:v>1.0034125</c:v>
                </c:pt>
                <c:pt idx="331">
                  <c:v>1.0087315</c:v>
                </c:pt>
                <c:pt idx="332">
                  <c:v>1.029519</c:v>
                </c:pt>
                <c:pt idx="333">
                  <c:v>1.0769025</c:v>
                </c:pt>
                <c:pt idx="334">
                  <c:v>1.0822215</c:v>
                </c:pt>
                <c:pt idx="335">
                  <c:v>1.0507955</c:v>
                </c:pt>
                <c:pt idx="336">
                  <c:v>1.0454765</c:v>
                </c:pt>
                <c:pt idx="337">
                  <c:v>1.034838</c:v>
                </c:pt>
                <c:pt idx="338">
                  <c:v>0.9976045</c:v>
                </c:pt>
                <c:pt idx="339">
                  <c:v>0.9545625</c:v>
                </c:pt>
                <c:pt idx="340">
                  <c:v>0.912498</c:v>
                </c:pt>
                <c:pt idx="341">
                  <c:v>0.848179</c:v>
                </c:pt>
                <c:pt idx="342">
                  <c:v>0.8322215</c:v>
                </c:pt>
                <c:pt idx="343">
                  <c:v>0.816264</c:v>
                </c:pt>
                <c:pt idx="344">
                  <c:v>0.8099675</c:v>
                </c:pt>
                <c:pt idx="345">
                  <c:v>0.8066035</c:v>
                </c:pt>
                <c:pt idx="346">
                  <c:v>0.710859</c:v>
                </c:pt>
                <c:pt idx="347">
                  <c:v>0.7901575</c:v>
                </c:pt>
                <c:pt idx="348">
                  <c:v>0.77903</c:v>
                </c:pt>
                <c:pt idx="349">
                  <c:v>0.7577535</c:v>
                </c:pt>
                <c:pt idx="350">
                  <c:v>0.741796</c:v>
                </c:pt>
                <c:pt idx="351">
                  <c:v>0.736477</c:v>
                </c:pt>
                <c:pt idx="352">
                  <c:v>0.7098815</c:v>
                </c:pt>
                <c:pt idx="353">
                  <c:v>0.65669</c:v>
                </c:pt>
                <c:pt idx="354">
                  <c:v>0.6136475</c:v>
                </c:pt>
                <c:pt idx="355">
                  <c:v>0.587052</c:v>
                </c:pt>
                <c:pt idx="356">
                  <c:v>0.581733</c:v>
                </c:pt>
                <c:pt idx="357">
                  <c:v>0.555137</c:v>
                </c:pt>
                <c:pt idx="358">
                  <c:v>0.549818</c:v>
                </c:pt>
                <c:pt idx="359">
                  <c:v>0.5386905</c:v>
                </c:pt>
                <c:pt idx="360">
                  <c:v>0.538691</c:v>
                </c:pt>
                <c:pt idx="361">
                  <c:v>0.5280525</c:v>
                </c:pt>
                <c:pt idx="362">
                  <c:v>0.54401</c:v>
                </c:pt>
                <c:pt idx="363">
                  <c:v>0.537713</c:v>
                </c:pt>
                <c:pt idx="364">
                  <c:v>0.5483515</c:v>
                </c:pt>
                <c:pt idx="365">
                  <c:v>0.564309</c:v>
                </c:pt>
                <c:pt idx="366">
                  <c:v>0.574947</c:v>
                </c:pt>
                <c:pt idx="367">
                  <c:v>0.5643085</c:v>
                </c:pt>
                <c:pt idx="368">
                  <c:v>0.5589895</c:v>
                </c:pt>
                <c:pt idx="369">
                  <c:v>0.574947</c:v>
                </c:pt>
                <c:pt idx="370">
                  <c:v>0.6068615</c:v>
                </c:pt>
                <c:pt idx="371">
                  <c:v>0.6387765</c:v>
                </c:pt>
                <c:pt idx="372">
                  <c:v>0.6547345</c:v>
                </c:pt>
                <c:pt idx="373">
                  <c:v>0.6653725</c:v>
                </c:pt>
                <c:pt idx="374">
                  <c:v>0.691968</c:v>
                </c:pt>
                <c:pt idx="375">
                  <c:v>0.750479</c:v>
                </c:pt>
                <c:pt idx="376">
                  <c:v>0.840963</c:v>
                </c:pt>
                <c:pt idx="377">
                  <c:v>0.8196865</c:v>
                </c:pt>
                <c:pt idx="378">
                  <c:v>0.771814</c:v>
                </c:pt>
                <c:pt idx="379">
                  <c:v>0.723942</c:v>
                </c:pt>
                <c:pt idx="380">
                  <c:v>0.696857</c:v>
                </c:pt>
                <c:pt idx="381">
                  <c:v>0.686219</c:v>
                </c:pt>
                <c:pt idx="382">
                  <c:v>0.686219</c:v>
                </c:pt>
                <c:pt idx="383">
                  <c:v>0.7133035</c:v>
                </c:pt>
                <c:pt idx="384">
                  <c:v>0.729261</c:v>
                </c:pt>
                <c:pt idx="385">
                  <c:v>0.729261</c:v>
                </c:pt>
                <c:pt idx="386">
                  <c:v>0.7026655</c:v>
                </c:pt>
                <c:pt idx="387">
                  <c:v>0.7133035</c:v>
                </c:pt>
                <c:pt idx="388">
                  <c:v>0.739899</c:v>
                </c:pt>
                <c:pt idx="389">
                  <c:v>0.7340915</c:v>
                </c:pt>
                <c:pt idx="390">
                  <c:v>0.7824525</c:v>
                </c:pt>
                <c:pt idx="391">
                  <c:v>0.755857</c:v>
                </c:pt>
                <c:pt idx="392">
                  <c:v>0.7771335</c:v>
                </c:pt>
                <c:pt idx="393">
                  <c:v>0.7558565</c:v>
                </c:pt>
                <c:pt idx="394">
                  <c:v>0.8792335</c:v>
                </c:pt>
                <c:pt idx="395">
                  <c:v>0.857957</c:v>
                </c:pt>
                <c:pt idx="396">
                  <c:v>0.77817</c:v>
                </c:pt>
                <c:pt idx="397">
                  <c:v>0.751574</c:v>
                </c:pt>
                <c:pt idx="398">
                  <c:v>0.783489</c:v>
                </c:pt>
                <c:pt idx="399">
                  <c:v>0.760746</c:v>
                </c:pt>
                <c:pt idx="400">
                  <c:v>0.9309585</c:v>
                </c:pt>
                <c:pt idx="401">
                  <c:v>1.0368525</c:v>
                </c:pt>
                <c:pt idx="402">
                  <c:v>1.302321</c:v>
                </c:pt>
                <c:pt idx="403">
                  <c:v>1.4178755</c:v>
                </c:pt>
                <c:pt idx="404">
                  <c:v>1.247174</c:v>
                </c:pt>
                <c:pt idx="405">
                  <c:v>1.0551955</c:v>
                </c:pt>
                <c:pt idx="406">
                  <c:v>0.9700895</c:v>
                </c:pt>
                <c:pt idx="407">
                  <c:v>1.198324</c:v>
                </c:pt>
                <c:pt idx="408">
                  <c:v>1.6876855</c:v>
                </c:pt>
                <c:pt idx="409">
                  <c:v>2.0058565</c:v>
                </c:pt>
                <c:pt idx="410">
                  <c:v>2.0813025</c:v>
                </c:pt>
                <c:pt idx="411">
                  <c:v>2.09726</c:v>
                </c:pt>
                <c:pt idx="412">
                  <c:v>2.4749195</c:v>
                </c:pt>
                <c:pt idx="413">
                  <c:v>2.6876855</c:v>
                </c:pt>
                <c:pt idx="414">
                  <c:v>2.6934935</c:v>
                </c:pt>
                <c:pt idx="415">
                  <c:v>2.767962</c:v>
                </c:pt>
                <c:pt idx="416">
                  <c:v>2.890302</c:v>
                </c:pt>
                <c:pt idx="417">
                  <c:v>2.953154</c:v>
                </c:pt>
                <c:pt idx="418">
                  <c:v>3.059537</c:v>
                </c:pt>
                <c:pt idx="419">
                  <c:v>3.059537</c:v>
                </c:pt>
                <c:pt idx="420">
                  <c:v>2.766495</c:v>
                </c:pt>
                <c:pt idx="421">
                  <c:v>2.1867075</c:v>
                </c:pt>
                <c:pt idx="422">
                  <c:v>1.765517</c:v>
                </c:pt>
                <c:pt idx="423">
                  <c:v>1.5580705</c:v>
                </c:pt>
                <c:pt idx="424">
                  <c:v>1.4923435</c:v>
                </c:pt>
                <c:pt idx="425">
                  <c:v>1.2897275</c:v>
                </c:pt>
                <c:pt idx="426">
                  <c:v>1.2781115</c:v>
                </c:pt>
                <c:pt idx="427">
                  <c:v>1.480239</c:v>
                </c:pt>
                <c:pt idx="428">
                  <c:v>1.634494</c:v>
                </c:pt>
                <c:pt idx="429">
                  <c:v>1.6499625</c:v>
                </c:pt>
                <c:pt idx="430">
                  <c:v>1.4898995</c:v>
                </c:pt>
                <c:pt idx="431">
                  <c:v>1.1910495</c:v>
                </c:pt>
                <c:pt idx="432">
                  <c:v>0.9570065</c:v>
                </c:pt>
                <c:pt idx="433">
                  <c:v>0.978283</c:v>
                </c:pt>
                <c:pt idx="434">
                  <c:v>1.2824525</c:v>
                </c:pt>
                <c:pt idx="435">
                  <c:v>1.3457935</c:v>
                </c:pt>
                <c:pt idx="436">
                  <c:v>1.1219</c:v>
                </c:pt>
                <c:pt idx="437">
                  <c:v>0.936219</c:v>
                </c:pt>
                <c:pt idx="438">
                  <c:v>0.797921</c:v>
                </c:pt>
                <c:pt idx="439">
                  <c:v>0.7974325</c:v>
                </c:pt>
                <c:pt idx="440">
                  <c:v>0.923195</c:v>
                </c:pt>
                <c:pt idx="441">
                  <c:v>0.9396415</c:v>
                </c:pt>
                <c:pt idx="442">
                  <c:v>1.0141095</c:v>
                </c:pt>
                <c:pt idx="443">
                  <c:v>1.423195</c:v>
                </c:pt>
                <c:pt idx="444">
                  <c:v>1.9120675</c:v>
                </c:pt>
                <c:pt idx="445">
                  <c:v>2.198324</c:v>
                </c:pt>
                <c:pt idx="446">
                  <c:v>2.298899</c:v>
                </c:pt>
                <c:pt idx="447">
                  <c:v>2.229261</c:v>
                </c:pt>
                <c:pt idx="448">
                  <c:v>1.953154</c:v>
                </c:pt>
                <c:pt idx="449">
                  <c:v>1.6441545</c:v>
                </c:pt>
                <c:pt idx="450">
                  <c:v>1.304218</c:v>
                </c:pt>
                <c:pt idx="451">
                  <c:v>1.0488985</c:v>
                </c:pt>
                <c:pt idx="452">
                  <c:v>0.990877</c:v>
                </c:pt>
                <c:pt idx="453">
                  <c:v>1.240877</c:v>
                </c:pt>
                <c:pt idx="454">
                  <c:v>1.928025</c:v>
                </c:pt>
                <c:pt idx="455">
                  <c:v>2.3695145</c:v>
                </c:pt>
                <c:pt idx="456">
                  <c:v>2.583258</c:v>
                </c:pt>
                <c:pt idx="457">
                  <c:v>2.5131315</c:v>
                </c:pt>
                <c:pt idx="458">
                  <c:v>2.2732805</c:v>
                </c:pt>
                <c:pt idx="459">
                  <c:v>2.134005</c:v>
                </c:pt>
                <c:pt idx="460">
                  <c:v>2.5595375</c:v>
                </c:pt>
                <c:pt idx="461">
                  <c:v>3.187686</c:v>
                </c:pt>
                <c:pt idx="462">
                  <c:v>3.326961</c:v>
                </c:pt>
                <c:pt idx="463">
                  <c:v>3.0392385</c:v>
                </c:pt>
                <c:pt idx="464">
                  <c:v>2.502004</c:v>
                </c:pt>
                <c:pt idx="465">
                  <c:v>2.053729</c:v>
                </c:pt>
                <c:pt idx="466">
                  <c:v>1.9265585</c:v>
                </c:pt>
                <c:pt idx="467">
                  <c:v>2.122878</c:v>
                </c:pt>
                <c:pt idx="468">
                  <c:v>2.186708</c:v>
                </c:pt>
                <c:pt idx="469">
                  <c:v>1.888347</c:v>
                </c:pt>
                <c:pt idx="470">
                  <c:v>1.579347</c:v>
                </c:pt>
                <c:pt idx="471">
                  <c:v>1.180411</c:v>
                </c:pt>
                <c:pt idx="472">
                  <c:v>2.1639645</c:v>
                </c:pt>
                <c:pt idx="473">
                  <c:v>1.8075815</c:v>
                </c:pt>
                <c:pt idx="474">
                  <c:v>1.392199</c:v>
                </c:pt>
                <c:pt idx="475">
                  <c:v>1.0773915</c:v>
                </c:pt>
                <c:pt idx="476">
                  <c:v>0.88688</c:v>
                </c:pt>
                <c:pt idx="477">
                  <c:v>0.9066895</c:v>
                </c:pt>
                <c:pt idx="478">
                  <c:v>1.0715835</c:v>
                </c:pt>
                <c:pt idx="479">
                  <c:v>1.3733085</c:v>
                </c:pt>
                <c:pt idx="480">
                  <c:v>1.919714</c:v>
                </c:pt>
                <c:pt idx="481">
                  <c:v>2.3288</c:v>
                </c:pt>
                <c:pt idx="482">
                  <c:v>3.018822</c:v>
                </c:pt>
                <c:pt idx="483">
                  <c:v>3.497057</c:v>
                </c:pt>
                <c:pt idx="484">
                  <c:v>4.1672695</c:v>
                </c:pt>
                <c:pt idx="485">
                  <c:v>4.624227</c:v>
                </c:pt>
                <c:pt idx="486">
                  <c:v>4.6131005</c:v>
                </c:pt>
                <c:pt idx="487">
                  <c:v>3.9917375</c:v>
                </c:pt>
                <c:pt idx="488">
                  <c:v>3.0874825</c:v>
                </c:pt>
                <c:pt idx="489">
                  <c:v>2.2746305</c:v>
                </c:pt>
                <c:pt idx="490">
                  <c:v>1.731588</c:v>
                </c:pt>
                <c:pt idx="491">
                  <c:v>1.424544</c:v>
                </c:pt>
                <c:pt idx="492">
                  <c:v>1.1377995</c:v>
                </c:pt>
                <c:pt idx="493">
                  <c:v>1.0681615</c:v>
                </c:pt>
                <c:pt idx="494">
                  <c:v>1.100565</c:v>
                </c:pt>
                <c:pt idx="495">
                  <c:v>1.0096505</c:v>
                </c:pt>
                <c:pt idx="496">
                  <c:v>0.973394</c:v>
                </c:pt>
                <c:pt idx="497">
                  <c:v>1.037713</c:v>
                </c:pt>
                <c:pt idx="498">
                  <c:v>1.095246</c:v>
                </c:pt>
                <c:pt idx="499">
                  <c:v>1.0787995</c:v>
                </c:pt>
                <c:pt idx="500">
                  <c:v>0.993693</c:v>
                </c:pt>
                <c:pt idx="501">
                  <c:v>0.9501625</c:v>
                </c:pt>
                <c:pt idx="502">
                  <c:v>0.9608005</c:v>
                </c:pt>
                <c:pt idx="503">
                  <c:v>1.0236525</c:v>
                </c:pt>
                <c:pt idx="504">
                  <c:v>1.108759</c:v>
                </c:pt>
                <c:pt idx="505">
                  <c:v>1.1667805</c:v>
                </c:pt>
                <c:pt idx="506">
                  <c:v>1.1933765</c:v>
                </c:pt>
                <c:pt idx="507">
                  <c:v>1.214653</c:v>
                </c:pt>
                <c:pt idx="508">
                  <c:v>1.2098225</c:v>
                </c:pt>
                <c:pt idx="509">
                  <c:v>1.183227</c:v>
                </c:pt>
                <c:pt idx="510">
                  <c:v>1.1725885</c:v>
                </c:pt>
                <c:pt idx="511">
                  <c:v>1.151312</c:v>
                </c:pt>
                <c:pt idx="512">
                  <c:v>1.1237385</c:v>
                </c:pt>
                <c:pt idx="513">
                  <c:v>1.107781</c:v>
                </c:pt>
                <c:pt idx="514">
                  <c:v>1.0865045</c:v>
                </c:pt>
                <c:pt idx="515">
                  <c:v>1.0487815</c:v>
                </c:pt>
                <c:pt idx="516">
                  <c:v>1.022186</c:v>
                </c:pt>
                <c:pt idx="517">
                  <c:v>1.001398</c:v>
                </c:pt>
                <c:pt idx="518">
                  <c:v>1.0140505</c:v>
                </c:pt>
                <c:pt idx="519">
                  <c:v>1.0401575</c:v>
                </c:pt>
                <c:pt idx="520">
                  <c:v>1.050796</c:v>
                </c:pt>
                <c:pt idx="521">
                  <c:v>1.0242</c:v>
                </c:pt>
                <c:pt idx="522">
                  <c:v>0.997604</c:v>
                </c:pt>
                <c:pt idx="523">
                  <c:v>0.981158</c:v>
                </c:pt>
                <c:pt idx="524">
                  <c:v>0.9332855</c:v>
                </c:pt>
                <c:pt idx="525">
                  <c:v>0.9013705</c:v>
                </c:pt>
                <c:pt idx="526">
                  <c:v>0.90669</c:v>
                </c:pt>
                <c:pt idx="527">
                  <c:v>0.917328</c:v>
                </c:pt>
                <c:pt idx="528">
                  <c:v>0.927966</c:v>
                </c:pt>
                <c:pt idx="529">
                  <c:v>0.942946</c:v>
                </c:pt>
                <c:pt idx="530">
                  <c:v>0.9526065</c:v>
                </c:pt>
                <c:pt idx="531">
                  <c:v>0.98018</c:v>
                </c:pt>
                <c:pt idx="532">
                  <c:v>0.9845215</c:v>
                </c:pt>
                <c:pt idx="533">
                  <c:v>0.9840325</c:v>
                </c:pt>
                <c:pt idx="534">
                  <c:v>0.9787135</c:v>
                </c:pt>
                <c:pt idx="535">
                  <c:v>0.9840325</c:v>
                </c:pt>
                <c:pt idx="536">
                  <c:v>0.9835435</c:v>
                </c:pt>
                <c:pt idx="537">
                  <c:v>1.025608</c:v>
                </c:pt>
                <c:pt idx="538">
                  <c:v>1.241855</c:v>
                </c:pt>
                <c:pt idx="539">
                  <c:v>1.1354715</c:v>
                </c:pt>
                <c:pt idx="540">
                  <c:v>1.071642</c:v>
                </c:pt>
                <c:pt idx="541">
                  <c:v>1.0503655</c:v>
                </c:pt>
                <c:pt idx="542">
                  <c:v>1.1301525</c:v>
                </c:pt>
                <c:pt idx="543">
                  <c:v>1.0992155</c:v>
                </c:pt>
                <c:pt idx="544">
                  <c:v>1.0194285</c:v>
                </c:pt>
                <c:pt idx="545">
                  <c:v>0.971556</c:v>
                </c:pt>
                <c:pt idx="546">
                  <c:v>0.9381745</c:v>
                </c:pt>
                <c:pt idx="547">
                  <c:v>0.963792</c:v>
                </c:pt>
                <c:pt idx="548">
                  <c:v>0.9686225</c:v>
                </c:pt>
                <c:pt idx="549">
                  <c:v>0.95071</c:v>
                </c:pt>
                <c:pt idx="550">
                  <c:v>0.93573</c:v>
                </c:pt>
                <c:pt idx="551">
                  <c:v>0.929433</c:v>
                </c:pt>
                <c:pt idx="552">
                  <c:v>0.9400715</c:v>
                </c:pt>
                <c:pt idx="553">
                  <c:v>0.950221</c:v>
                </c:pt>
                <c:pt idx="554">
                  <c:v>0.928944</c:v>
                </c:pt>
                <c:pt idx="555">
                  <c:v>0.9390935</c:v>
                </c:pt>
                <c:pt idx="556">
                  <c:v>0.955051</c:v>
                </c:pt>
                <c:pt idx="557">
                  <c:v>0.96037</c:v>
                </c:pt>
                <c:pt idx="558">
                  <c:v>0.986966</c:v>
                </c:pt>
                <c:pt idx="559">
                  <c:v>1.0454765</c:v>
                </c:pt>
                <c:pt idx="560">
                  <c:v>0.981158</c:v>
                </c:pt>
                <c:pt idx="561">
                  <c:v>0.9386045</c:v>
                </c:pt>
                <c:pt idx="562">
                  <c:v>0.938605</c:v>
                </c:pt>
                <c:pt idx="563">
                  <c:v>0.9642225</c:v>
                </c:pt>
                <c:pt idx="564">
                  <c:v>1.089008</c:v>
                </c:pt>
                <c:pt idx="565">
                  <c:v>1.0527515</c:v>
                </c:pt>
                <c:pt idx="566">
                  <c:v>1.0000485</c:v>
                </c:pt>
                <c:pt idx="567">
                  <c:v>1.022303</c:v>
                </c:pt>
                <c:pt idx="568">
                  <c:v>0.973453</c:v>
                </c:pt>
                <c:pt idx="569">
                  <c:v>0.904304</c:v>
                </c:pt>
                <c:pt idx="570">
                  <c:v>1.016984</c:v>
                </c:pt>
                <c:pt idx="571">
                  <c:v>1.1489845</c:v>
                </c:pt>
                <c:pt idx="572">
                  <c:v>1.1446435</c:v>
                </c:pt>
                <c:pt idx="573">
                  <c:v>1.027622</c:v>
                </c:pt>
                <c:pt idx="574">
                  <c:v>0.974431</c:v>
                </c:pt>
                <c:pt idx="575">
                  <c:v>0.97975</c:v>
                </c:pt>
                <c:pt idx="576">
                  <c:v>1.010687</c:v>
                </c:pt>
                <c:pt idx="577">
                  <c:v>1.010687</c:v>
                </c:pt>
                <c:pt idx="578">
                  <c:v>1.0377715</c:v>
                </c:pt>
                <c:pt idx="579">
                  <c:v>1.027622</c:v>
                </c:pt>
                <c:pt idx="580">
                  <c:v>1.0010265</c:v>
                </c:pt>
                <c:pt idx="581">
                  <c:v>0.973942</c:v>
                </c:pt>
                <c:pt idx="582">
                  <c:v>0.9463685</c:v>
                </c:pt>
                <c:pt idx="583">
                  <c:v>0.967645</c:v>
                </c:pt>
                <c:pt idx="584">
                  <c:v>0.967645</c:v>
                </c:pt>
                <c:pt idx="585">
                  <c:v>0.9686225</c:v>
                </c:pt>
                <c:pt idx="586">
                  <c:v>0.963792</c:v>
                </c:pt>
                <c:pt idx="587">
                  <c:v>0.982683</c:v>
                </c:pt>
                <c:pt idx="588">
                  <c:v>0.9551095</c:v>
                </c:pt>
                <c:pt idx="589">
                  <c:v>0.9454495</c:v>
                </c:pt>
                <c:pt idx="590">
                  <c:v>0.992833</c:v>
                </c:pt>
                <c:pt idx="591">
                  <c:v>1.0295775</c:v>
                </c:pt>
                <c:pt idx="592">
                  <c:v>1.0247475</c:v>
                </c:pt>
                <c:pt idx="593">
                  <c:v>1.00879</c:v>
                </c:pt>
                <c:pt idx="594">
                  <c:v>0.954621</c:v>
                </c:pt>
                <c:pt idx="595">
                  <c:v>0.9328555</c:v>
                </c:pt>
                <c:pt idx="596">
                  <c:v>0.980239</c:v>
                </c:pt>
                <c:pt idx="597">
                  <c:v>1.0334305</c:v>
                </c:pt>
                <c:pt idx="598">
                  <c:v>1.0440685</c:v>
                </c:pt>
                <c:pt idx="599">
                  <c:v>1.11707</c:v>
                </c:pt>
                <c:pt idx="600">
                  <c:v>1.015517</c:v>
                </c:pt>
                <c:pt idx="601">
                  <c:v>0.9197725</c:v>
                </c:pt>
                <c:pt idx="602">
                  <c:v>0.8453045</c:v>
                </c:pt>
                <c:pt idx="603">
                  <c:v>0.8506235</c:v>
                </c:pt>
                <c:pt idx="604">
                  <c:v>0.8511125</c:v>
                </c:pt>
                <c:pt idx="605">
                  <c:v>0.904793</c:v>
                </c:pt>
                <c:pt idx="606">
                  <c:v>0.9154315</c:v>
                </c:pt>
                <c:pt idx="607">
                  <c:v>0.9154315</c:v>
                </c:pt>
                <c:pt idx="608">
                  <c:v>0.915431</c:v>
                </c:pt>
                <c:pt idx="609">
                  <c:v>0.8888355</c:v>
                </c:pt>
                <c:pt idx="610">
                  <c:v>0.867559</c:v>
                </c:pt>
                <c:pt idx="611">
                  <c:v>0.8569205</c:v>
                </c:pt>
                <c:pt idx="612">
                  <c:v>0.8191975</c:v>
                </c:pt>
                <c:pt idx="613">
                  <c:v>1.0073235</c:v>
                </c:pt>
                <c:pt idx="614">
                  <c:v>0.9754085</c:v>
                </c:pt>
                <c:pt idx="615">
                  <c:v>0.943005</c:v>
                </c:pt>
                <c:pt idx="616">
                  <c:v>0.948324</c:v>
                </c:pt>
                <c:pt idx="617">
                  <c:v>0.91109</c:v>
                </c:pt>
                <c:pt idx="618">
                  <c:v>0.890302</c:v>
                </c:pt>
                <c:pt idx="619">
                  <c:v>0.890302</c:v>
                </c:pt>
                <c:pt idx="620">
                  <c:v>0.954132</c:v>
                </c:pt>
                <c:pt idx="621">
                  <c:v>1.0179615</c:v>
                </c:pt>
                <c:pt idx="622">
                  <c:v>1.0339195</c:v>
                </c:pt>
                <c:pt idx="623">
                  <c:v>1.02377</c:v>
                </c:pt>
                <c:pt idx="624">
                  <c:v>1.02377</c:v>
                </c:pt>
                <c:pt idx="625">
                  <c:v>1.045046</c:v>
                </c:pt>
                <c:pt idx="626">
                  <c:v>1.0295775</c:v>
                </c:pt>
                <c:pt idx="627">
                  <c:v>0.9817055</c:v>
                </c:pt>
                <c:pt idx="628">
                  <c:v>0.954621</c:v>
                </c:pt>
                <c:pt idx="629">
                  <c:v>0.954621</c:v>
                </c:pt>
                <c:pt idx="630">
                  <c:v>0.9870245</c:v>
                </c:pt>
                <c:pt idx="631">
                  <c:v>1.0189395</c:v>
                </c:pt>
                <c:pt idx="632">
                  <c:v>1.040216</c:v>
                </c:pt>
                <c:pt idx="633">
                  <c:v>1.0561735</c:v>
                </c:pt>
                <c:pt idx="634">
                  <c:v>1.0503655</c:v>
                </c:pt>
                <c:pt idx="635">
                  <c:v>0.980239</c:v>
                </c:pt>
                <c:pt idx="636">
                  <c:v>1.2631315</c:v>
                </c:pt>
                <c:pt idx="637">
                  <c:v>1.20994</c:v>
                </c:pt>
                <c:pt idx="638">
                  <c:v>1.166898</c:v>
                </c:pt>
                <c:pt idx="639">
                  <c:v>1.1615785</c:v>
                </c:pt>
                <c:pt idx="640">
                  <c:v>1.15094</c:v>
                </c:pt>
                <c:pt idx="641">
                  <c:v>1.1615785</c:v>
                </c:pt>
                <c:pt idx="642">
                  <c:v>1.108387</c:v>
                </c:pt>
                <c:pt idx="643">
                  <c:v>1.1243445</c:v>
                </c:pt>
                <c:pt idx="644">
                  <c:v>1.155771</c:v>
                </c:pt>
                <c:pt idx="645">
                  <c:v>1.160601</c:v>
                </c:pt>
                <c:pt idx="646">
                  <c:v>1.155282</c:v>
                </c:pt>
                <c:pt idx="647">
                  <c:v>1.1876855</c:v>
                </c:pt>
                <c:pt idx="648">
                  <c:v>1.3047065</c:v>
                </c:pt>
                <c:pt idx="649">
                  <c:v>1.336622</c:v>
                </c:pt>
                <c:pt idx="650">
                  <c:v>1.3574095</c:v>
                </c:pt>
                <c:pt idx="651">
                  <c:v>1.325006</c:v>
                </c:pt>
                <c:pt idx="652">
                  <c:v>1.3506235</c:v>
                </c:pt>
                <c:pt idx="653">
                  <c:v>1.3399855</c:v>
                </c:pt>
                <c:pt idx="654">
                  <c:v>1.3878575</c:v>
                </c:pt>
                <c:pt idx="655">
                  <c:v>1.4304105</c:v>
                </c:pt>
                <c:pt idx="656">
                  <c:v>1.393177</c:v>
                </c:pt>
                <c:pt idx="657">
                  <c:v>1.349646</c:v>
                </c:pt>
                <c:pt idx="658">
                  <c:v>1.317731</c:v>
                </c:pt>
                <c:pt idx="659">
                  <c:v>1.216667</c:v>
                </c:pt>
                <c:pt idx="660">
                  <c:v>1.1895825</c:v>
                </c:pt>
                <c:pt idx="661">
                  <c:v>1.0986685</c:v>
                </c:pt>
                <c:pt idx="662">
                  <c:v>1.26937</c:v>
                </c:pt>
                <c:pt idx="663">
                  <c:v>1.3012845</c:v>
                </c:pt>
                <c:pt idx="664">
                  <c:v>1.3593065</c:v>
                </c:pt>
                <c:pt idx="665">
                  <c:v>1.375264</c:v>
                </c:pt>
                <c:pt idx="666">
                  <c:v>1.412009</c:v>
                </c:pt>
                <c:pt idx="667">
                  <c:v>1.41152</c:v>
                </c:pt>
                <c:pt idx="668">
                  <c:v>1.4593925</c:v>
                </c:pt>
                <c:pt idx="669">
                  <c:v>1.469542</c:v>
                </c:pt>
                <c:pt idx="670">
                  <c:v>1.41635</c:v>
                </c:pt>
                <c:pt idx="671">
                  <c:v>1.3578395</c:v>
                </c:pt>
                <c:pt idx="672">
                  <c:v>1.3196275</c:v>
                </c:pt>
                <c:pt idx="673">
                  <c:v>1.255798</c:v>
                </c:pt>
                <c:pt idx="674">
                  <c:v>1.2335435</c:v>
                </c:pt>
                <c:pt idx="675">
                  <c:v>1.2122675</c:v>
                </c:pt>
                <c:pt idx="676">
                  <c:v>1.2170975</c:v>
                </c:pt>
                <c:pt idx="677">
                  <c:v>1.2272465</c:v>
                </c:pt>
                <c:pt idx="678">
                  <c:v>1.1953315</c:v>
                </c:pt>
                <c:pt idx="679">
                  <c:v>1.2054815</c:v>
                </c:pt>
                <c:pt idx="680">
                  <c:v>1.2364185</c:v>
                </c:pt>
                <c:pt idx="681">
                  <c:v>1.2354405</c:v>
                </c:pt>
                <c:pt idx="682">
                  <c:v>1.2349515</c:v>
                </c:pt>
                <c:pt idx="683">
                  <c:v>1.2131865</c:v>
                </c:pt>
                <c:pt idx="684">
                  <c:v>1.271208</c:v>
                </c:pt>
                <c:pt idx="685">
                  <c:v>1.3476315</c:v>
                </c:pt>
                <c:pt idx="686">
                  <c:v>1.453526</c:v>
                </c:pt>
                <c:pt idx="687">
                  <c:v>1.4801215</c:v>
                </c:pt>
                <c:pt idx="688">
                  <c:v>1.49076</c:v>
                </c:pt>
                <c:pt idx="689">
                  <c:v>1.447718</c:v>
                </c:pt>
                <c:pt idx="690">
                  <c:v>1.421122</c:v>
                </c:pt>
                <c:pt idx="691">
                  <c:v>1.3998455</c:v>
                </c:pt>
                <c:pt idx="692">
                  <c:v>1.436102</c:v>
                </c:pt>
                <c:pt idx="693">
                  <c:v>1.4055945</c:v>
                </c:pt>
                <c:pt idx="694">
                  <c:v>1.442829</c:v>
                </c:pt>
                <c:pt idx="695">
                  <c:v>1.4370205</c:v>
                </c:pt>
                <c:pt idx="696">
                  <c:v>1.4317015</c:v>
                </c:pt>
                <c:pt idx="697">
                  <c:v>1.421063</c:v>
                </c:pt>
                <c:pt idx="698">
                  <c:v>1.409447</c:v>
                </c:pt>
                <c:pt idx="699">
                  <c:v>1.3717245</c:v>
                </c:pt>
                <c:pt idx="700">
                  <c:v>1.3664055</c:v>
                </c:pt>
                <c:pt idx="701">
                  <c:v>1.348981</c:v>
                </c:pt>
                <c:pt idx="702">
                  <c:v>1.370258</c:v>
                </c:pt>
                <c:pt idx="703">
                  <c:v>1.380407</c:v>
                </c:pt>
                <c:pt idx="704">
                  <c:v>1.385726</c:v>
                </c:pt>
                <c:pt idx="705">
                  <c:v>1.375088</c:v>
                </c:pt>
                <c:pt idx="706">
                  <c:v>1.401195</c:v>
                </c:pt>
                <c:pt idx="707">
                  <c:v>1.4219825</c:v>
                </c:pt>
                <c:pt idx="708">
                  <c:v>1.4480895</c:v>
                </c:pt>
                <c:pt idx="709">
                  <c:v>1.463558</c:v>
                </c:pt>
                <c:pt idx="710">
                  <c:v>1.3237935</c:v>
                </c:pt>
                <c:pt idx="711">
                  <c:v>1.466491</c:v>
                </c:pt>
                <c:pt idx="712">
                  <c:v>1.4074915</c:v>
                </c:pt>
                <c:pt idx="713">
                  <c:v>1.4007055</c:v>
                </c:pt>
                <c:pt idx="714">
                  <c:v>1.358153</c:v>
                </c:pt>
                <c:pt idx="715">
                  <c:v>1.3523445</c:v>
                </c:pt>
                <c:pt idx="716">
                  <c:v>1.3523445</c:v>
                </c:pt>
                <c:pt idx="717">
                  <c:v>1.3779625</c:v>
                </c:pt>
                <c:pt idx="718">
                  <c:v>1.39392</c:v>
                </c:pt>
                <c:pt idx="719">
                  <c:v>1.4306655</c:v>
                </c:pt>
                <c:pt idx="720">
                  <c:v>1.451453</c:v>
                </c:pt>
                <c:pt idx="721">
                  <c:v>1.4669215</c:v>
                </c:pt>
                <c:pt idx="722">
                  <c:v>1.4930285</c:v>
                </c:pt>
                <c:pt idx="723">
                  <c:v>1.5036665</c:v>
                </c:pt>
                <c:pt idx="724">
                  <c:v>1.5186465</c:v>
                </c:pt>
                <c:pt idx="725">
                  <c:v>1.529285</c:v>
                </c:pt>
                <c:pt idx="726">
                  <c:v>1.5495835</c:v>
                </c:pt>
                <c:pt idx="727">
                  <c:v>1.548117</c:v>
                </c:pt>
                <c:pt idx="728">
                  <c:v>1.5481165</c:v>
                </c:pt>
                <c:pt idx="729">
                  <c:v>1.515713</c:v>
                </c:pt>
                <c:pt idx="730">
                  <c:v>1.4731595</c:v>
                </c:pt>
                <c:pt idx="731">
                  <c:v>1.461544</c:v>
                </c:pt>
                <c:pt idx="732">
                  <c:v>1.4509055</c:v>
                </c:pt>
                <c:pt idx="733">
                  <c:v>1.4392895</c:v>
                </c:pt>
                <c:pt idx="734">
                  <c:v>1.4582975</c:v>
                </c:pt>
                <c:pt idx="735">
                  <c:v>1.516808</c:v>
                </c:pt>
                <c:pt idx="736">
                  <c:v>1.585957</c:v>
                </c:pt>
                <c:pt idx="737">
                  <c:v>1.654617</c:v>
                </c:pt>
                <c:pt idx="738">
                  <c:v>1.7024895</c:v>
                </c:pt>
                <c:pt idx="739">
                  <c:v>1.7227885</c:v>
                </c:pt>
                <c:pt idx="740">
                  <c:v>1.7281075</c:v>
                </c:pt>
                <c:pt idx="741">
                  <c:v>1.7164915</c:v>
                </c:pt>
                <c:pt idx="742">
                  <c:v>1.7266405</c:v>
                </c:pt>
                <c:pt idx="743">
                  <c:v>1.699556</c:v>
                </c:pt>
                <c:pt idx="744">
                  <c:v>1.726152</c:v>
                </c:pt>
                <c:pt idx="745">
                  <c:v>1.7976865</c:v>
                </c:pt>
                <c:pt idx="746">
                  <c:v>1.834921</c:v>
                </c:pt>
                <c:pt idx="747">
                  <c:v>1.8503895</c:v>
                </c:pt>
                <c:pt idx="748">
                  <c:v>1.876007</c:v>
                </c:pt>
                <c:pt idx="749">
                  <c:v>1.8711765</c:v>
                </c:pt>
                <c:pt idx="750">
                  <c:v>1.853753</c:v>
                </c:pt>
                <c:pt idx="751">
                  <c:v>1.858583</c:v>
                </c:pt>
                <c:pt idx="752">
                  <c:v>1.900647</c:v>
                </c:pt>
                <c:pt idx="753">
                  <c:v>1.9373925</c:v>
                </c:pt>
                <c:pt idx="754">
                  <c:v>1.915627</c:v>
                </c:pt>
                <c:pt idx="755">
                  <c:v>1.915138</c:v>
                </c:pt>
                <c:pt idx="756">
                  <c:v>1.9141605</c:v>
                </c:pt>
                <c:pt idx="757">
                  <c:v>1.859991</c:v>
                </c:pt>
                <c:pt idx="758">
                  <c:v>1.8538115</c:v>
                </c:pt>
                <c:pt idx="759">
                  <c:v>1.7986645</c:v>
                </c:pt>
                <c:pt idx="760">
                  <c:v>1.7933455</c:v>
                </c:pt>
                <c:pt idx="761">
                  <c:v>1.846048</c:v>
                </c:pt>
                <c:pt idx="762">
                  <c:v>1.8402395</c:v>
                </c:pt>
                <c:pt idx="763">
                  <c:v>1.812666</c:v>
                </c:pt>
                <c:pt idx="764">
                  <c:v>1.7802625</c:v>
                </c:pt>
                <c:pt idx="765">
                  <c:v>1.7633275</c:v>
                </c:pt>
                <c:pt idx="766">
                  <c:v>1.746392</c:v>
                </c:pt>
                <c:pt idx="767">
                  <c:v>1.7347755</c:v>
                </c:pt>
                <c:pt idx="768">
                  <c:v>1.734287</c:v>
                </c:pt>
                <c:pt idx="769">
                  <c:v>1.7439475</c:v>
                </c:pt>
                <c:pt idx="770">
                  <c:v>1.7429695</c:v>
                </c:pt>
                <c:pt idx="771">
                  <c:v>1.6892895</c:v>
                </c:pt>
                <c:pt idx="772">
                  <c:v>1.6510775</c:v>
                </c:pt>
                <c:pt idx="773">
                  <c:v>1.634142</c:v>
                </c:pt>
                <c:pt idx="774">
                  <c:v>1.612377</c:v>
                </c:pt>
                <c:pt idx="775">
                  <c:v>1.60608</c:v>
                </c:pt>
                <c:pt idx="776">
                  <c:v>1.611399</c:v>
                </c:pt>
                <c:pt idx="777">
                  <c:v>1.6157405</c:v>
                </c:pt>
                <c:pt idx="778">
                  <c:v>1.619593</c:v>
                </c:pt>
                <c:pt idx="779">
                  <c:v>1.6239345</c:v>
                </c:pt>
                <c:pt idx="780">
                  <c:v>1.6490635</c:v>
                </c:pt>
                <c:pt idx="781">
                  <c:v>1.670829</c:v>
                </c:pt>
                <c:pt idx="782">
                  <c:v>1.6911275</c:v>
                </c:pt>
                <c:pt idx="783">
                  <c:v>1.7521415</c:v>
                </c:pt>
                <c:pt idx="784">
                  <c:v>1.826609</c:v>
                </c:pt>
                <c:pt idx="785">
                  <c:v>1.804355</c:v>
                </c:pt>
                <c:pt idx="786">
                  <c:v>1.766632</c:v>
                </c:pt>
                <c:pt idx="787">
                  <c:v>1.7578905</c:v>
                </c:pt>
                <c:pt idx="788">
                  <c:v>1.769018</c:v>
                </c:pt>
                <c:pt idx="789">
                  <c:v>1.7322725</c:v>
                </c:pt>
                <c:pt idx="790">
                  <c:v>1.742911</c:v>
                </c:pt>
                <c:pt idx="791">
                  <c:v>1.742911</c:v>
                </c:pt>
                <c:pt idx="792">
                  <c:v>1.731295</c:v>
                </c:pt>
                <c:pt idx="793">
                  <c:v>1.725487</c:v>
                </c:pt>
                <c:pt idx="794">
                  <c:v>1.6979135</c:v>
                </c:pt>
                <c:pt idx="795">
                  <c:v>1.687275</c:v>
                </c:pt>
                <c:pt idx="796">
                  <c:v>1.7230425</c:v>
                </c:pt>
                <c:pt idx="797">
                  <c:v>1.7065965</c:v>
                </c:pt>
                <c:pt idx="798">
                  <c:v>1.7138125</c:v>
                </c:pt>
                <c:pt idx="799">
                  <c:v>1.71479</c:v>
                </c:pt>
                <c:pt idx="800">
                  <c:v>1.681409</c:v>
                </c:pt>
                <c:pt idx="801">
                  <c:v>1.670281</c:v>
                </c:pt>
                <c:pt idx="802">
                  <c:v>1.659643</c:v>
                </c:pt>
                <c:pt idx="803">
                  <c:v>1.6383665</c:v>
                </c:pt>
                <c:pt idx="804">
                  <c:v>1.611282</c:v>
                </c:pt>
                <c:pt idx="805">
                  <c:v>1.584197</c:v>
                </c:pt>
                <c:pt idx="806">
                  <c:v>1.607116</c:v>
                </c:pt>
                <c:pt idx="807">
                  <c:v>1.6554775</c:v>
                </c:pt>
                <c:pt idx="808">
                  <c:v>1.6762655</c:v>
                </c:pt>
                <c:pt idx="809">
                  <c:v>1.7236485</c:v>
                </c:pt>
                <c:pt idx="810">
                  <c:v>1.8140745</c:v>
                </c:pt>
                <c:pt idx="811">
                  <c:v>1.915138</c:v>
                </c:pt>
                <c:pt idx="812">
                  <c:v>2.074713</c:v>
                </c:pt>
                <c:pt idx="813">
                  <c:v>2.1854365</c:v>
                </c:pt>
                <c:pt idx="814">
                  <c:v>2.015224</c:v>
                </c:pt>
                <c:pt idx="815">
                  <c:v>2.07129</c:v>
                </c:pt>
                <c:pt idx="816">
                  <c:v>1.95378</c:v>
                </c:pt>
                <c:pt idx="817">
                  <c:v>1.809674</c:v>
                </c:pt>
                <c:pt idx="818">
                  <c:v>1.671376</c:v>
                </c:pt>
                <c:pt idx="819">
                  <c:v>1.5495245</c:v>
                </c:pt>
                <c:pt idx="820">
                  <c:v>1.4373335</c:v>
                </c:pt>
                <c:pt idx="821">
                  <c:v>1.303377</c:v>
                </c:pt>
                <c:pt idx="822">
                  <c:v>1.1911865</c:v>
                </c:pt>
                <c:pt idx="823">
                  <c:v>1.0838255</c:v>
                </c:pt>
                <c:pt idx="824">
                  <c:v>1.0035495</c:v>
                </c:pt>
                <c:pt idx="825">
                  <c:v>0.927615</c:v>
                </c:pt>
                <c:pt idx="826">
                  <c:v>0.894722</c:v>
                </c:pt>
                <c:pt idx="827">
                  <c:v>0.873445</c:v>
                </c:pt>
                <c:pt idx="828">
                  <c:v>0.8299145</c:v>
                </c:pt>
                <c:pt idx="829">
                  <c:v>0.824595</c:v>
                </c:pt>
                <c:pt idx="830">
                  <c:v>0.807171</c:v>
                </c:pt>
                <c:pt idx="831">
                  <c:v>0.807171</c:v>
                </c:pt>
                <c:pt idx="832">
                  <c:v>0.9626385</c:v>
                </c:pt>
                <c:pt idx="833">
                  <c:v>1.0216385</c:v>
                </c:pt>
                <c:pt idx="834">
                  <c:v>0.9578085</c:v>
                </c:pt>
                <c:pt idx="835">
                  <c:v>0.9094475</c:v>
                </c:pt>
                <c:pt idx="836">
                  <c:v>0.903639</c:v>
                </c:pt>
                <c:pt idx="837">
                  <c:v>0.89832</c:v>
                </c:pt>
                <c:pt idx="838">
                  <c:v>0.873191</c:v>
                </c:pt>
                <c:pt idx="839">
                  <c:v>0.8625525</c:v>
                </c:pt>
                <c:pt idx="840">
                  <c:v>0.905106</c:v>
                </c:pt>
                <c:pt idx="841">
                  <c:v>0.9636165</c:v>
                </c:pt>
                <c:pt idx="842">
                  <c:v>1.090787</c:v>
                </c:pt>
                <c:pt idx="843">
                  <c:v>1.292915</c:v>
                </c:pt>
                <c:pt idx="844">
                  <c:v>1.6062555</c:v>
                </c:pt>
                <c:pt idx="845">
                  <c:v>1.611086</c:v>
                </c:pt>
                <c:pt idx="846">
                  <c:v>1.5254905</c:v>
                </c:pt>
                <c:pt idx="847">
                  <c:v>1.467469</c:v>
                </c:pt>
                <c:pt idx="848">
                  <c:v>1.3078945</c:v>
                </c:pt>
                <c:pt idx="849">
                  <c:v>1.3504475</c:v>
                </c:pt>
                <c:pt idx="850">
                  <c:v>1.430235</c:v>
                </c:pt>
                <c:pt idx="851">
                  <c:v>1.504703</c:v>
                </c:pt>
                <c:pt idx="852">
                  <c:v>1.5951285</c:v>
                </c:pt>
                <c:pt idx="853">
                  <c:v>1.680235</c:v>
                </c:pt>
                <c:pt idx="854">
                  <c:v>1.6632995</c:v>
                </c:pt>
                <c:pt idx="855">
                  <c:v>1.6096195</c:v>
                </c:pt>
                <c:pt idx="856">
                  <c:v>1.5811855</c:v>
                </c:pt>
                <c:pt idx="857">
                  <c:v>1.538143</c:v>
                </c:pt>
                <c:pt idx="858">
                  <c:v>1.500909</c:v>
                </c:pt>
                <c:pt idx="859">
                  <c:v>1.495101</c:v>
                </c:pt>
                <c:pt idx="860">
                  <c:v>1.488804</c:v>
                </c:pt>
                <c:pt idx="861">
                  <c:v>1.468505</c:v>
                </c:pt>
                <c:pt idx="862">
                  <c:v>1.489293</c:v>
                </c:pt>
                <c:pt idx="863">
                  <c:v>1.494123</c:v>
                </c:pt>
                <c:pt idx="864">
                  <c:v>1.437999</c:v>
                </c:pt>
                <c:pt idx="865">
                  <c:v>1.4215525</c:v>
                </c:pt>
                <c:pt idx="866">
                  <c:v>1.3470845</c:v>
                </c:pt>
                <c:pt idx="867">
                  <c:v>1.298723</c:v>
                </c:pt>
                <c:pt idx="868">
                  <c:v>1.2721275</c:v>
                </c:pt>
                <c:pt idx="869">
                  <c:v>1.281299</c:v>
                </c:pt>
                <c:pt idx="870">
                  <c:v>1.313214</c:v>
                </c:pt>
                <c:pt idx="871">
                  <c:v>1.329171</c:v>
                </c:pt>
                <c:pt idx="872">
                  <c:v>1.323363</c:v>
                </c:pt>
                <c:pt idx="873">
                  <c:v>1.312725</c:v>
                </c:pt>
                <c:pt idx="874">
                  <c:v>1.3127245</c:v>
                </c:pt>
                <c:pt idx="875">
                  <c:v>1.2962785</c:v>
                </c:pt>
                <c:pt idx="876">
                  <c:v>1.322874</c:v>
                </c:pt>
                <c:pt idx="877">
                  <c:v>1.3596195</c:v>
                </c:pt>
                <c:pt idx="878">
                  <c:v>1.364939</c:v>
                </c:pt>
                <c:pt idx="879">
                  <c:v>1.395387</c:v>
                </c:pt>
                <c:pt idx="880">
                  <c:v>1.4273015</c:v>
                </c:pt>
                <c:pt idx="881">
                  <c:v>1.4485785</c:v>
                </c:pt>
                <c:pt idx="882">
                  <c:v>1.487279</c:v>
                </c:pt>
                <c:pt idx="883">
                  <c:v>1.5196825</c:v>
                </c:pt>
                <c:pt idx="884">
                  <c:v>1.5714075</c:v>
                </c:pt>
                <c:pt idx="885">
                  <c:v>1.608153</c:v>
                </c:pt>
                <c:pt idx="886">
                  <c:v>1.6342595</c:v>
                </c:pt>
                <c:pt idx="887">
                  <c:v>1.63426</c:v>
                </c:pt>
                <c:pt idx="888">
                  <c:v>1.644409</c:v>
                </c:pt>
                <c:pt idx="889">
                  <c:v>1.6337705</c:v>
                </c:pt>
                <c:pt idx="890">
                  <c:v>1.6115165</c:v>
                </c:pt>
                <c:pt idx="891">
                  <c:v>1.6110275</c:v>
                </c:pt>
                <c:pt idx="892">
                  <c:v>1.6158575</c:v>
                </c:pt>
                <c:pt idx="893">
                  <c:v>1.6105385</c:v>
                </c:pt>
                <c:pt idx="894">
                  <c:v>1.6047305</c:v>
                </c:pt>
                <c:pt idx="895">
                  <c:v>1.614391</c:v>
                </c:pt>
                <c:pt idx="896">
                  <c:v>1.5549025</c:v>
                </c:pt>
                <c:pt idx="897">
                  <c:v>1.3948395</c:v>
                </c:pt>
                <c:pt idx="898">
                  <c:v>1.504586</c:v>
                </c:pt>
                <c:pt idx="899">
                  <c:v>1.4876505</c:v>
                </c:pt>
                <c:pt idx="900">
                  <c:v>1.5190765</c:v>
                </c:pt>
                <c:pt idx="901">
                  <c:v>1.523907</c:v>
                </c:pt>
                <c:pt idx="902">
                  <c:v>1.5393755</c:v>
                </c:pt>
                <c:pt idx="903">
                  <c:v>1.554355</c:v>
                </c:pt>
                <c:pt idx="904">
                  <c:v>1.5751425</c:v>
                </c:pt>
                <c:pt idx="905">
                  <c:v>1.632676</c:v>
                </c:pt>
                <c:pt idx="906">
                  <c:v>1.6582935</c:v>
                </c:pt>
                <c:pt idx="907">
                  <c:v>1.711485</c:v>
                </c:pt>
                <c:pt idx="908">
                  <c:v>1.7429115</c:v>
                </c:pt>
                <c:pt idx="909">
                  <c:v>1.7520825</c:v>
                </c:pt>
                <c:pt idx="910">
                  <c:v>1.725487</c:v>
                </c:pt>
                <c:pt idx="911">
                  <c:v>1.7462745</c:v>
                </c:pt>
                <c:pt idx="912">
                  <c:v>1.7245095</c:v>
                </c:pt>
                <c:pt idx="913">
                  <c:v>1.718701</c:v>
                </c:pt>
                <c:pt idx="914">
                  <c:v>1.733192</c:v>
                </c:pt>
                <c:pt idx="915">
                  <c:v>1.75881</c:v>
                </c:pt>
                <c:pt idx="916">
                  <c:v>1.7742785</c:v>
                </c:pt>
                <c:pt idx="917">
                  <c:v>1.821173</c:v>
                </c:pt>
                <c:pt idx="918">
                  <c:v>1.804785</c:v>
                </c:pt>
                <c:pt idx="919">
                  <c:v>1.8362115</c:v>
                </c:pt>
                <c:pt idx="920">
                  <c:v>1.8521685</c:v>
                </c:pt>
                <c:pt idx="921">
                  <c:v>1.888425</c:v>
                </c:pt>
                <c:pt idx="922">
                  <c:v>1.9092125</c:v>
                </c:pt>
                <c:pt idx="923">
                  <c:v>1.983192</c:v>
                </c:pt>
                <c:pt idx="924">
                  <c:v>2.0576605</c:v>
                </c:pt>
                <c:pt idx="925">
                  <c:v>2.0997245</c:v>
                </c:pt>
                <c:pt idx="926">
                  <c:v>2.115682</c:v>
                </c:pt>
                <c:pt idx="927">
                  <c:v>2.076981</c:v>
                </c:pt>
                <c:pt idx="928">
                  <c:v>1.954152</c:v>
                </c:pt>
                <c:pt idx="929">
                  <c:v>1.884514</c:v>
                </c:pt>
                <c:pt idx="930">
                  <c:v>1.7824725</c:v>
                </c:pt>
                <c:pt idx="931">
                  <c:v>1.727071</c:v>
                </c:pt>
                <c:pt idx="932">
                  <c:v>1.7802625</c:v>
                </c:pt>
                <c:pt idx="933">
                  <c:v>1.742051</c:v>
                </c:pt>
                <c:pt idx="934">
                  <c:v>1.7227295</c:v>
                </c:pt>
                <c:pt idx="935">
                  <c:v>1.7478585</c:v>
                </c:pt>
                <c:pt idx="936">
                  <c:v>1.7531775</c:v>
                </c:pt>
                <c:pt idx="937">
                  <c:v>1.7536665</c:v>
                </c:pt>
                <c:pt idx="938">
                  <c:v>1.790412</c:v>
                </c:pt>
                <c:pt idx="939">
                  <c:v>1.8373065</c:v>
                </c:pt>
                <c:pt idx="940">
                  <c:v>1.8856675</c:v>
                </c:pt>
                <c:pt idx="941">
                  <c:v>1.93354</c:v>
                </c:pt>
                <c:pt idx="942">
                  <c:v>1.9141605</c:v>
                </c:pt>
                <c:pt idx="943">
                  <c:v>1.88029</c:v>
                </c:pt>
                <c:pt idx="944">
                  <c:v>1.7680985</c:v>
                </c:pt>
                <c:pt idx="945">
                  <c:v>1.8415895</c:v>
                </c:pt>
                <c:pt idx="946">
                  <c:v>1.8198235</c:v>
                </c:pt>
                <c:pt idx="947">
                  <c:v>1.759846</c:v>
                </c:pt>
                <c:pt idx="948">
                  <c:v>1.732273</c:v>
                </c:pt>
                <c:pt idx="949">
                  <c:v>1.7153375</c:v>
                </c:pt>
                <c:pt idx="950">
                  <c:v>1.7095295</c:v>
                </c:pt>
                <c:pt idx="951">
                  <c:v>1.6611685</c:v>
                </c:pt>
                <c:pt idx="952">
                  <c:v>1.564935</c:v>
                </c:pt>
                <c:pt idx="953">
                  <c:v>1.5479995</c:v>
                </c:pt>
                <c:pt idx="954">
                  <c:v>1.5160845</c:v>
                </c:pt>
                <c:pt idx="955">
                  <c:v>1.5044685</c:v>
                </c:pt>
                <c:pt idx="956">
                  <c:v>1.4822145</c:v>
                </c:pt>
                <c:pt idx="957">
                  <c:v>1.491386</c:v>
                </c:pt>
                <c:pt idx="958">
                  <c:v>1.4691315</c:v>
                </c:pt>
                <c:pt idx="959">
                  <c:v>1.489919</c:v>
                </c:pt>
                <c:pt idx="960">
                  <c:v>1.493772</c:v>
                </c:pt>
                <c:pt idx="961">
                  <c:v>1.5517935</c:v>
                </c:pt>
                <c:pt idx="962">
                  <c:v>1.6252835</c:v>
                </c:pt>
                <c:pt idx="963">
                  <c:v>1.677986</c:v>
                </c:pt>
                <c:pt idx="964">
                  <c:v>1.687647</c:v>
                </c:pt>
                <c:pt idx="965">
                  <c:v>1.708923</c:v>
                </c:pt>
                <c:pt idx="966">
                  <c:v>1.75001</c:v>
                </c:pt>
                <c:pt idx="967">
                  <c:v>1.712287</c:v>
                </c:pt>
                <c:pt idx="968">
                  <c:v>1.805216</c:v>
                </c:pt>
                <c:pt idx="969">
                  <c:v>1.7940885</c:v>
                </c:pt>
                <c:pt idx="970">
                  <c:v>1.799408</c:v>
                </c:pt>
                <c:pt idx="971">
                  <c:v>1.777642</c:v>
                </c:pt>
                <c:pt idx="972">
                  <c:v>1.6954105</c:v>
                </c:pt>
                <c:pt idx="973">
                  <c:v>1.64656</c:v>
                </c:pt>
                <c:pt idx="974">
                  <c:v>1.776234</c:v>
                </c:pt>
                <c:pt idx="975">
                  <c:v>1.808149</c:v>
                </c:pt>
                <c:pt idx="976">
                  <c:v>1.893255</c:v>
                </c:pt>
                <c:pt idx="977">
                  <c:v>1.924192</c:v>
                </c:pt>
                <c:pt idx="978">
                  <c:v>1.892278</c:v>
                </c:pt>
                <c:pt idx="979">
                  <c:v>1.871001</c:v>
                </c:pt>
                <c:pt idx="980">
                  <c:v>1.82747</c:v>
                </c:pt>
                <c:pt idx="981">
                  <c:v>1.753002</c:v>
                </c:pt>
                <c:pt idx="982">
                  <c:v>1.657257</c:v>
                </c:pt>
                <c:pt idx="983">
                  <c:v>1.60211</c:v>
                </c:pt>
                <c:pt idx="984">
                  <c:v>1.506365</c:v>
                </c:pt>
                <c:pt idx="985">
                  <c:v>1.43092</c:v>
                </c:pt>
                <c:pt idx="986">
                  <c:v>1.399005</c:v>
                </c:pt>
                <c:pt idx="987">
                  <c:v>1.366112</c:v>
                </c:pt>
                <c:pt idx="988">
                  <c:v>1.344835</c:v>
                </c:pt>
                <c:pt idx="989">
                  <c:v>1.301304</c:v>
                </c:pt>
                <c:pt idx="990">
                  <c:v>1.268412</c:v>
                </c:pt>
              </c:numCache>
            </c:numRef>
          </c:xVal>
          <c:yVal>
            <c:numRef>
              <c:f>'098-10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3 LF'!$M$7:$N$7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yVal>
          <c:smooth val="0"/>
        </c:ser>
        <c:axId val="46843550"/>
        <c:axId val="88565488"/>
      </c:scatterChart>
      <c:valAx>
        <c:axId val="4684355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488"/>
        <c:crossesAt val="0"/>
        <c:crossBetween val="midCat"/>
      </c:valAx>
      <c:valAx>
        <c:axId val="8856548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55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F'!$C$3:$C$2000</c:f>
              <c:numCache>
                <c:formatCode>General</c:formatCode>
                <c:ptCount val="1998"/>
                <c:pt idx="0">
                  <c:v>2.508222</c:v>
                </c:pt>
                <c:pt idx="1">
                  <c:v>3.1775555</c:v>
                </c:pt>
                <c:pt idx="2">
                  <c:v>4.566444</c:v>
                </c:pt>
                <c:pt idx="3">
                  <c:v>5.566444</c:v>
                </c:pt>
                <c:pt idx="4">
                  <c:v>6.501111</c:v>
                </c:pt>
                <c:pt idx="5">
                  <c:v>8.0037775</c:v>
                </c:pt>
                <c:pt idx="6">
                  <c:v>9.73</c:v>
                </c:pt>
                <c:pt idx="7">
                  <c:v>9.2353335</c:v>
                </c:pt>
                <c:pt idx="8">
                  <c:v>9.4086665</c:v>
                </c:pt>
                <c:pt idx="9">
                  <c:v>11.2566665</c:v>
                </c:pt>
                <c:pt idx="10">
                  <c:v>15.9815555</c:v>
                </c:pt>
                <c:pt idx="11">
                  <c:v>16.981556</c:v>
                </c:pt>
                <c:pt idx="12">
                  <c:v>19.6495555</c:v>
                </c:pt>
                <c:pt idx="13">
                  <c:v>26.4828885</c:v>
                </c:pt>
                <c:pt idx="14">
                  <c:v>31.152222</c:v>
                </c:pt>
                <c:pt idx="15">
                  <c:v>35.709111</c:v>
                </c:pt>
                <c:pt idx="16">
                  <c:v>40.488223</c:v>
                </c:pt>
                <c:pt idx="17">
                  <c:v>45.0993335</c:v>
                </c:pt>
                <c:pt idx="18">
                  <c:v>45.2117775</c:v>
                </c:pt>
                <c:pt idx="19">
                  <c:v>41.2659995</c:v>
                </c:pt>
                <c:pt idx="20">
                  <c:v>44.598</c:v>
                </c:pt>
                <c:pt idx="21">
                  <c:v>6.0313335</c:v>
                </c:pt>
                <c:pt idx="22">
                  <c:v>1.3144445</c:v>
                </c:pt>
                <c:pt idx="23">
                  <c:v>62.765556</c:v>
                </c:pt>
                <c:pt idx="24">
                  <c:v>83.5433335</c:v>
                </c:pt>
                <c:pt idx="25">
                  <c:v>99.3157775</c:v>
                </c:pt>
                <c:pt idx="26">
                  <c:v>110.7775555</c:v>
                </c:pt>
                <c:pt idx="27">
                  <c:v>117.4891115</c:v>
                </c:pt>
                <c:pt idx="28">
                  <c:v>116.4215555</c:v>
                </c:pt>
                <c:pt idx="29">
                  <c:v>118.650444</c:v>
                </c:pt>
                <c:pt idx="30">
                  <c:v>87.438889</c:v>
                </c:pt>
                <c:pt idx="31">
                  <c:v>94.3753335</c:v>
                </c:pt>
                <c:pt idx="32">
                  <c:v>95.930889</c:v>
                </c:pt>
                <c:pt idx="33">
                  <c:v>96.973111</c:v>
                </c:pt>
                <c:pt idx="34">
                  <c:v>91.700667</c:v>
                </c:pt>
                <c:pt idx="35">
                  <c:v>89.118889</c:v>
                </c:pt>
                <c:pt idx="36">
                  <c:v>86.559333</c:v>
                </c:pt>
                <c:pt idx="37">
                  <c:v>83.3886665</c:v>
                </c:pt>
                <c:pt idx="38">
                  <c:v>79.9944445</c:v>
                </c:pt>
                <c:pt idx="39">
                  <c:v>74.882</c:v>
                </c:pt>
                <c:pt idx="40">
                  <c:v>60.714</c:v>
                </c:pt>
                <c:pt idx="41">
                  <c:v>81.6584445</c:v>
                </c:pt>
                <c:pt idx="42">
                  <c:v>82.989111</c:v>
                </c:pt>
                <c:pt idx="43">
                  <c:v>80.655778</c:v>
                </c:pt>
                <c:pt idx="44">
                  <c:v>83.323778</c:v>
                </c:pt>
                <c:pt idx="45">
                  <c:v>82.4891115</c:v>
                </c:pt>
                <c:pt idx="46">
                  <c:v>80.600222</c:v>
                </c:pt>
                <c:pt idx="47">
                  <c:v>71.8224445</c:v>
                </c:pt>
                <c:pt idx="48">
                  <c:v>55.9335555</c:v>
                </c:pt>
                <c:pt idx="49">
                  <c:v>57.712667</c:v>
                </c:pt>
                <c:pt idx="50">
                  <c:v>57.546</c:v>
                </c:pt>
                <c:pt idx="51">
                  <c:v>57.6015555</c:v>
                </c:pt>
                <c:pt idx="52">
                  <c:v>51.157111</c:v>
                </c:pt>
                <c:pt idx="53">
                  <c:v>47.9504445</c:v>
                </c:pt>
                <c:pt idx="54">
                  <c:v>46.0086665</c:v>
                </c:pt>
                <c:pt idx="55">
                  <c:v>41.1184445</c:v>
                </c:pt>
                <c:pt idx="56">
                  <c:v>29.5726665</c:v>
                </c:pt>
                <c:pt idx="57">
                  <c:v>29.017111</c:v>
                </c:pt>
                <c:pt idx="58">
                  <c:v>27.9615555</c:v>
                </c:pt>
                <c:pt idx="59">
                  <c:v>27.683778</c:v>
                </c:pt>
                <c:pt idx="60">
                  <c:v>25.462889</c:v>
                </c:pt>
                <c:pt idx="61">
                  <c:v>23.687778</c:v>
                </c:pt>
                <c:pt idx="62">
                  <c:v>20.847778</c:v>
                </c:pt>
                <c:pt idx="63">
                  <c:v>18.7922225</c:v>
                </c:pt>
                <c:pt idx="64">
                  <c:v>19.7922225</c:v>
                </c:pt>
                <c:pt idx="65">
                  <c:v>21.2922225</c:v>
                </c:pt>
                <c:pt idx="66">
                  <c:v>21.403333</c:v>
                </c:pt>
                <c:pt idx="67">
                  <c:v>21.7366665</c:v>
                </c:pt>
                <c:pt idx="68">
                  <c:v>22.1255555</c:v>
                </c:pt>
                <c:pt idx="69">
                  <c:v>22.4033335</c:v>
                </c:pt>
                <c:pt idx="70">
                  <c:v>21.7366665</c:v>
                </c:pt>
                <c:pt idx="71">
                  <c:v>20.07</c:v>
                </c:pt>
                <c:pt idx="72">
                  <c:v>22.4575555</c:v>
                </c:pt>
                <c:pt idx="73">
                  <c:v>24.9575555</c:v>
                </c:pt>
                <c:pt idx="74">
                  <c:v>26.902</c:v>
                </c:pt>
                <c:pt idx="75">
                  <c:v>27.290889</c:v>
                </c:pt>
                <c:pt idx="76">
                  <c:v>27.7353335</c:v>
                </c:pt>
                <c:pt idx="77">
                  <c:v>29.457556</c:v>
                </c:pt>
                <c:pt idx="78">
                  <c:v>30.345111</c:v>
                </c:pt>
                <c:pt idx="79">
                  <c:v>32.845111</c:v>
                </c:pt>
                <c:pt idx="80">
                  <c:v>31.845111</c:v>
                </c:pt>
                <c:pt idx="81">
                  <c:v>30.734</c:v>
                </c:pt>
                <c:pt idx="82">
                  <c:v>32.289556</c:v>
                </c:pt>
                <c:pt idx="83">
                  <c:v>33.6771115</c:v>
                </c:pt>
                <c:pt idx="84">
                  <c:v>31.6784445</c:v>
                </c:pt>
                <c:pt idx="85">
                  <c:v>29.849111</c:v>
                </c:pt>
                <c:pt idx="86">
                  <c:v>28.0144445</c:v>
                </c:pt>
                <c:pt idx="87">
                  <c:v>26.511778</c:v>
                </c:pt>
                <c:pt idx="88">
                  <c:v>25.2868885</c:v>
                </c:pt>
                <c:pt idx="89">
                  <c:v>20.052667</c:v>
                </c:pt>
                <c:pt idx="90">
                  <c:v>21.2193335</c:v>
                </c:pt>
                <c:pt idx="91">
                  <c:v>23.3304445</c:v>
                </c:pt>
                <c:pt idx="92">
                  <c:v>26.162444</c:v>
                </c:pt>
                <c:pt idx="93">
                  <c:v>30.4402225</c:v>
                </c:pt>
                <c:pt idx="94">
                  <c:v>34.55</c:v>
                </c:pt>
                <c:pt idx="95">
                  <c:v>38.997111</c:v>
                </c:pt>
                <c:pt idx="96">
                  <c:v>42.718</c:v>
                </c:pt>
                <c:pt idx="97">
                  <c:v>45.1624445</c:v>
                </c:pt>
                <c:pt idx="98">
                  <c:v>46.2722225</c:v>
                </c:pt>
                <c:pt idx="99">
                  <c:v>46.7722225</c:v>
                </c:pt>
                <c:pt idx="100">
                  <c:v>46.3277775</c:v>
                </c:pt>
                <c:pt idx="101">
                  <c:v>40.396667</c:v>
                </c:pt>
                <c:pt idx="102">
                  <c:v>38.2855555</c:v>
                </c:pt>
                <c:pt idx="103">
                  <c:v>36.5633335</c:v>
                </c:pt>
                <c:pt idx="104">
                  <c:v>36.118889</c:v>
                </c:pt>
                <c:pt idx="105">
                  <c:v>36.341111</c:v>
                </c:pt>
                <c:pt idx="106">
                  <c:v>35.6175555</c:v>
                </c:pt>
                <c:pt idx="107">
                  <c:v>33.9508885</c:v>
                </c:pt>
                <c:pt idx="108">
                  <c:v>33.1175555</c:v>
                </c:pt>
                <c:pt idx="109">
                  <c:v>33.3397775</c:v>
                </c:pt>
                <c:pt idx="110">
                  <c:v>33.448222</c:v>
                </c:pt>
                <c:pt idx="111">
                  <c:v>32.614889</c:v>
                </c:pt>
                <c:pt idx="112">
                  <c:v>31.1704445</c:v>
                </c:pt>
                <c:pt idx="113">
                  <c:v>29.946889</c:v>
                </c:pt>
                <c:pt idx="114">
                  <c:v>29.335778</c:v>
                </c:pt>
                <c:pt idx="115">
                  <c:v>29.2802225</c:v>
                </c:pt>
                <c:pt idx="116">
                  <c:v>26.8913335</c:v>
                </c:pt>
                <c:pt idx="117">
                  <c:v>25.5011115</c:v>
                </c:pt>
                <c:pt idx="118">
                  <c:v>24.8344445</c:v>
                </c:pt>
                <c:pt idx="119">
                  <c:v>26.6122225</c:v>
                </c:pt>
                <c:pt idx="120">
                  <c:v>28.6677775</c:v>
                </c:pt>
                <c:pt idx="121">
                  <c:v>30.386</c:v>
                </c:pt>
                <c:pt idx="122">
                  <c:v>29.1082225</c:v>
                </c:pt>
                <c:pt idx="123">
                  <c:v>29.3304445</c:v>
                </c:pt>
                <c:pt idx="124">
                  <c:v>28.6082225</c:v>
                </c:pt>
                <c:pt idx="125">
                  <c:v>29.7193335</c:v>
                </c:pt>
                <c:pt idx="126">
                  <c:v>30.382</c:v>
                </c:pt>
                <c:pt idx="127">
                  <c:v>29.6042225</c:v>
                </c:pt>
                <c:pt idx="128">
                  <c:v>30.0473335</c:v>
                </c:pt>
                <c:pt idx="129">
                  <c:v>30.047333</c:v>
                </c:pt>
                <c:pt idx="130">
                  <c:v>26.9904445</c:v>
                </c:pt>
                <c:pt idx="131">
                  <c:v>24.1015555</c:v>
                </c:pt>
                <c:pt idx="132">
                  <c:v>24.712667</c:v>
                </c:pt>
                <c:pt idx="133">
                  <c:v>25.1584445</c:v>
                </c:pt>
                <c:pt idx="134">
                  <c:v>24.046</c:v>
                </c:pt>
                <c:pt idx="135">
                  <c:v>24.9322225</c:v>
                </c:pt>
                <c:pt idx="136">
                  <c:v>25.932222</c:v>
                </c:pt>
                <c:pt idx="137">
                  <c:v>23.022</c:v>
                </c:pt>
                <c:pt idx="138">
                  <c:v>21.299778</c:v>
                </c:pt>
                <c:pt idx="139">
                  <c:v>19.799778</c:v>
                </c:pt>
                <c:pt idx="140">
                  <c:v>18.6873335</c:v>
                </c:pt>
                <c:pt idx="141">
                  <c:v>17.076222</c:v>
                </c:pt>
                <c:pt idx="142">
                  <c:v>17.0193335</c:v>
                </c:pt>
                <c:pt idx="143">
                  <c:v>18.0735555</c:v>
                </c:pt>
                <c:pt idx="144">
                  <c:v>18.240222</c:v>
                </c:pt>
                <c:pt idx="145">
                  <c:v>16.85</c:v>
                </c:pt>
                <c:pt idx="146">
                  <c:v>16.574889</c:v>
                </c:pt>
                <c:pt idx="147">
                  <c:v>20.297111</c:v>
                </c:pt>
                <c:pt idx="148">
                  <c:v>24.576222</c:v>
                </c:pt>
                <c:pt idx="149">
                  <c:v>22.2402225</c:v>
                </c:pt>
                <c:pt idx="150">
                  <c:v>21.6291115</c:v>
                </c:pt>
                <c:pt idx="151">
                  <c:v>26.402889</c:v>
                </c:pt>
                <c:pt idx="152">
                  <c:v>28.7335555</c:v>
                </c:pt>
                <c:pt idx="153">
                  <c:v>30.1224445</c:v>
                </c:pt>
                <c:pt idx="154">
                  <c:v>32.4002225</c:v>
                </c:pt>
                <c:pt idx="155">
                  <c:v>32.4028885</c:v>
                </c:pt>
                <c:pt idx="156">
                  <c:v>30.9584445</c:v>
                </c:pt>
                <c:pt idx="157">
                  <c:v>29.791778</c:v>
                </c:pt>
                <c:pt idx="158">
                  <c:v>26.402889</c:v>
                </c:pt>
                <c:pt idx="159">
                  <c:v>25.9584445</c:v>
                </c:pt>
                <c:pt idx="160">
                  <c:v>23.5695555</c:v>
                </c:pt>
                <c:pt idx="161">
                  <c:v>22.514</c:v>
                </c:pt>
                <c:pt idx="162">
                  <c:v>21.682</c:v>
                </c:pt>
                <c:pt idx="163">
                  <c:v>22.404222</c:v>
                </c:pt>
                <c:pt idx="164">
                  <c:v>21.961111</c:v>
                </c:pt>
                <c:pt idx="165">
                  <c:v>20.35</c:v>
                </c:pt>
                <c:pt idx="166">
                  <c:v>16.4015555</c:v>
                </c:pt>
                <c:pt idx="167">
                  <c:v>22.5086665</c:v>
                </c:pt>
                <c:pt idx="168">
                  <c:v>24.7864445</c:v>
                </c:pt>
                <c:pt idx="169">
                  <c:v>27.3406665</c:v>
                </c:pt>
                <c:pt idx="170">
                  <c:v>27.226889</c:v>
                </c:pt>
                <c:pt idx="171">
                  <c:v>24.111778</c:v>
                </c:pt>
                <c:pt idx="172">
                  <c:v>20.781111</c:v>
                </c:pt>
                <c:pt idx="173">
                  <c:v>18.5562225</c:v>
                </c:pt>
                <c:pt idx="174">
                  <c:v>15.334</c:v>
                </c:pt>
                <c:pt idx="175">
                  <c:v>12.886889</c:v>
                </c:pt>
                <c:pt idx="176">
                  <c:v>11.775778</c:v>
                </c:pt>
                <c:pt idx="177">
                  <c:v>10.386889</c:v>
                </c:pt>
                <c:pt idx="178">
                  <c:v>10.2202225</c:v>
                </c:pt>
                <c:pt idx="179">
                  <c:v>11.224222</c:v>
                </c:pt>
                <c:pt idx="180">
                  <c:v>13.334</c:v>
                </c:pt>
                <c:pt idx="181">
                  <c:v>14.1633335</c:v>
                </c:pt>
                <c:pt idx="182">
                  <c:v>13.4966665</c:v>
                </c:pt>
                <c:pt idx="183">
                  <c:v>15.554889</c:v>
                </c:pt>
                <c:pt idx="184">
                  <c:v>26.716222</c:v>
                </c:pt>
                <c:pt idx="185">
                  <c:v>29.327333</c:v>
                </c:pt>
                <c:pt idx="186">
                  <c:v>31.3273335</c:v>
                </c:pt>
                <c:pt idx="187">
                  <c:v>30.3273335</c:v>
                </c:pt>
                <c:pt idx="188">
                  <c:v>31.8842225</c:v>
                </c:pt>
                <c:pt idx="189">
                  <c:v>33.441111</c:v>
                </c:pt>
                <c:pt idx="190">
                  <c:v>30.9384445</c:v>
                </c:pt>
                <c:pt idx="191">
                  <c:v>29.439778</c:v>
                </c:pt>
                <c:pt idx="192">
                  <c:v>25.827333</c:v>
                </c:pt>
                <c:pt idx="193">
                  <c:v>25.214889</c:v>
                </c:pt>
                <c:pt idx="194">
                  <c:v>23.326</c:v>
                </c:pt>
                <c:pt idx="195">
                  <c:v>20.935778</c:v>
                </c:pt>
                <c:pt idx="196">
                  <c:v>19.8246665</c:v>
                </c:pt>
                <c:pt idx="197">
                  <c:v>24.878889</c:v>
                </c:pt>
                <c:pt idx="198">
                  <c:v>31.878889</c:v>
                </c:pt>
                <c:pt idx="199">
                  <c:v>40.9224445</c:v>
                </c:pt>
                <c:pt idx="200">
                  <c:v>53.0904445</c:v>
                </c:pt>
                <c:pt idx="201">
                  <c:v>59.4793335</c:v>
                </c:pt>
                <c:pt idx="202">
                  <c:v>60.369556</c:v>
                </c:pt>
                <c:pt idx="203">
                  <c:v>60.4224445</c:v>
                </c:pt>
                <c:pt idx="204">
                  <c:v>61.4766665</c:v>
                </c:pt>
                <c:pt idx="205">
                  <c:v>61.8655555</c:v>
                </c:pt>
                <c:pt idx="206">
                  <c:v>58.81</c:v>
                </c:pt>
                <c:pt idx="207">
                  <c:v>54.307333</c:v>
                </c:pt>
                <c:pt idx="208">
                  <c:v>55.700222</c:v>
                </c:pt>
                <c:pt idx="209">
                  <c:v>54.089111</c:v>
                </c:pt>
                <c:pt idx="210">
                  <c:v>54.2002225</c:v>
                </c:pt>
                <c:pt idx="211">
                  <c:v>53.7557775</c:v>
                </c:pt>
                <c:pt idx="212">
                  <c:v>58.589111</c:v>
                </c:pt>
                <c:pt idx="213">
                  <c:v>63.532222</c:v>
                </c:pt>
                <c:pt idx="214">
                  <c:v>67.7557775</c:v>
                </c:pt>
                <c:pt idx="215">
                  <c:v>62.975333</c:v>
                </c:pt>
                <c:pt idx="216">
                  <c:v>59.4184445</c:v>
                </c:pt>
                <c:pt idx="217">
                  <c:v>57.526889</c:v>
                </c:pt>
                <c:pt idx="218">
                  <c:v>56.3046665</c:v>
                </c:pt>
                <c:pt idx="219">
                  <c:v>52.856222</c:v>
                </c:pt>
                <c:pt idx="220">
                  <c:v>46.854889</c:v>
                </c:pt>
                <c:pt idx="221">
                  <c:v>49.0691115</c:v>
                </c:pt>
                <c:pt idx="222">
                  <c:v>53.8455555</c:v>
                </c:pt>
                <c:pt idx="223">
                  <c:v>62.2331115</c:v>
                </c:pt>
                <c:pt idx="224">
                  <c:v>67.8442225</c:v>
                </c:pt>
                <c:pt idx="225">
                  <c:v>64.6748885</c:v>
                </c:pt>
                <c:pt idx="226">
                  <c:v>60.45</c:v>
                </c:pt>
                <c:pt idx="227">
                  <c:v>56.0611115</c:v>
                </c:pt>
                <c:pt idx="228">
                  <c:v>51.615333</c:v>
                </c:pt>
                <c:pt idx="229">
                  <c:v>41.8917775</c:v>
                </c:pt>
                <c:pt idx="230">
                  <c:v>41.6615555</c:v>
                </c:pt>
                <c:pt idx="231">
                  <c:v>44.992222</c:v>
                </c:pt>
                <c:pt idx="232">
                  <c:v>46.992222</c:v>
                </c:pt>
                <c:pt idx="233">
                  <c:v>49.160222</c:v>
                </c:pt>
                <c:pt idx="234">
                  <c:v>50.0464445</c:v>
                </c:pt>
                <c:pt idx="235">
                  <c:v>51.547778</c:v>
                </c:pt>
                <c:pt idx="236">
                  <c:v>50.77</c:v>
                </c:pt>
                <c:pt idx="237">
                  <c:v>51.938</c:v>
                </c:pt>
                <c:pt idx="238">
                  <c:v>52.2713335</c:v>
                </c:pt>
                <c:pt idx="239">
                  <c:v>49.7144445</c:v>
                </c:pt>
                <c:pt idx="240">
                  <c:v>46.1575555</c:v>
                </c:pt>
                <c:pt idx="241">
                  <c:v>42.822889</c:v>
                </c:pt>
                <c:pt idx="242">
                  <c:v>39.266</c:v>
                </c:pt>
                <c:pt idx="243">
                  <c:v>36.4326665</c:v>
                </c:pt>
                <c:pt idx="244">
                  <c:v>34.820222</c:v>
                </c:pt>
                <c:pt idx="245">
                  <c:v>34.4842225</c:v>
                </c:pt>
                <c:pt idx="246">
                  <c:v>35.541111</c:v>
                </c:pt>
                <c:pt idx="247">
                  <c:v>36.484222</c:v>
                </c:pt>
                <c:pt idx="248">
                  <c:v>38.9193335</c:v>
                </c:pt>
                <c:pt idx="249">
                  <c:v>43.9206665</c:v>
                </c:pt>
                <c:pt idx="250">
                  <c:v>46.644222</c:v>
                </c:pt>
                <c:pt idx="251">
                  <c:v>50.922</c:v>
                </c:pt>
                <c:pt idx="252">
                  <c:v>51.7593335</c:v>
                </c:pt>
                <c:pt idx="253">
                  <c:v>54.426</c:v>
                </c:pt>
                <c:pt idx="254">
                  <c:v>53.2593335</c:v>
                </c:pt>
                <c:pt idx="255">
                  <c:v>52.6997775</c:v>
                </c:pt>
                <c:pt idx="256">
                  <c:v>48.8664445</c:v>
                </c:pt>
                <c:pt idx="257">
                  <c:v>47.422</c:v>
                </c:pt>
                <c:pt idx="258">
                  <c:v>46.033111</c:v>
                </c:pt>
                <c:pt idx="259">
                  <c:v>44.088667</c:v>
                </c:pt>
                <c:pt idx="260">
                  <c:v>46.6442225</c:v>
                </c:pt>
                <c:pt idx="261">
                  <c:v>52.3664445</c:v>
                </c:pt>
                <c:pt idx="262">
                  <c:v>53.2526665</c:v>
                </c:pt>
                <c:pt idx="263">
                  <c:v>51.306889</c:v>
                </c:pt>
                <c:pt idx="264">
                  <c:v>55.973556</c:v>
                </c:pt>
                <c:pt idx="265">
                  <c:v>56.357111</c:v>
                </c:pt>
                <c:pt idx="266">
                  <c:v>55.246</c:v>
                </c:pt>
                <c:pt idx="267">
                  <c:v>53.5237775</c:v>
                </c:pt>
                <c:pt idx="268">
                  <c:v>55.2513335</c:v>
                </c:pt>
                <c:pt idx="269">
                  <c:v>56.8624445</c:v>
                </c:pt>
                <c:pt idx="270">
                  <c:v>50.418</c:v>
                </c:pt>
                <c:pt idx="271">
                  <c:v>47.636222</c:v>
                </c:pt>
                <c:pt idx="272">
                  <c:v>43.691778</c:v>
                </c:pt>
                <c:pt idx="273">
                  <c:v>35.302889</c:v>
                </c:pt>
                <c:pt idx="274">
                  <c:v>30.2473335</c:v>
                </c:pt>
                <c:pt idx="275">
                  <c:v>28.855778</c:v>
                </c:pt>
                <c:pt idx="276">
                  <c:v>27.464222</c:v>
                </c:pt>
                <c:pt idx="277">
                  <c:v>23.7962225</c:v>
                </c:pt>
                <c:pt idx="278">
                  <c:v>26.8504445</c:v>
                </c:pt>
                <c:pt idx="279">
                  <c:v>48.302889</c:v>
                </c:pt>
                <c:pt idx="280">
                  <c:v>50.2486665</c:v>
                </c:pt>
                <c:pt idx="281">
                  <c:v>43.9695555</c:v>
                </c:pt>
                <c:pt idx="282">
                  <c:v>40.579333</c:v>
                </c:pt>
                <c:pt idx="283">
                  <c:v>38.5197775</c:v>
                </c:pt>
                <c:pt idx="284">
                  <c:v>38.185111</c:v>
                </c:pt>
                <c:pt idx="285">
                  <c:v>38.685111</c:v>
                </c:pt>
                <c:pt idx="286">
                  <c:v>38.0184445</c:v>
                </c:pt>
                <c:pt idx="287">
                  <c:v>46.2962225</c:v>
                </c:pt>
                <c:pt idx="288">
                  <c:v>41.1282225</c:v>
                </c:pt>
                <c:pt idx="289">
                  <c:v>35.683778</c:v>
                </c:pt>
                <c:pt idx="290">
                  <c:v>37.571333</c:v>
                </c:pt>
                <c:pt idx="291">
                  <c:v>37.849111</c:v>
                </c:pt>
                <c:pt idx="292">
                  <c:v>40.183778</c:v>
                </c:pt>
                <c:pt idx="293">
                  <c:v>40.406</c:v>
                </c:pt>
                <c:pt idx="294">
                  <c:v>44.2935555</c:v>
                </c:pt>
                <c:pt idx="295">
                  <c:v>47.1255555</c:v>
                </c:pt>
                <c:pt idx="296">
                  <c:v>36.7446665</c:v>
                </c:pt>
                <c:pt idx="297">
                  <c:v>41.6877775</c:v>
                </c:pt>
                <c:pt idx="298">
                  <c:v>42.298889</c:v>
                </c:pt>
                <c:pt idx="299">
                  <c:v>44.9113335</c:v>
                </c:pt>
                <c:pt idx="300">
                  <c:v>46.246</c:v>
                </c:pt>
                <c:pt idx="301">
                  <c:v>46.6904445</c:v>
                </c:pt>
                <c:pt idx="302">
                  <c:v>42.6864445</c:v>
                </c:pt>
                <c:pt idx="303">
                  <c:v>42.464222</c:v>
                </c:pt>
                <c:pt idx="304">
                  <c:v>38.576667</c:v>
                </c:pt>
                <c:pt idx="305">
                  <c:v>39.632222</c:v>
                </c:pt>
                <c:pt idx="306">
                  <c:v>40.7975555</c:v>
                </c:pt>
                <c:pt idx="307">
                  <c:v>39.3477775</c:v>
                </c:pt>
                <c:pt idx="308">
                  <c:v>40.3464445</c:v>
                </c:pt>
                <c:pt idx="309">
                  <c:v>37.513111</c:v>
                </c:pt>
                <c:pt idx="310">
                  <c:v>39.0117775</c:v>
                </c:pt>
                <c:pt idx="311">
                  <c:v>39.6228885</c:v>
                </c:pt>
                <c:pt idx="312">
                  <c:v>42.234</c:v>
                </c:pt>
                <c:pt idx="313">
                  <c:v>43.6228885</c:v>
                </c:pt>
                <c:pt idx="314">
                  <c:v>38.622889</c:v>
                </c:pt>
                <c:pt idx="315">
                  <c:v>36.067333</c:v>
                </c:pt>
                <c:pt idx="316">
                  <c:v>34.013111</c:v>
                </c:pt>
                <c:pt idx="317">
                  <c:v>33.343778</c:v>
                </c:pt>
                <c:pt idx="318">
                  <c:v>34.2895555</c:v>
                </c:pt>
                <c:pt idx="319">
                  <c:v>32.952222</c:v>
                </c:pt>
                <c:pt idx="320">
                  <c:v>32.5077775</c:v>
                </c:pt>
                <c:pt idx="321">
                  <c:v>32.841111</c:v>
                </c:pt>
                <c:pt idx="322">
                  <c:v>35.507778</c:v>
                </c:pt>
                <c:pt idx="323">
                  <c:v>35.0077775</c:v>
                </c:pt>
                <c:pt idx="324">
                  <c:v>35.396667</c:v>
                </c:pt>
                <c:pt idx="325">
                  <c:v>38.3966665</c:v>
                </c:pt>
                <c:pt idx="326">
                  <c:v>41.0633335</c:v>
                </c:pt>
                <c:pt idx="327">
                  <c:v>45.013111</c:v>
                </c:pt>
                <c:pt idx="328">
                  <c:v>44.5144445</c:v>
                </c:pt>
                <c:pt idx="329">
                  <c:v>43.515778</c:v>
                </c:pt>
                <c:pt idx="330">
                  <c:v>44.5673335</c:v>
                </c:pt>
                <c:pt idx="331">
                  <c:v>41.122889</c:v>
                </c:pt>
                <c:pt idx="332">
                  <c:v>42.1215555</c:v>
                </c:pt>
                <c:pt idx="333">
                  <c:v>39.5646665</c:v>
                </c:pt>
                <c:pt idx="334">
                  <c:v>40.9535555</c:v>
                </c:pt>
                <c:pt idx="335">
                  <c:v>46.066</c:v>
                </c:pt>
                <c:pt idx="336">
                  <c:v>49.899333</c:v>
                </c:pt>
                <c:pt idx="337">
                  <c:v>52.788222</c:v>
                </c:pt>
                <c:pt idx="338">
                  <c:v>56.566</c:v>
                </c:pt>
                <c:pt idx="339">
                  <c:v>59.898</c:v>
                </c:pt>
                <c:pt idx="340">
                  <c:v>60.954889</c:v>
                </c:pt>
                <c:pt idx="341">
                  <c:v>57.6757775</c:v>
                </c:pt>
                <c:pt idx="342">
                  <c:v>51.5091115</c:v>
                </c:pt>
                <c:pt idx="343">
                  <c:v>46.286889</c:v>
                </c:pt>
                <c:pt idx="344">
                  <c:v>40.562</c:v>
                </c:pt>
                <c:pt idx="345">
                  <c:v>34.2895555</c:v>
                </c:pt>
                <c:pt idx="346">
                  <c:v>25.1228885</c:v>
                </c:pt>
                <c:pt idx="347">
                  <c:v>28.177111</c:v>
                </c:pt>
                <c:pt idx="348">
                  <c:v>26.5646665</c:v>
                </c:pt>
                <c:pt idx="349">
                  <c:v>25.7313335</c:v>
                </c:pt>
                <c:pt idx="350">
                  <c:v>25.175778</c:v>
                </c:pt>
                <c:pt idx="351">
                  <c:v>24.898</c:v>
                </c:pt>
                <c:pt idx="352">
                  <c:v>24.231333</c:v>
                </c:pt>
                <c:pt idx="353">
                  <c:v>22.9535555</c:v>
                </c:pt>
                <c:pt idx="354">
                  <c:v>22.118889</c:v>
                </c:pt>
                <c:pt idx="355">
                  <c:v>20.73</c:v>
                </c:pt>
                <c:pt idx="356">
                  <c:v>19.341111</c:v>
                </c:pt>
                <c:pt idx="357">
                  <c:v>18.6744445</c:v>
                </c:pt>
                <c:pt idx="358">
                  <c:v>16.9522225</c:v>
                </c:pt>
                <c:pt idx="359">
                  <c:v>15.3953335</c:v>
                </c:pt>
                <c:pt idx="360">
                  <c:v>14.6731115</c:v>
                </c:pt>
                <c:pt idx="361">
                  <c:v>13.673111</c:v>
                </c:pt>
                <c:pt idx="362">
                  <c:v>12.450889</c:v>
                </c:pt>
                <c:pt idx="363">
                  <c:v>11.614889</c:v>
                </c:pt>
                <c:pt idx="364">
                  <c:v>11.226</c:v>
                </c:pt>
                <c:pt idx="365">
                  <c:v>10.8926665</c:v>
                </c:pt>
                <c:pt idx="366">
                  <c:v>10.726</c:v>
                </c:pt>
                <c:pt idx="367">
                  <c:v>10.5593335</c:v>
                </c:pt>
                <c:pt idx="368">
                  <c:v>10.503778</c:v>
                </c:pt>
                <c:pt idx="369">
                  <c:v>10.2815555</c:v>
                </c:pt>
                <c:pt idx="370">
                  <c:v>10.503778</c:v>
                </c:pt>
                <c:pt idx="371">
                  <c:v>9.781556</c:v>
                </c:pt>
                <c:pt idx="372">
                  <c:v>10.337111</c:v>
                </c:pt>
                <c:pt idx="373">
                  <c:v>10.7815555</c:v>
                </c:pt>
                <c:pt idx="374">
                  <c:v>10.837111</c:v>
                </c:pt>
                <c:pt idx="375">
                  <c:v>10.0593335</c:v>
                </c:pt>
                <c:pt idx="376">
                  <c:v>13.851778</c:v>
                </c:pt>
                <c:pt idx="377">
                  <c:v>16.2406665</c:v>
                </c:pt>
                <c:pt idx="378">
                  <c:v>20.074</c:v>
                </c:pt>
                <c:pt idx="379">
                  <c:v>21.7406665</c:v>
                </c:pt>
                <c:pt idx="380">
                  <c:v>22.794889</c:v>
                </c:pt>
                <c:pt idx="381">
                  <c:v>24.6837775</c:v>
                </c:pt>
                <c:pt idx="382">
                  <c:v>25.683778</c:v>
                </c:pt>
                <c:pt idx="383">
                  <c:v>23.185111</c:v>
                </c:pt>
                <c:pt idx="384">
                  <c:v>21.185111</c:v>
                </c:pt>
                <c:pt idx="385">
                  <c:v>19.962889</c:v>
                </c:pt>
                <c:pt idx="386">
                  <c:v>18.240667</c:v>
                </c:pt>
                <c:pt idx="387">
                  <c:v>17.1851115</c:v>
                </c:pt>
                <c:pt idx="388">
                  <c:v>17.685111</c:v>
                </c:pt>
                <c:pt idx="389">
                  <c:v>16.517111</c:v>
                </c:pt>
                <c:pt idx="390">
                  <c:v>15.574</c:v>
                </c:pt>
                <c:pt idx="391">
                  <c:v>15.796222</c:v>
                </c:pt>
                <c:pt idx="392">
                  <c:v>15.629556</c:v>
                </c:pt>
                <c:pt idx="393">
                  <c:v>16.185111</c:v>
                </c:pt>
                <c:pt idx="394">
                  <c:v>21.8135555</c:v>
                </c:pt>
                <c:pt idx="395">
                  <c:v>21.258</c:v>
                </c:pt>
                <c:pt idx="396">
                  <c:v>21.5357775</c:v>
                </c:pt>
                <c:pt idx="397">
                  <c:v>21.9802225</c:v>
                </c:pt>
                <c:pt idx="398">
                  <c:v>20.4246665</c:v>
                </c:pt>
                <c:pt idx="399">
                  <c:v>16.5873335</c:v>
                </c:pt>
                <c:pt idx="400">
                  <c:v>16.754</c:v>
                </c:pt>
                <c:pt idx="401">
                  <c:v>16.974889</c:v>
                </c:pt>
                <c:pt idx="402">
                  <c:v>17.0291115</c:v>
                </c:pt>
                <c:pt idx="403">
                  <c:v>16.7473335</c:v>
                </c:pt>
                <c:pt idx="404">
                  <c:v>19.0237775</c:v>
                </c:pt>
                <c:pt idx="405">
                  <c:v>20.4113335</c:v>
                </c:pt>
                <c:pt idx="406">
                  <c:v>20.6335555</c:v>
                </c:pt>
                <c:pt idx="407">
                  <c:v>16.6877775</c:v>
                </c:pt>
                <c:pt idx="408">
                  <c:v>18.298889</c:v>
                </c:pt>
                <c:pt idx="409">
                  <c:v>20.462889</c:v>
                </c:pt>
                <c:pt idx="410">
                  <c:v>25.7988885</c:v>
                </c:pt>
                <c:pt idx="411">
                  <c:v>33.3544445</c:v>
                </c:pt>
                <c:pt idx="412">
                  <c:v>34.7433335</c:v>
                </c:pt>
                <c:pt idx="413">
                  <c:v>33.4655555</c:v>
                </c:pt>
                <c:pt idx="414">
                  <c:v>37.966889</c:v>
                </c:pt>
                <c:pt idx="415">
                  <c:v>38.466889</c:v>
                </c:pt>
                <c:pt idx="416">
                  <c:v>37.244667</c:v>
                </c:pt>
                <c:pt idx="417">
                  <c:v>36.7975555</c:v>
                </c:pt>
                <c:pt idx="418">
                  <c:v>31.630889</c:v>
                </c:pt>
                <c:pt idx="419">
                  <c:v>26.686444</c:v>
                </c:pt>
                <c:pt idx="420">
                  <c:v>22.5184445</c:v>
                </c:pt>
                <c:pt idx="421">
                  <c:v>17.0184445</c:v>
                </c:pt>
                <c:pt idx="422">
                  <c:v>17.626889</c:v>
                </c:pt>
                <c:pt idx="423">
                  <c:v>25.6824445</c:v>
                </c:pt>
                <c:pt idx="424">
                  <c:v>42.802889</c:v>
                </c:pt>
                <c:pt idx="425">
                  <c:v>48.3015555</c:v>
                </c:pt>
                <c:pt idx="426">
                  <c:v>39.521111</c:v>
                </c:pt>
                <c:pt idx="427">
                  <c:v>33.132222</c:v>
                </c:pt>
                <c:pt idx="428">
                  <c:v>34.5766665</c:v>
                </c:pt>
                <c:pt idx="429">
                  <c:v>36.0753335</c:v>
                </c:pt>
                <c:pt idx="430">
                  <c:v>36.4073335</c:v>
                </c:pt>
                <c:pt idx="431">
                  <c:v>34.015778</c:v>
                </c:pt>
                <c:pt idx="432">
                  <c:v>30.626889</c:v>
                </c:pt>
                <c:pt idx="433">
                  <c:v>24.515778</c:v>
                </c:pt>
                <c:pt idx="434">
                  <c:v>20.685111</c:v>
                </c:pt>
                <c:pt idx="435">
                  <c:v>17.906</c:v>
                </c:pt>
                <c:pt idx="436">
                  <c:v>22.9046665</c:v>
                </c:pt>
                <c:pt idx="437">
                  <c:v>26.906</c:v>
                </c:pt>
                <c:pt idx="438">
                  <c:v>27.6837775</c:v>
                </c:pt>
                <c:pt idx="439">
                  <c:v>19.849111</c:v>
                </c:pt>
                <c:pt idx="440">
                  <c:v>29.6362225</c:v>
                </c:pt>
                <c:pt idx="441">
                  <c:v>29.6375555</c:v>
                </c:pt>
                <c:pt idx="442">
                  <c:v>30.8597775</c:v>
                </c:pt>
                <c:pt idx="443">
                  <c:v>27.2473335</c:v>
                </c:pt>
                <c:pt idx="444">
                  <c:v>26.912667</c:v>
                </c:pt>
                <c:pt idx="445">
                  <c:v>24.2988885</c:v>
                </c:pt>
                <c:pt idx="446">
                  <c:v>30.1864445</c:v>
                </c:pt>
                <c:pt idx="447">
                  <c:v>31.185111</c:v>
                </c:pt>
                <c:pt idx="448">
                  <c:v>35.630889</c:v>
                </c:pt>
                <c:pt idx="449">
                  <c:v>38.9628885</c:v>
                </c:pt>
                <c:pt idx="450">
                  <c:v>41.964222</c:v>
                </c:pt>
                <c:pt idx="451">
                  <c:v>43.4642225</c:v>
                </c:pt>
                <c:pt idx="452">
                  <c:v>35.7433335</c:v>
                </c:pt>
                <c:pt idx="453">
                  <c:v>31.687778</c:v>
                </c:pt>
                <c:pt idx="454">
                  <c:v>31.079333</c:v>
                </c:pt>
                <c:pt idx="455">
                  <c:v>32.1904445</c:v>
                </c:pt>
                <c:pt idx="456">
                  <c:v>38.470889</c:v>
                </c:pt>
                <c:pt idx="457">
                  <c:v>43.4126665</c:v>
                </c:pt>
                <c:pt idx="458">
                  <c:v>48.1335555</c:v>
                </c:pt>
                <c:pt idx="459">
                  <c:v>49.5197775</c:v>
                </c:pt>
                <c:pt idx="460">
                  <c:v>54.630889</c:v>
                </c:pt>
                <c:pt idx="461">
                  <c:v>67.7433335</c:v>
                </c:pt>
                <c:pt idx="462">
                  <c:v>71.1348885</c:v>
                </c:pt>
                <c:pt idx="463">
                  <c:v>59.300222</c:v>
                </c:pt>
                <c:pt idx="464">
                  <c:v>48.966889</c:v>
                </c:pt>
                <c:pt idx="465">
                  <c:v>40.2962225</c:v>
                </c:pt>
                <c:pt idx="466">
                  <c:v>40.964222</c:v>
                </c:pt>
                <c:pt idx="467">
                  <c:v>48.074</c:v>
                </c:pt>
                <c:pt idx="468">
                  <c:v>49.518444</c:v>
                </c:pt>
                <c:pt idx="469">
                  <c:v>55.017111</c:v>
                </c:pt>
                <c:pt idx="470">
                  <c:v>58.6268885</c:v>
                </c:pt>
                <c:pt idx="471">
                  <c:v>65.1824445</c:v>
                </c:pt>
                <c:pt idx="472">
                  <c:v>80.7922225</c:v>
                </c:pt>
                <c:pt idx="473">
                  <c:v>72.07</c:v>
                </c:pt>
                <c:pt idx="474">
                  <c:v>69.735333</c:v>
                </c:pt>
                <c:pt idx="475">
                  <c:v>64.6215555</c:v>
                </c:pt>
                <c:pt idx="476">
                  <c:v>51.3464445</c:v>
                </c:pt>
                <c:pt idx="477">
                  <c:v>41.5646665</c:v>
                </c:pt>
                <c:pt idx="478">
                  <c:v>40.0646665</c:v>
                </c:pt>
                <c:pt idx="479">
                  <c:v>38.171778</c:v>
                </c:pt>
                <c:pt idx="480">
                  <c:v>32.7233335</c:v>
                </c:pt>
                <c:pt idx="481">
                  <c:v>42.6108885</c:v>
                </c:pt>
                <c:pt idx="482">
                  <c:v>44.1624445</c:v>
                </c:pt>
                <c:pt idx="483">
                  <c:v>43.55</c:v>
                </c:pt>
                <c:pt idx="484">
                  <c:v>45.55</c:v>
                </c:pt>
                <c:pt idx="485">
                  <c:v>42.1597775</c:v>
                </c:pt>
                <c:pt idx="486">
                  <c:v>42.214</c:v>
                </c:pt>
                <c:pt idx="487">
                  <c:v>40.383333</c:v>
                </c:pt>
                <c:pt idx="488">
                  <c:v>33.4944445</c:v>
                </c:pt>
                <c:pt idx="489">
                  <c:v>28.663778</c:v>
                </c:pt>
                <c:pt idx="490">
                  <c:v>32.0513335</c:v>
                </c:pt>
                <c:pt idx="491">
                  <c:v>36.833111</c:v>
                </c:pt>
                <c:pt idx="492">
                  <c:v>37.8344445</c:v>
                </c:pt>
                <c:pt idx="493">
                  <c:v>35.6664445</c:v>
                </c:pt>
                <c:pt idx="494">
                  <c:v>28.39</c:v>
                </c:pt>
                <c:pt idx="495">
                  <c:v>31.3886665</c:v>
                </c:pt>
                <c:pt idx="496">
                  <c:v>28.0024445</c:v>
                </c:pt>
                <c:pt idx="497">
                  <c:v>26.6704445</c:v>
                </c:pt>
                <c:pt idx="498">
                  <c:v>25.0011115</c:v>
                </c:pt>
                <c:pt idx="499">
                  <c:v>26.1664445</c:v>
                </c:pt>
                <c:pt idx="500">
                  <c:v>28.4997775</c:v>
                </c:pt>
                <c:pt idx="501">
                  <c:v>30.997111</c:v>
                </c:pt>
                <c:pt idx="502">
                  <c:v>30.886</c:v>
                </c:pt>
                <c:pt idx="503">
                  <c:v>28.2722225</c:v>
                </c:pt>
                <c:pt idx="504">
                  <c:v>27.9944445</c:v>
                </c:pt>
                <c:pt idx="505">
                  <c:v>30.4375555</c:v>
                </c:pt>
                <c:pt idx="506">
                  <c:v>34.382</c:v>
                </c:pt>
                <c:pt idx="507">
                  <c:v>38.5486665</c:v>
                </c:pt>
                <c:pt idx="508">
                  <c:v>42.438889</c:v>
                </c:pt>
                <c:pt idx="509">
                  <c:v>46.7166665</c:v>
                </c:pt>
                <c:pt idx="510">
                  <c:v>52.9388885</c:v>
                </c:pt>
                <c:pt idx="511">
                  <c:v>57.7166665</c:v>
                </c:pt>
                <c:pt idx="512">
                  <c:v>60.6584445</c:v>
                </c:pt>
                <c:pt idx="513">
                  <c:v>61.2695555</c:v>
                </c:pt>
                <c:pt idx="514">
                  <c:v>62.714</c:v>
                </c:pt>
                <c:pt idx="515">
                  <c:v>63.546</c:v>
                </c:pt>
                <c:pt idx="516">
                  <c:v>62.768222</c:v>
                </c:pt>
                <c:pt idx="517">
                  <c:v>60.602889</c:v>
                </c:pt>
                <c:pt idx="518">
                  <c:v>51.4006665</c:v>
                </c:pt>
                <c:pt idx="519">
                  <c:v>48.732667</c:v>
                </c:pt>
                <c:pt idx="520">
                  <c:v>45.343778</c:v>
                </c:pt>
                <c:pt idx="521">
                  <c:v>44.1215555</c:v>
                </c:pt>
                <c:pt idx="522">
                  <c:v>43.6215555</c:v>
                </c:pt>
                <c:pt idx="523">
                  <c:v>44.7313335</c:v>
                </c:pt>
                <c:pt idx="524">
                  <c:v>47.009111</c:v>
                </c:pt>
                <c:pt idx="525">
                  <c:v>47.064667</c:v>
                </c:pt>
                <c:pt idx="526">
                  <c:v>47.4535555</c:v>
                </c:pt>
                <c:pt idx="527">
                  <c:v>47.7868885</c:v>
                </c:pt>
                <c:pt idx="528">
                  <c:v>45.898</c:v>
                </c:pt>
                <c:pt idx="529">
                  <c:v>41.7286665</c:v>
                </c:pt>
                <c:pt idx="530">
                  <c:v>38.9482225</c:v>
                </c:pt>
                <c:pt idx="531">
                  <c:v>37.5064445</c:v>
                </c:pt>
                <c:pt idx="532">
                  <c:v>37.5593335</c:v>
                </c:pt>
                <c:pt idx="533">
                  <c:v>37.780222</c:v>
                </c:pt>
                <c:pt idx="534">
                  <c:v>39.0024445</c:v>
                </c:pt>
                <c:pt idx="535">
                  <c:v>43.0024445</c:v>
                </c:pt>
                <c:pt idx="536">
                  <c:v>44.6122225</c:v>
                </c:pt>
                <c:pt idx="537">
                  <c:v>43.3331115</c:v>
                </c:pt>
                <c:pt idx="538">
                  <c:v>45.523778</c:v>
                </c:pt>
                <c:pt idx="539">
                  <c:v>49.023778</c:v>
                </c:pt>
                <c:pt idx="540">
                  <c:v>50.412667</c:v>
                </c:pt>
                <c:pt idx="541">
                  <c:v>52.023778</c:v>
                </c:pt>
                <c:pt idx="542">
                  <c:v>47.023778</c:v>
                </c:pt>
                <c:pt idx="543">
                  <c:v>44.4708885</c:v>
                </c:pt>
                <c:pt idx="544">
                  <c:v>43.6375555</c:v>
                </c:pt>
                <c:pt idx="545">
                  <c:v>40.9153335</c:v>
                </c:pt>
                <c:pt idx="546">
                  <c:v>36.578</c:v>
                </c:pt>
                <c:pt idx="547">
                  <c:v>32.353111</c:v>
                </c:pt>
                <c:pt idx="548">
                  <c:v>30.907333</c:v>
                </c:pt>
                <c:pt idx="549">
                  <c:v>32.124222</c:v>
                </c:pt>
                <c:pt idx="550">
                  <c:v>30.1824445</c:v>
                </c:pt>
                <c:pt idx="551">
                  <c:v>28.9575555</c:v>
                </c:pt>
                <c:pt idx="552">
                  <c:v>29.679778</c:v>
                </c:pt>
                <c:pt idx="553">
                  <c:v>31.122889</c:v>
                </c:pt>
                <c:pt idx="554">
                  <c:v>32.7895555</c:v>
                </c:pt>
                <c:pt idx="555">
                  <c:v>33.4548885</c:v>
                </c:pt>
                <c:pt idx="556">
                  <c:v>34.3437775</c:v>
                </c:pt>
                <c:pt idx="557">
                  <c:v>34.0104445</c:v>
                </c:pt>
                <c:pt idx="558">
                  <c:v>34.1215555</c:v>
                </c:pt>
                <c:pt idx="559">
                  <c:v>32.7326665</c:v>
                </c:pt>
                <c:pt idx="560">
                  <c:v>32.564667</c:v>
                </c:pt>
                <c:pt idx="561">
                  <c:v>31.7313335</c:v>
                </c:pt>
                <c:pt idx="562">
                  <c:v>30.8424445</c:v>
                </c:pt>
                <c:pt idx="563">
                  <c:v>28.784222</c:v>
                </c:pt>
                <c:pt idx="564">
                  <c:v>24.2353335</c:v>
                </c:pt>
                <c:pt idx="565">
                  <c:v>25.2935555</c:v>
                </c:pt>
                <c:pt idx="566">
                  <c:v>26.406</c:v>
                </c:pt>
                <c:pt idx="567">
                  <c:v>25.6308885</c:v>
                </c:pt>
                <c:pt idx="568">
                  <c:v>24.350444</c:v>
                </c:pt>
                <c:pt idx="569">
                  <c:v>24.294889</c:v>
                </c:pt>
                <c:pt idx="570">
                  <c:v>25.019778</c:v>
                </c:pt>
                <c:pt idx="571">
                  <c:v>24.017111</c:v>
                </c:pt>
                <c:pt idx="572">
                  <c:v>21.742</c:v>
                </c:pt>
                <c:pt idx="573">
                  <c:v>23.6864445</c:v>
                </c:pt>
                <c:pt idx="574">
                  <c:v>23.9086665</c:v>
                </c:pt>
                <c:pt idx="575">
                  <c:v>24.7975555</c:v>
                </c:pt>
                <c:pt idx="576">
                  <c:v>23.294889</c:v>
                </c:pt>
                <c:pt idx="577">
                  <c:v>22.572667</c:v>
                </c:pt>
                <c:pt idx="578">
                  <c:v>24.4628885</c:v>
                </c:pt>
                <c:pt idx="579">
                  <c:v>27.630889</c:v>
                </c:pt>
                <c:pt idx="580">
                  <c:v>25.630889</c:v>
                </c:pt>
                <c:pt idx="581">
                  <c:v>22.8517775</c:v>
                </c:pt>
                <c:pt idx="582">
                  <c:v>23.349111</c:v>
                </c:pt>
                <c:pt idx="583">
                  <c:v>24.2935555</c:v>
                </c:pt>
                <c:pt idx="584">
                  <c:v>24.849111</c:v>
                </c:pt>
                <c:pt idx="585">
                  <c:v>23.5184445</c:v>
                </c:pt>
                <c:pt idx="586">
                  <c:v>22.853111</c:v>
                </c:pt>
                <c:pt idx="587">
                  <c:v>31.75</c:v>
                </c:pt>
                <c:pt idx="588">
                  <c:v>33.247333</c:v>
                </c:pt>
                <c:pt idx="589">
                  <c:v>32.4166665</c:v>
                </c:pt>
                <c:pt idx="590">
                  <c:v>30.637556</c:v>
                </c:pt>
                <c:pt idx="591">
                  <c:v>30.802889</c:v>
                </c:pt>
                <c:pt idx="592">
                  <c:v>30.9153335</c:v>
                </c:pt>
                <c:pt idx="593">
                  <c:v>30.359778</c:v>
                </c:pt>
                <c:pt idx="594">
                  <c:v>31.4126665</c:v>
                </c:pt>
                <c:pt idx="595">
                  <c:v>30.3002225</c:v>
                </c:pt>
                <c:pt idx="596">
                  <c:v>29.187778</c:v>
                </c:pt>
                <c:pt idx="597">
                  <c:v>27.576667</c:v>
                </c:pt>
                <c:pt idx="598">
                  <c:v>25.5766665</c:v>
                </c:pt>
                <c:pt idx="599">
                  <c:v>25.0726665</c:v>
                </c:pt>
                <c:pt idx="600">
                  <c:v>24.7935555</c:v>
                </c:pt>
                <c:pt idx="601">
                  <c:v>22.126889</c:v>
                </c:pt>
                <c:pt idx="602">
                  <c:v>23.238</c:v>
                </c:pt>
                <c:pt idx="603">
                  <c:v>21.2935555</c:v>
                </c:pt>
                <c:pt idx="604">
                  <c:v>22.1282225</c:v>
                </c:pt>
                <c:pt idx="605">
                  <c:v>22.740667</c:v>
                </c:pt>
                <c:pt idx="606">
                  <c:v>22.9073335</c:v>
                </c:pt>
                <c:pt idx="607">
                  <c:v>24.074</c:v>
                </c:pt>
                <c:pt idx="608">
                  <c:v>22.851778</c:v>
                </c:pt>
                <c:pt idx="609">
                  <c:v>22.6295555</c:v>
                </c:pt>
                <c:pt idx="610">
                  <c:v>22.7406665</c:v>
                </c:pt>
                <c:pt idx="611">
                  <c:v>21.407333</c:v>
                </c:pt>
                <c:pt idx="612">
                  <c:v>22.5171115</c:v>
                </c:pt>
                <c:pt idx="613">
                  <c:v>21.078</c:v>
                </c:pt>
                <c:pt idx="614">
                  <c:v>22.6335555</c:v>
                </c:pt>
                <c:pt idx="615">
                  <c:v>22.1877775</c:v>
                </c:pt>
                <c:pt idx="616">
                  <c:v>23.243333</c:v>
                </c:pt>
                <c:pt idx="617">
                  <c:v>26.4655555</c:v>
                </c:pt>
                <c:pt idx="618">
                  <c:v>26.4113335</c:v>
                </c:pt>
                <c:pt idx="619">
                  <c:v>26.578</c:v>
                </c:pt>
                <c:pt idx="620">
                  <c:v>25.1891115</c:v>
                </c:pt>
                <c:pt idx="621">
                  <c:v>23.7446665</c:v>
                </c:pt>
                <c:pt idx="622">
                  <c:v>23.911333</c:v>
                </c:pt>
                <c:pt idx="623">
                  <c:v>24.523778</c:v>
                </c:pt>
                <c:pt idx="624">
                  <c:v>24.968222</c:v>
                </c:pt>
                <c:pt idx="625">
                  <c:v>25.8015555</c:v>
                </c:pt>
                <c:pt idx="626">
                  <c:v>28.1362225</c:v>
                </c:pt>
                <c:pt idx="627">
                  <c:v>31.247333</c:v>
                </c:pt>
                <c:pt idx="628">
                  <c:v>34.801556</c:v>
                </c:pt>
                <c:pt idx="629">
                  <c:v>37.1904445</c:v>
                </c:pt>
                <c:pt idx="630">
                  <c:v>37.191778</c:v>
                </c:pt>
                <c:pt idx="631">
                  <c:v>36.691778</c:v>
                </c:pt>
                <c:pt idx="632">
                  <c:v>35.191778</c:v>
                </c:pt>
                <c:pt idx="633">
                  <c:v>32.414</c:v>
                </c:pt>
                <c:pt idx="634">
                  <c:v>30.4126665</c:v>
                </c:pt>
                <c:pt idx="635">
                  <c:v>26.465556</c:v>
                </c:pt>
                <c:pt idx="636">
                  <c:v>40.0793335</c:v>
                </c:pt>
                <c:pt idx="637">
                  <c:v>42.023778</c:v>
                </c:pt>
                <c:pt idx="638">
                  <c:v>43.966889</c:v>
                </c:pt>
                <c:pt idx="639">
                  <c:v>43.800222</c:v>
                </c:pt>
                <c:pt idx="640">
                  <c:v>43.7446665</c:v>
                </c:pt>
                <c:pt idx="641">
                  <c:v>41.7446665</c:v>
                </c:pt>
                <c:pt idx="642">
                  <c:v>39.855778</c:v>
                </c:pt>
                <c:pt idx="643">
                  <c:v>40.300222</c:v>
                </c:pt>
                <c:pt idx="644">
                  <c:v>39.6322225</c:v>
                </c:pt>
                <c:pt idx="645">
                  <c:v>38.964222</c:v>
                </c:pt>
                <c:pt idx="646">
                  <c:v>42.408667</c:v>
                </c:pt>
                <c:pt idx="647">
                  <c:v>48.7433335</c:v>
                </c:pt>
                <c:pt idx="648">
                  <c:v>49.41</c:v>
                </c:pt>
                <c:pt idx="649">
                  <c:v>52.3544445</c:v>
                </c:pt>
                <c:pt idx="650">
                  <c:v>54.5753335</c:v>
                </c:pt>
                <c:pt idx="651">
                  <c:v>60.574</c:v>
                </c:pt>
                <c:pt idx="652">
                  <c:v>65.015778</c:v>
                </c:pt>
                <c:pt idx="653">
                  <c:v>67.738</c:v>
                </c:pt>
                <c:pt idx="654">
                  <c:v>68.4046665</c:v>
                </c:pt>
                <c:pt idx="655">
                  <c:v>68.9046665</c:v>
                </c:pt>
                <c:pt idx="656">
                  <c:v>71.238</c:v>
                </c:pt>
                <c:pt idx="657">
                  <c:v>68.5686665</c:v>
                </c:pt>
                <c:pt idx="658">
                  <c:v>66.735333</c:v>
                </c:pt>
                <c:pt idx="659">
                  <c:v>70.179778</c:v>
                </c:pt>
                <c:pt idx="660">
                  <c:v>70.845111</c:v>
                </c:pt>
                <c:pt idx="661">
                  <c:v>63.843778</c:v>
                </c:pt>
                <c:pt idx="662">
                  <c:v>68.734</c:v>
                </c:pt>
                <c:pt idx="663">
                  <c:v>70.3451115</c:v>
                </c:pt>
                <c:pt idx="664">
                  <c:v>72.788222</c:v>
                </c:pt>
                <c:pt idx="665">
                  <c:v>74.177111</c:v>
                </c:pt>
                <c:pt idx="666">
                  <c:v>72.786889</c:v>
                </c:pt>
                <c:pt idx="667">
                  <c:v>77.5077775</c:v>
                </c:pt>
                <c:pt idx="668">
                  <c:v>80.952222</c:v>
                </c:pt>
                <c:pt idx="669">
                  <c:v>85.5064445</c:v>
                </c:pt>
                <c:pt idx="670">
                  <c:v>90.673111</c:v>
                </c:pt>
                <c:pt idx="671">
                  <c:v>92.950889</c:v>
                </c:pt>
                <c:pt idx="672">
                  <c:v>93.226</c:v>
                </c:pt>
                <c:pt idx="673">
                  <c:v>94.6148885</c:v>
                </c:pt>
                <c:pt idx="674">
                  <c:v>92.778889</c:v>
                </c:pt>
                <c:pt idx="675">
                  <c:v>88.89</c:v>
                </c:pt>
                <c:pt idx="676">
                  <c:v>83.499778</c:v>
                </c:pt>
                <c:pt idx="677">
                  <c:v>78.2206665</c:v>
                </c:pt>
                <c:pt idx="678">
                  <c:v>76.3873335</c:v>
                </c:pt>
                <c:pt idx="679">
                  <c:v>73.386</c:v>
                </c:pt>
                <c:pt idx="680">
                  <c:v>69.4944445</c:v>
                </c:pt>
                <c:pt idx="681">
                  <c:v>69.5473335</c:v>
                </c:pt>
                <c:pt idx="682">
                  <c:v>70.823778</c:v>
                </c:pt>
                <c:pt idx="683">
                  <c:v>72.600222</c:v>
                </c:pt>
                <c:pt idx="684">
                  <c:v>73.932222</c:v>
                </c:pt>
                <c:pt idx="685">
                  <c:v>77.2153335</c:v>
                </c:pt>
                <c:pt idx="686">
                  <c:v>79.214</c:v>
                </c:pt>
                <c:pt idx="687">
                  <c:v>81.102889</c:v>
                </c:pt>
                <c:pt idx="688">
                  <c:v>83.880667</c:v>
                </c:pt>
                <c:pt idx="689">
                  <c:v>88.046</c:v>
                </c:pt>
                <c:pt idx="690">
                  <c:v>93.157111</c:v>
                </c:pt>
                <c:pt idx="691">
                  <c:v>97.2126665</c:v>
                </c:pt>
                <c:pt idx="692">
                  <c:v>100.8766665</c:v>
                </c:pt>
                <c:pt idx="693">
                  <c:v>97.0326665</c:v>
                </c:pt>
                <c:pt idx="694">
                  <c:v>107.477111</c:v>
                </c:pt>
                <c:pt idx="695">
                  <c:v>106.4757775</c:v>
                </c:pt>
                <c:pt idx="696">
                  <c:v>104.1424445</c:v>
                </c:pt>
                <c:pt idx="697">
                  <c:v>100.809111</c:v>
                </c:pt>
                <c:pt idx="698">
                  <c:v>99.362</c:v>
                </c:pt>
                <c:pt idx="699">
                  <c:v>102.5273335</c:v>
                </c:pt>
                <c:pt idx="700">
                  <c:v>103.5828885</c:v>
                </c:pt>
                <c:pt idx="701">
                  <c:v>104.4122225</c:v>
                </c:pt>
                <c:pt idx="702">
                  <c:v>105.69</c:v>
                </c:pt>
                <c:pt idx="703">
                  <c:v>107.0775555</c:v>
                </c:pt>
                <c:pt idx="704">
                  <c:v>109.355333</c:v>
                </c:pt>
                <c:pt idx="705">
                  <c:v>110.355333</c:v>
                </c:pt>
                <c:pt idx="706">
                  <c:v>109.965111</c:v>
                </c:pt>
                <c:pt idx="707">
                  <c:v>110.519333</c:v>
                </c:pt>
                <c:pt idx="708">
                  <c:v>110.740222</c:v>
                </c:pt>
                <c:pt idx="709">
                  <c:v>112.2944445</c:v>
                </c:pt>
                <c:pt idx="710">
                  <c:v>93.846</c:v>
                </c:pt>
                <c:pt idx="711">
                  <c:v>119.4135555</c:v>
                </c:pt>
                <c:pt idx="712">
                  <c:v>123.6344445</c:v>
                </c:pt>
                <c:pt idx="713">
                  <c:v>124.963778</c:v>
                </c:pt>
                <c:pt idx="714">
                  <c:v>126.8526665</c:v>
                </c:pt>
                <c:pt idx="715">
                  <c:v>127.2402225</c:v>
                </c:pt>
                <c:pt idx="716">
                  <c:v>127.6846665</c:v>
                </c:pt>
                <c:pt idx="717">
                  <c:v>127.682</c:v>
                </c:pt>
                <c:pt idx="718">
                  <c:v>126.570889</c:v>
                </c:pt>
                <c:pt idx="719">
                  <c:v>125.291778</c:v>
                </c:pt>
                <c:pt idx="720">
                  <c:v>124.4015555</c:v>
                </c:pt>
                <c:pt idx="721">
                  <c:v>123.4557775</c:v>
                </c:pt>
                <c:pt idx="722">
                  <c:v>121.9544445</c:v>
                </c:pt>
                <c:pt idx="723">
                  <c:v>121.676667</c:v>
                </c:pt>
                <c:pt idx="724">
                  <c:v>122.507333</c:v>
                </c:pt>
                <c:pt idx="725">
                  <c:v>123.062889</c:v>
                </c:pt>
                <c:pt idx="726">
                  <c:v>123.560222</c:v>
                </c:pt>
                <c:pt idx="727">
                  <c:v>125.1117775</c:v>
                </c:pt>
                <c:pt idx="728">
                  <c:v>127.722889</c:v>
                </c:pt>
                <c:pt idx="729">
                  <c:v>130.554889</c:v>
                </c:pt>
                <c:pt idx="730">
                  <c:v>132.943778</c:v>
                </c:pt>
                <c:pt idx="731">
                  <c:v>133.9411115</c:v>
                </c:pt>
                <c:pt idx="732">
                  <c:v>135.33</c:v>
                </c:pt>
                <c:pt idx="733">
                  <c:v>136.5495555</c:v>
                </c:pt>
                <c:pt idx="734">
                  <c:v>133.3646665</c:v>
                </c:pt>
                <c:pt idx="735">
                  <c:v>134.2535555</c:v>
                </c:pt>
                <c:pt idx="736">
                  <c:v>131.086889</c:v>
                </c:pt>
                <c:pt idx="737">
                  <c:v>129.141111</c:v>
                </c:pt>
                <c:pt idx="738">
                  <c:v>128.641111</c:v>
                </c:pt>
                <c:pt idx="739">
                  <c:v>129.194</c:v>
                </c:pt>
                <c:pt idx="740">
                  <c:v>129.1384445</c:v>
                </c:pt>
                <c:pt idx="741">
                  <c:v>129.0246665</c:v>
                </c:pt>
                <c:pt idx="742">
                  <c:v>129.19</c:v>
                </c:pt>
                <c:pt idx="743">
                  <c:v>129.3553335</c:v>
                </c:pt>
                <c:pt idx="744">
                  <c:v>128.022</c:v>
                </c:pt>
                <c:pt idx="745">
                  <c:v>125.3473335</c:v>
                </c:pt>
                <c:pt idx="746">
                  <c:v>125.514</c:v>
                </c:pt>
                <c:pt idx="747">
                  <c:v>128.0682225</c:v>
                </c:pt>
                <c:pt idx="748">
                  <c:v>131.0655555</c:v>
                </c:pt>
                <c:pt idx="749">
                  <c:v>135.7335555</c:v>
                </c:pt>
                <c:pt idx="750">
                  <c:v>141.8406665</c:v>
                </c:pt>
                <c:pt idx="751">
                  <c:v>146.117111</c:v>
                </c:pt>
                <c:pt idx="752">
                  <c:v>148.9491115</c:v>
                </c:pt>
                <c:pt idx="753">
                  <c:v>154.781111</c:v>
                </c:pt>
                <c:pt idx="754">
                  <c:v>158.502</c:v>
                </c:pt>
                <c:pt idx="755">
                  <c:v>160.556222</c:v>
                </c:pt>
                <c:pt idx="756">
                  <c:v>160.1091115</c:v>
                </c:pt>
                <c:pt idx="757">
                  <c:v>152.439778</c:v>
                </c:pt>
                <c:pt idx="758">
                  <c:v>155.299778</c:v>
                </c:pt>
                <c:pt idx="759">
                  <c:v>155.2944445</c:v>
                </c:pt>
                <c:pt idx="760">
                  <c:v>158.1277775</c:v>
                </c:pt>
                <c:pt idx="761">
                  <c:v>157.2375555</c:v>
                </c:pt>
                <c:pt idx="762">
                  <c:v>156.8473335</c:v>
                </c:pt>
                <c:pt idx="763">
                  <c:v>155.3446665</c:v>
                </c:pt>
                <c:pt idx="764">
                  <c:v>154.8988885</c:v>
                </c:pt>
                <c:pt idx="765">
                  <c:v>154.5073335</c:v>
                </c:pt>
                <c:pt idx="766">
                  <c:v>153.949111</c:v>
                </c:pt>
                <c:pt idx="767">
                  <c:v>151.6686665</c:v>
                </c:pt>
                <c:pt idx="768">
                  <c:v>149.056222</c:v>
                </c:pt>
                <c:pt idx="769">
                  <c:v>146.7757775</c:v>
                </c:pt>
                <c:pt idx="770">
                  <c:v>146.9397775</c:v>
                </c:pt>
                <c:pt idx="771">
                  <c:v>150.494</c:v>
                </c:pt>
                <c:pt idx="772">
                  <c:v>151.435778</c:v>
                </c:pt>
                <c:pt idx="773">
                  <c:v>149.933111</c:v>
                </c:pt>
                <c:pt idx="774">
                  <c:v>147.876222</c:v>
                </c:pt>
                <c:pt idx="775">
                  <c:v>146.2624445</c:v>
                </c:pt>
                <c:pt idx="776">
                  <c:v>145.3735555</c:v>
                </c:pt>
                <c:pt idx="777">
                  <c:v>145.759778</c:v>
                </c:pt>
                <c:pt idx="778">
                  <c:v>144.478</c:v>
                </c:pt>
                <c:pt idx="779">
                  <c:v>142.308667</c:v>
                </c:pt>
                <c:pt idx="780">
                  <c:v>140.526889</c:v>
                </c:pt>
                <c:pt idx="781">
                  <c:v>138.1393335</c:v>
                </c:pt>
                <c:pt idx="782">
                  <c:v>136.081111</c:v>
                </c:pt>
                <c:pt idx="783">
                  <c:v>134.7135555</c:v>
                </c:pt>
                <c:pt idx="784">
                  <c:v>139.6024445</c:v>
                </c:pt>
                <c:pt idx="785">
                  <c:v>143.710889</c:v>
                </c:pt>
                <c:pt idx="786">
                  <c:v>145.820667</c:v>
                </c:pt>
                <c:pt idx="787">
                  <c:v>150.755778</c:v>
                </c:pt>
                <c:pt idx="788">
                  <c:v>151.4793335</c:v>
                </c:pt>
                <c:pt idx="789">
                  <c:v>153.091778</c:v>
                </c:pt>
                <c:pt idx="790">
                  <c:v>154.091778</c:v>
                </c:pt>
                <c:pt idx="791">
                  <c:v>154.5917775</c:v>
                </c:pt>
                <c:pt idx="792">
                  <c:v>153.866889</c:v>
                </c:pt>
                <c:pt idx="793">
                  <c:v>152.2544445</c:v>
                </c:pt>
                <c:pt idx="794">
                  <c:v>150.085111</c:v>
                </c:pt>
                <c:pt idx="795">
                  <c:v>145.918444</c:v>
                </c:pt>
                <c:pt idx="796">
                  <c:v>142.747778</c:v>
                </c:pt>
                <c:pt idx="797">
                  <c:v>142.079778</c:v>
                </c:pt>
                <c:pt idx="798">
                  <c:v>140.737111</c:v>
                </c:pt>
                <c:pt idx="799">
                  <c:v>139.9064445</c:v>
                </c:pt>
                <c:pt idx="800">
                  <c:v>141.069111</c:v>
                </c:pt>
                <c:pt idx="801">
                  <c:v>141.623333</c:v>
                </c:pt>
                <c:pt idx="802">
                  <c:v>142.3455555</c:v>
                </c:pt>
                <c:pt idx="803">
                  <c:v>143.401111</c:v>
                </c:pt>
                <c:pt idx="804">
                  <c:v>142.510889</c:v>
                </c:pt>
                <c:pt idx="805">
                  <c:v>141.231778</c:v>
                </c:pt>
                <c:pt idx="806">
                  <c:v>132.5575555</c:v>
                </c:pt>
                <c:pt idx="807">
                  <c:v>134.1144445</c:v>
                </c:pt>
                <c:pt idx="808">
                  <c:v>134.724222</c:v>
                </c:pt>
                <c:pt idx="809">
                  <c:v>132.0562225</c:v>
                </c:pt>
                <c:pt idx="810">
                  <c:v>129.6673335</c:v>
                </c:pt>
                <c:pt idx="811">
                  <c:v>126.0006665</c:v>
                </c:pt>
                <c:pt idx="812">
                  <c:v>122.6117775</c:v>
                </c:pt>
                <c:pt idx="813">
                  <c:v>120.4424445</c:v>
                </c:pt>
                <c:pt idx="814">
                  <c:v>100.886889</c:v>
                </c:pt>
                <c:pt idx="815">
                  <c:v>122.3246665</c:v>
                </c:pt>
                <c:pt idx="816">
                  <c:v>127.49</c:v>
                </c:pt>
                <c:pt idx="817">
                  <c:v>134.322</c:v>
                </c:pt>
                <c:pt idx="818">
                  <c:v>138.7664445</c:v>
                </c:pt>
                <c:pt idx="819">
                  <c:v>144.3788885</c:v>
                </c:pt>
                <c:pt idx="820">
                  <c:v>147.322</c:v>
                </c:pt>
                <c:pt idx="821">
                  <c:v>145.2637775</c:v>
                </c:pt>
                <c:pt idx="822">
                  <c:v>140.595778</c:v>
                </c:pt>
                <c:pt idx="823">
                  <c:v>132.6486665</c:v>
                </c:pt>
                <c:pt idx="824">
                  <c:v>121.9806665</c:v>
                </c:pt>
                <c:pt idx="825">
                  <c:v>109.976667</c:v>
                </c:pt>
                <c:pt idx="826">
                  <c:v>96.751778</c:v>
                </c:pt>
                <c:pt idx="827">
                  <c:v>81.4184445</c:v>
                </c:pt>
                <c:pt idx="828">
                  <c:v>68.026889</c:v>
                </c:pt>
                <c:pt idx="829">
                  <c:v>57.3602225</c:v>
                </c:pt>
                <c:pt idx="830">
                  <c:v>50.3562225</c:v>
                </c:pt>
                <c:pt idx="831">
                  <c:v>45.911778</c:v>
                </c:pt>
                <c:pt idx="832">
                  <c:v>38.917556</c:v>
                </c:pt>
                <c:pt idx="833">
                  <c:v>43.641111</c:v>
                </c:pt>
                <c:pt idx="834">
                  <c:v>49.3633335</c:v>
                </c:pt>
                <c:pt idx="835">
                  <c:v>51.139778</c:v>
                </c:pt>
                <c:pt idx="836">
                  <c:v>53.805111</c:v>
                </c:pt>
                <c:pt idx="837">
                  <c:v>51.0828885</c:v>
                </c:pt>
                <c:pt idx="838">
                  <c:v>46.1424445</c:v>
                </c:pt>
                <c:pt idx="839">
                  <c:v>40.198</c:v>
                </c:pt>
                <c:pt idx="840">
                  <c:v>34.309111</c:v>
                </c:pt>
                <c:pt idx="841">
                  <c:v>29.8646665</c:v>
                </c:pt>
                <c:pt idx="842">
                  <c:v>27.7522225</c:v>
                </c:pt>
                <c:pt idx="843">
                  <c:v>29.0855555</c:v>
                </c:pt>
                <c:pt idx="844">
                  <c:v>28.084222</c:v>
                </c:pt>
                <c:pt idx="845">
                  <c:v>27.2495555</c:v>
                </c:pt>
                <c:pt idx="846">
                  <c:v>35.8593335</c:v>
                </c:pt>
                <c:pt idx="847">
                  <c:v>43.138444</c:v>
                </c:pt>
                <c:pt idx="848">
                  <c:v>53.3051115</c:v>
                </c:pt>
                <c:pt idx="849">
                  <c:v>60.8606665</c:v>
                </c:pt>
                <c:pt idx="850">
                  <c:v>63.5273335</c:v>
                </c:pt>
                <c:pt idx="851">
                  <c:v>67.7495555</c:v>
                </c:pt>
                <c:pt idx="852">
                  <c:v>70.582889</c:v>
                </c:pt>
                <c:pt idx="853">
                  <c:v>65.416222</c:v>
                </c:pt>
                <c:pt idx="854">
                  <c:v>63.9135555</c:v>
                </c:pt>
                <c:pt idx="855">
                  <c:v>65.4677775</c:v>
                </c:pt>
                <c:pt idx="856">
                  <c:v>71.1584445</c:v>
                </c:pt>
                <c:pt idx="857">
                  <c:v>82.546</c:v>
                </c:pt>
                <c:pt idx="858">
                  <c:v>94.3793335</c:v>
                </c:pt>
                <c:pt idx="859">
                  <c:v>103.7113335</c:v>
                </c:pt>
                <c:pt idx="860">
                  <c:v>111.319778</c:v>
                </c:pt>
                <c:pt idx="861">
                  <c:v>116.655778</c:v>
                </c:pt>
                <c:pt idx="862">
                  <c:v>116.098889</c:v>
                </c:pt>
                <c:pt idx="863">
                  <c:v>110.764222</c:v>
                </c:pt>
                <c:pt idx="864">
                  <c:v>81.4228885</c:v>
                </c:pt>
                <c:pt idx="865">
                  <c:v>84.977111</c:v>
                </c:pt>
                <c:pt idx="866">
                  <c:v>89.977111</c:v>
                </c:pt>
                <c:pt idx="867">
                  <c:v>93.0313335</c:v>
                </c:pt>
                <c:pt idx="868">
                  <c:v>93.8646665</c:v>
                </c:pt>
                <c:pt idx="869">
                  <c:v>95.9162225</c:v>
                </c:pt>
                <c:pt idx="870">
                  <c:v>97.9717775</c:v>
                </c:pt>
                <c:pt idx="871">
                  <c:v>98.6384445</c:v>
                </c:pt>
                <c:pt idx="872">
                  <c:v>98.637111</c:v>
                </c:pt>
                <c:pt idx="873">
                  <c:v>99.5815555</c:v>
                </c:pt>
                <c:pt idx="874">
                  <c:v>100.8593335</c:v>
                </c:pt>
                <c:pt idx="875">
                  <c:v>102.9135555</c:v>
                </c:pt>
                <c:pt idx="876">
                  <c:v>104.024667</c:v>
                </c:pt>
                <c:pt idx="877">
                  <c:v>102.912222</c:v>
                </c:pt>
                <c:pt idx="878">
                  <c:v>103.412222</c:v>
                </c:pt>
                <c:pt idx="879">
                  <c:v>103.1304445</c:v>
                </c:pt>
                <c:pt idx="880">
                  <c:v>101.963778</c:v>
                </c:pt>
                <c:pt idx="881">
                  <c:v>100.297111</c:v>
                </c:pt>
                <c:pt idx="882">
                  <c:v>97.856667</c:v>
                </c:pt>
                <c:pt idx="883">
                  <c:v>99.580222</c:v>
                </c:pt>
                <c:pt idx="884">
                  <c:v>105.1317775</c:v>
                </c:pt>
                <c:pt idx="885">
                  <c:v>106.186</c:v>
                </c:pt>
                <c:pt idx="886">
                  <c:v>109.4624445</c:v>
                </c:pt>
                <c:pt idx="887">
                  <c:v>114.4624445</c:v>
                </c:pt>
                <c:pt idx="888">
                  <c:v>119.738889</c:v>
                </c:pt>
                <c:pt idx="889">
                  <c:v>124.9055555</c:v>
                </c:pt>
                <c:pt idx="890">
                  <c:v>129.514</c:v>
                </c:pt>
                <c:pt idx="891">
                  <c:v>134.6793335</c:v>
                </c:pt>
                <c:pt idx="892">
                  <c:v>138.455778</c:v>
                </c:pt>
                <c:pt idx="893">
                  <c:v>140.678</c:v>
                </c:pt>
                <c:pt idx="894">
                  <c:v>139.0655555</c:v>
                </c:pt>
                <c:pt idx="895">
                  <c:v>136.0073335</c:v>
                </c:pt>
                <c:pt idx="896">
                  <c:v>134.0602225</c:v>
                </c:pt>
                <c:pt idx="897">
                  <c:v>119.281111</c:v>
                </c:pt>
                <c:pt idx="898">
                  <c:v>135.109111</c:v>
                </c:pt>
                <c:pt idx="899">
                  <c:v>133.939778</c:v>
                </c:pt>
                <c:pt idx="900">
                  <c:v>130.4384445</c:v>
                </c:pt>
                <c:pt idx="901">
                  <c:v>127.826</c:v>
                </c:pt>
                <c:pt idx="902">
                  <c:v>123.6024445</c:v>
                </c:pt>
                <c:pt idx="903">
                  <c:v>118.210889</c:v>
                </c:pt>
                <c:pt idx="904">
                  <c:v>114.487333</c:v>
                </c:pt>
                <c:pt idx="905">
                  <c:v>111.651333</c:v>
                </c:pt>
                <c:pt idx="906">
                  <c:v>112.982</c:v>
                </c:pt>
                <c:pt idx="907">
                  <c:v>114.1486665</c:v>
                </c:pt>
                <c:pt idx="908">
                  <c:v>117.536222</c:v>
                </c:pt>
                <c:pt idx="909">
                  <c:v>120.81</c:v>
                </c:pt>
                <c:pt idx="910">
                  <c:v>126.698889</c:v>
                </c:pt>
                <c:pt idx="911">
                  <c:v>127.697556</c:v>
                </c:pt>
                <c:pt idx="912">
                  <c:v>132.474</c:v>
                </c:pt>
                <c:pt idx="913">
                  <c:v>136.7504445</c:v>
                </c:pt>
                <c:pt idx="914">
                  <c:v>139.2464445</c:v>
                </c:pt>
                <c:pt idx="915">
                  <c:v>139.7993335</c:v>
                </c:pt>
                <c:pt idx="916">
                  <c:v>140.9091115</c:v>
                </c:pt>
                <c:pt idx="917">
                  <c:v>140.350889</c:v>
                </c:pt>
                <c:pt idx="918">
                  <c:v>138.4197775</c:v>
                </c:pt>
                <c:pt idx="919">
                  <c:v>143.362889</c:v>
                </c:pt>
                <c:pt idx="920">
                  <c:v>144.696222</c:v>
                </c:pt>
                <c:pt idx="921">
                  <c:v>146.026889</c:v>
                </c:pt>
                <c:pt idx="922">
                  <c:v>150.0811115</c:v>
                </c:pt>
                <c:pt idx="923">
                  <c:v>152.968667</c:v>
                </c:pt>
                <c:pt idx="924">
                  <c:v>154.0797775</c:v>
                </c:pt>
                <c:pt idx="925">
                  <c:v>152.856222</c:v>
                </c:pt>
                <c:pt idx="926">
                  <c:v>149.856222</c:v>
                </c:pt>
                <c:pt idx="927">
                  <c:v>150.7966665</c:v>
                </c:pt>
                <c:pt idx="928">
                  <c:v>156.962</c:v>
                </c:pt>
                <c:pt idx="929">
                  <c:v>160.2384445</c:v>
                </c:pt>
                <c:pt idx="930">
                  <c:v>156.458</c:v>
                </c:pt>
                <c:pt idx="931">
                  <c:v>135.01</c:v>
                </c:pt>
                <c:pt idx="932">
                  <c:v>148.398889</c:v>
                </c:pt>
                <c:pt idx="933">
                  <c:v>154.674</c:v>
                </c:pt>
                <c:pt idx="934">
                  <c:v>158.457111</c:v>
                </c:pt>
                <c:pt idx="935">
                  <c:v>158.230889</c:v>
                </c:pt>
                <c:pt idx="936">
                  <c:v>157.4531115</c:v>
                </c:pt>
                <c:pt idx="937">
                  <c:v>157.121111</c:v>
                </c:pt>
                <c:pt idx="938">
                  <c:v>156.7864445</c:v>
                </c:pt>
                <c:pt idx="939">
                  <c:v>155.4504445</c:v>
                </c:pt>
                <c:pt idx="940">
                  <c:v>154.674</c:v>
                </c:pt>
                <c:pt idx="941">
                  <c:v>151.951778</c:v>
                </c:pt>
                <c:pt idx="942">
                  <c:v>150.998</c:v>
                </c:pt>
                <c:pt idx="943">
                  <c:v>149.048222</c:v>
                </c:pt>
                <c:pt idx="944">
                  <c:v>141.769111</c:v>
                </c:pt>
                <c:pt idx="945">
                  <c:v>145.433111</c:v>
                </c:pt>
                <c:pt idx="946">
                  <c:v>144.2095555</c:v>
                </c:pt>
                <c:pt idx="947">
                  <c:v>143.8166665</c:v>
                </c:pt>
                <c:pt idx="948">
                  <c:v>143.091778</c:v>
                </c:pt>
                <c:pt idx="949">
                  <c:v>140.8113335</c:v>
                </c:pt>
                <c:pt idx="950">
                  <c:v>140.087778</c:v>
                </c:pt>
                <c:pt idx="951">
                  <c:v>140.975333</c:v>
                </c:pt>
                <c:pt idx="952">
                  <c:v>141.696222</c:v>
                </c:pt>
                <c:pt idx="953">
                  <c:v>140.860222</c:v>
                </c:pt>
                <c:pt idx="954">
                  <c:v>139.5824445</c:v>
                </c:pt>
                <c:pt idx="955">
                  <c:v>137.9686665</c:v>
                </c:pt>
                <c:pt idx="956">
                  <c:v>137.743778</c:v>
                </c:pt>
                <c:pt idx="957">
                  <c:v>137.5175555</c:v>
                </c:pt>
                <c:pt idx="958">
                  <c:v>136.1815555</c:v>
                </c:pt>
                <c:pt idx="959">
                  <c:v>134.1802225</c:v>
                </c:pt>
                <c:pt idx="960">
                  <c:v>131.7873335</c:v>
                </c:pt>
                <c:pt idx="961">
                  <c:v>129.6193335</c:v>
                </c:pt>
                <c:pt idx="962">
                  <c:v>127.7833335</c:v>
                </c:pt>
                <c:pt idx="963">
                  <c:v>127.670889</c:v>
                </c:pt>
                <c:pt idx="964">
                  <c:v>128.2237775</c:v>
                </c:pt>
                <c:pt idx="965">
                  <c:v>129.7793335</c:v>
                </c:pt>
                <c:pt idx="966">
                  <c:v>129.4975555</c:v>
                </c:pt>
                <c:pt idx="967">
                  <c:v>124.1073335</c:v>
                </c:pt>
                <c:pt idx="968">
                  <c:v>128.406444</c:v>
                </c:pt>
                <c:pt idx="969">
                  <c:v>130.4606665</c:v>
                </c:pt>
                <c:pt idx="970">
                  <c:v>131.4606665</c:v>
                </c:pt>
                <c:pt idx="971">
                  <c:v>133.5704445</c:v>
                </c:pt>
                <c:pt idx="972">
                  <c:v>127.119333</c:v>
                </c:pt>
                <c:pt idx="973">
                  <c:v>120.6166665</c:v>
                </c:pt>
                <c:pt idx="974">
                  <c:v>159.525556</c:v>
                </c:pt>
                <c:pt idx="975">
                  <c:v>160.192222</c:v>
                </c:pt>
                <c:pt idx="976">
                  <c:v>157.414444</c:v>
                </c:pt>
                <c:pt idx="977">
                  <c:v>154.745111</c:v>
                </c:pt>
                <c:pt idx="978">
                  <c:v>151.856222</c:v>
                </c:pt>
                <c:pt idx="979">
                  <c:v>148.745111</c:v>
                </c:pt>
                <c:pt idx="980">
                  <c:v>147.964667</c:v>
                </c:pt>
                <c:pt idx="981">
                  <c:v>149.186889</c:v>
                </c:pt>
                <c:pt idx="982">
                  <c:v>150.742444</c:v>
                </c:pt>
                <c:pt idx="983">
                  <c:v>149.959333</c:v>
                </c:pt>
                <c:pt idx="984">
                  <c:v>150.626</c:v>
                </c:pt>
                <c:pt idx="985">
                  <c:v>150.067778</c:v>
                </c:pt>
                <c:pt idx="986">
                  <c:v>148.512222</c:v>
                </c:pt>
                <c:pt idx="987">
                  <c:v>144.176222</c:v>
                </c:pt>
                <c:pt idx="988">
                  <c:v>139.954</c:v>
                </c:pt>
                <c:pt idx="989">
                  <c:v>134.951333</c:v>
                </c:pt>
                <c:pt idx="990">
                  <c:v>128.504222</c:v>
                </c:pt>
              </c:numCache>
            </c:numRef>
          </c:xVal>
          <c:yVal>
            <c:numRef>
              <c:f>'098-10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</c:numCache>
            </c:numRef>
          </c:yVal>
          <c:smooth val="0"/>
        </c:ser>
        <c:axId val="77970736"/>
        <c:axId val="61896659"/>
      </c:scatterChart>
      <c:valAx>
        <c:axId val="7797073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659"/>
        <c:crossesAt val="0"/>
        <c:crossBetween val="midCat"/>
      </c:valAx>
      <c:valAx>
        <c:axId val="6189665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7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F'!$D$3:$D$2000</c:f>
              <c:numCache>
                <c:formatCode>General</c:formatCode>
                <c:ptCount val="1998"/>
                <c:pt idx="0">
                  <c:v>6.513333</c:v>
                </c:pt>
                <c:pt idx="1">
                  <c:v>5.7</c:v>
                </c:pt>
                <c:pt idx="2">
                  <c:v>6.1066665</c:v>
                </c:pt>
                <c:pt idx="3">
                  <c:v>13.183333</c:v>
                </c:pt>
                <c:pt idx="4">
                  <c:v>7.08</c:v>
                </c:pt>
                <c:pt idx="5">
                  <c:v>6.263333</c:v>
                </c:pt>
                <c:pt idx="6">
                  <c:v>5.853333</c:v>
                </c:pt>
                <c:pt idx="7">
                  <c:v>21.73</c:v>
                </c:pt>
                <c:pt idx="8">
                  <c:v>18.066667</c:v>
                </c:pt>
                <c:pt idx="9">
                  <c:v>16.44</c:v>
                </c:pt>
                <c:pt idx="10">
                  <c:v>33.5333335</c:v>
                </c:pt>
                <c:pt idx="11">
                  <c:v>16.0333335</c:v>
                </c:pt>
                <c:pt idx="12">
                  <c:v>13.996667</c:v>
                </c:pt>
                <c:pt idx="13">
                  <c:v>9.926667</c:v>
                </c:pt>
                <c:pt idx="14">
                  <c:v>6.1033335</c:v>
                </c:pt>
                <c:pt idx="15">
                  <c:v>9.766667</c:v>
                </c:pt>
                <c:pt idx="16">
                  <c:v>10.58</c:v>
                </c:pt>
                <c:pt idx="17">
                  <c:v>56.326667</c:v>
                </c:pt>
                <c:pt idx="18">
                  <c:v>89.7</c:v>
                </c:pt>
                <c:pt idx="19">
                  <c:v>39.23</c:v>
                </c:pt>
                <c:pt idx="20">
                  <c:v>20.1033335</c:v>
                </c:pt>
                <c:pt idx="21">
                  <c:v>16.0333335</c:v>
                </c:pt>
                <c:pt idx="22">
                  <c:v>24.986667</c:v>
                </c:pt>
                <c:pt idx="23">
                  <c:v>23.3566665</c:v>
                </c:pt>
                <c:pt idx="24">
                  <c:v>23.7633335</c:v>
                </c:pt>
                <c:pt idx="25">
                  <c:v>29.4633335</c:v>
                </c:pt>
                <c:pt idx="26">
                  <c:v>73.0133335</c:v>
                </c:pt>
                <c:pt idx="27">
                  <c:v>40.0466665</c:v>
                </c:pt>
                <c:pt idx="28">
                  <c:v>20.51</c:v>
                </c:pt>
                <c:pt idx="29">
                  <c:v>13.59</c:v>
                </c:pt>
                <c:pt idx="30">
                  <c:v>11.556667</c:v>
                </c:pt>
                <c:pt idx="31">
                  <c:v>11.5533335</c:v>
                </c:pt>
                <c:pt idx="32">
                  <c:v>13.59</c:v>
                </c:pt>
                <c:pt idx="33">
                  <c:v>17.253333</c:v>
                </c:pt>
                <c:pt idx="34">
                  <c:v>17.2533335</c:v>
                </c:pt>
                <c:pt idx="35">
                  <c:v>8.3</c:v>
                </c:pt>
                <c:pt idx="36">
                  <c:v>7.08</c:v>
                </c:pt>
                <c:pt idx="37">
                  <c:v>5.86</c:v>
                </c:pt>
                <c:pt idx="38">
                  <c:v>7.8933335</c:v>
                </c:pt>
                <c:pt idx="39">
                  <c:v>17.66</c:v>
                </c:pt>
                <c:pt idx="40">
                  <c:v>19.2866665</c:v>
                </c:pt>
                <c:pt idx="41">
                  <c:v>12.7766665</c:v>
                </c:pt>
                <c:pt idx="42">
                  <c:v>10.74</c:v>
                </c:pt>
                <c:pt idx="43">
                  <c:v>7.076667</c:v>
                </c:pt>
                <c:pt idx="44">
                  <c:v>5.45</c:v>
                </c:pt>
                <c:pt idx="45">
                  <c:v>4.23</c:v>
                </c:pt>
                <c:pt idx="46">
                  <c:v>5.0433335</c:v>
                </c:pt>
                <c:pt idx="47">
                  <c:v>11.15</c:v>
                </c:pt>
                <c:pt idx="48">
                  <c:v>19.29</c:v>
                </c:pt>
                <c:pt idx="49">
                  <c:v>19.29</c:v>
                </c:pt>
                <c:pt idx="50">
                  <c:v>18.066667</c:v>
                </c:pt>
                <c:pt idx="51">
                  <c:v>17.253333</c:v>
                </c:pt>
                <c:pt idx="52">
                  <c:v>18.4733335</c:v>
                </c:pt>
                <c:pt idx="53">
                  <c:v>12.6166665</c:v>
                </c:pt>
                <c:pt idx="54">
                  <c:v>11.8033335</c:v>
                </c:pt>
                <c:pt idx="55">
                  <c:v>11.396667</c:v>
                </c:pt>
                <c:pt idx="56">
                  <c:v>24.0133335</c:v>
                </c:pt>
                <c:pt idx="57">
                  <c:v>24.0133335</c:v>
                </c:pt>
                <c:pt idx="58">
                  <c:v>24.0133335</c:v>
                </c:pt>
                <c:pt idx="59">
                  <c:v>22.7933335</c:v>
                </c:pt>
                <c:pt idx="60">
                  <c:v>24.42</c:v>
                </c:pt>
                <c:pt idx="61">
                  <c:v>24.013333</c:v>
                </c:pt>
                <c:pt idx="62">
                  <c:v>22.386667</c:v>
                </c:pt>
                <c:pt idx="63">
                  <c:v>21.98</c:v>
                </c:pt>
                <c:pt idx="64">
                  <c:v>21.98</c:v>
                </c:pt>
                <c:pt idx="65">
                  <c:v>22.3866665</c:v>
                </c:pt>
                <c:pt idx="66">
                  <c:v>22.793333</c:v>
                </c:pt>
                <c:pt idx="67">
                  <c:v>22.793333</c:v>
                </c:pt>
                <c:pt idx="68">
                  <c:v>23.606667</c:v>
                </c:pt>
                <c:pt idx="69">
                  <c:v>23.6066665</c:v>
                </c:pt>
                <c:pt idx="70">
                  <c:v>23.1966665</c:v>
                </c:pt>
                <c:pt idx="71">
                  <c:v>22.79</c:v>
                </c:pt>
                <c:pt idx="72">
                  <c:v>22.79</c:v>
                </c:pt>
                <c:pt idx="73">
                  <c:v>23.6066665</c:v>
                </c:pt>
                <c:pt idx="74">
                  <c:v>23.6066665</c:v>
                </c:pt>
                <c:pt idx="75">
                  <c:v>23.603333</c:v>
                </c:pt>
                <c:pt idx="76">
                  <c:v>24.1733335</c:v>
                </c:pt>
                <c:pt idx="77">
                  <c:v>27.0233335</c:v>
                </c:pt>
                <c:pt idx="78">
                  <c:v>27.43</c:v>
                </c:pt>
                <c:pt idx="79">
                  <c:v>26.6166665</c:v>
                </c:pt>
                <c:pt idx="80">
                  <c:v>26.616667</c:v>
                </c:pt>
                <c:pt idx="81">
                  <c:v>27.0233335</c:v>
                </c:pt>
                <c:pt idx="82">
                  <c:v>27.0233335</c:v>
                </c:pt>
                <c:pt idx="83">
                  <c:v>27.43</c:v>
                </c:pt>
                <c:pt idx="84">
                  <c:v>27.836667</c:v>
                </c:pt>
                <c:pt idx="85">
                  <c:v>28.65</c:v>
                </c:pt>
                <c:pt idx="86">
                  <c:v>28.2433335</c:v>
                </c:pt>
                <c:pt idx="87">
                  <c:v>29.4633335</c:v>
                </c:pt>
                <c:pt idx="88">
                  <c:v>29.4633335</c:v>
                </c:pt>
                <c:pt idx="89">
                  <c:v>27.8366665</c:v>
                </c:pt>
                <c:pt idx="90">
                  <c:v>27.8366665</c:v>
                </c:pt>
                <c:pt idx="91">
                  <c:v>27.8366665</c:v>
                </c:pt>
                <c:pt idx="92">
                  <c:v>27.43</c:v>
                </c:pt>
                <c:pt idx="93">
                  <c:v>27.02</c:v>
                </c:pt>
                <c:pt idx="94">
                  <c:v>27.02</c:v>
                </c:pt>
                <c:pt idx="95">
                  <c:v>27.426667</c:v>
                </c:pt>
                <c:pt idx="96">
                  <c:v>27.02</c:v>
                </c:pt>
                <c:pt idx="97">
                  <c:v>27.426667</c:v>
                </c:pt>
                <c:pt idx="98">
                  <c:v>26.613333</c:v>
                </c:pt>
                <c:pt idx="99">
                  <c:v>27.426667</c:v>
                </c:pt>
                <c:pt idx="100">
                  <c:v>27.4266665</c:v>
                </c:pt>
                <c:pt idx="101">
                  <c:v>26.2066665</c:v>
                </c:pt>
                <c:pt idx="102">
                  <c:v>26.453333</c:v>
                </c:pt>
                <c:pt idx="103">
                  <c:v>26.86</c:v>
                </c:pt>
                <c:pt idx="104">
                  <c:v>26.6133335</c:v>
                </c:pt>
                <c:pt idx="105">
                  <c:v>27.43</c:v>
                </c:pt>
                <c:pt idx="106">
                  <c:v>27.8366665</c:v>
                </c:pt>
                <c:pt idx="107">
                  <c:v>27.8366665</c:v>
                </c:pt>
                <c:pt idx="108">
                  <c:v>28.2433335</c:v>
                </c:pt>
                <c:pt idx="109">
                  <c:v>27.43</c:v>
                </c:pt>
                <c:pt idx="110">
                  <c:v>33.94</c:v>
                </c:pt>
                <c:pt idx="111">
                  <c:v>41.6733335</c:v>
                </c:pt>
                <c:pt idx="112">
                  <c:v>43.71</c:v>
                </c:pt>
                <c:pt idx="113">
                  <c:v>44.5233335</c:v>
                </c:pt>
                <c:pt idx="114">
                  <c:v>64.06</c:v>
                </c:pt>
                <c:pt idx="115">
                  <c:v>91.3266665</c:v>
                </c:pt>
                <c:pt idx="116">
                  <c:v>99.873333</c:v>
                </c:pt>
                <c:pt idx="117">
                  <c:v>93.3633335</c:v>
                </c:pt>
                <c:pt idx="118">
                  <c:v>88.8833335</c:v>
                </c:pt>
                <c:pt idx="119">
                  <c:v>90.1066665</c:v>
                </c:pt>
                <c:pt idx="120">
                  <c:v>90.106667</c:v>
                </c:pt>
                <c:pt idx="121">
                  <c:v>96.21</c:v>
                </c:pt>
                <c:pt idx="122">
                  <c:v>96.21</c:v>
                </c:pt>
                <c:pt idx="123">
                  <c:v>95.3966665</c:v>
                </c:pt>
                <c:pt idx="124">
                  <c:v>74.2333335</c:v>
                </c:pt>
                <c:pt idx="125">
                  <c:v>70.57</c:v>
                </c:pt>
                <c:pt idx="126">
                  <c:v>74.64</c:v>
                </c:pt>
                <c:pt idx="127">
                  <c:v>71.79</c:v>
                </c:pt>
                <c:pt idx="128">
                  <c:v>70.57</c:v>
                </c:pt>
                <c:pt idx="129">
                  <c:v>84.4066665</c:v>
                </c:pt>
                <c:pt idx="130">
                  <c:v>93.3633335</c:v>
                </c:pt>
                <c:pt idx="131">
                  <c:v>81.1533335</c:v>
                </c:pt>
                <c:pt idx="132">
                  <c:v>68.9433335</c:v>
                </c:pt>
                <c:pt idx="133">
                  <c:v>62.43</c:v>
                </c:pt>
                <c:pt idx="134">
                  <c:v>57.546667</c:v>
                </c:pt>
                <c:pt idx="135">
                  <c:v>56.326667</c:v>
                </c:pt>
                <c:pt idx="136">
                  <c:v>70.976667</c:v>
                </c:pt>
                <c:pt idx="137">
                  <c:v>108.0166665</c:v>
                </c:pt>
                <c:pt idx="138">
                  <c:v>103.13</c:v>
                </c:pt>
                <c:pt idx="139">
                  <c:v>92.55</c:v>
                </c:pt>
                <c:pt idx="140">
                  <c:v>63.246667</c:v>
                </c:pt>
                <c:pt idx="141">
                  <c:v>59.99</c:v>
                </c:pt>
                <c:pt idx="142">
                  <c:v>59.5833335</c:v>
                </c:pt>
                <c:pt idx="143">
                  <c:v>59.99</c:v>
                </c:pt>
                <c:pt idx="144">
                  <c:v>74.6433335</c:v>
                </c:pt>
                <c:pt idx="145">
                  <c:v>106.7933335</c:v>
                </c:pt>
                <c:pt idx="146">
                  <c:v>125.5166665</c:v>
                </c:pt>
                <c:pt idx="147">
                  <c:v>128.3666665</c:v>
                </c:pt>
                <c:pt idx="148">
                  <c:v>156.4466665</c:v>
                </c:pt>
                <c:pt idx="149">
                  <c:v>178.4233335</c:v>
                </c:pt>
                <c:pt idx="150">
                  <c:v>193.4833335</c:v>
                </c:pt>
                <c:pt idx="151">
                  <c:v>125.11</c:v>
                </c:pt>
                <c:pt idx="152">
                  <c:v>107.6066665</c:v>
                </c:pt>
                <c:pt idx="153">
                  <c:v>103.5366665</c:v>
                </c:pt>
                <c:pt idx="154">
                  <c:v>127.956667</c:v>
                </c:pt>
                <c:pt idx="155">
                  <c:v>133.653333</c:v>
                </c:pt>
                <c:pt idx="156">
                  <c:v>141.7933335</c:v>
                </c:pt>
                <c:pt idx="157">
                  <c:v>141.7933335</c:v>
                </c:pt>
                <c:pt idx="158">
                  <c:v>125.11</c:v>
                </c:pt>
                <c:pt idx="159">
                  <c:v>121.446667</c:v>
                </c:pt>
                <c:pt idx="160">
                  <c:v>117.376667</c:v>
                </c:pt>
                <c:pt idx="161">
                  <c:v>129.176667</c:v>
                </c:pt>
                <c:pt idx="162">
                  <c:v>136.91</c:v>
                </c:pt>
                <c:pt idx="163">
                  <c:v>143.4233335</c:v>
                </c:pt>
                <c:pt idx="164">
                  <c:v>131.62</c:v>
                </c:pt>
                <c:pt idx="165">
                  <c:v>110.05</c:v>
                </c:pt>
                <c:pt idx="166">
                  <c:v>87.6666665</c:v>
                </c:pt>
                <c:pt idx="167">
                  <c:v>85.63</c:v>
                </c:pt>
                <c:pt idx="168">
                  <c:v>85.63</c:v>
                </c:pt>
                <c:pt idx="169">
                  <c:v>95.8033335</c:v>
                </c:pt>
                <c:pt idx="170">
                  <c:v>121.4466665</c:v>
                </c:pt>
                <c:pt idx="171">
                  <c:v>144.646667</c:v>
                </c:pt>
                <c:pt idx="172">
                  <c:v>153.5966665</c:v>
                </c:pt>
                <c:pt idx="173">
                  <c:v>156.446667</c:v>
                </c:pt>
                <c:pt idx="174">
                  <c:v>174.7633335</c:v>
                </c:pt>
                <c:pt idx="175">
                  <c:v>159.703333</c:v>
                </c:pt>
                <c:pt idx="176">
                  <c:v>152.376667</c:v>
                </c:pt>
                <c:pt idx="177">
                  <c:v>152.3766665</c:v>
                </c:pt>
                <c:pt idx="178">
                  <c:v>149.123333</c:v>
                </c:pt>
                <c:pt idx="179">
                  <c:v>129.5866665</c:v>
                </c:pt>
                <c:pt idx="180">
                  <c:v>112.8966665</c:v>
                </c:pt>
                <c:pt idx="181">
                  <c:v>120.63</c:v>
                </c:pt>
                <c:pt idx="182">
                  <c:v>118.5966665</c:v>
                </c:pt>
                <c:pt idx="183">
                  <c:v>120.226667</c:v>
                </c:pt>
                <c:pt idx="184">
                  <c:v>88.476667</c:v>
                </c:pt>
                <c:pt idx="185">
                  <c:v>102.3166665</c:v>
                </c:pt>
                <c:pt idx="186">
                  <c:v>109.2366665</c:v>
                </c:pt>
                <c:pt idx="187">
                  <c:v>107.2</c:v>
                </c:pt>
                <c:pt idx="188">
                  <c:v>109.2366665</c:v>
                </c:pt>
                <c:pt idx="189">
                  <c:v>111.27</c:v>
                </c:pt>
                <c:pt idx="190">
                  <c:v>112.9</c:v>
                </c:pt>
                <c:pt idx="191">
                  <c:v>131.216667</c:v>
                </c:pt>
                <c:pt idx="192">
                  <c:v>136.096667</c:v>
                </c:pt>
                <c:pt idx="193">
                  <c:v>151.1566665</c:v>
                </c:pt>
                <c:pt idx="194">
                  <c:v>200.4033335</c:v>
                </c:pt>
                <c:pt idx="195">
                  <c:v>243.95</c:v>
                </c:pt>
                <c:pt idx="196">
                  <c:v>173.1333335</c:v>
                </c:pt>
                <c:pt idx="197">
                  <c:v>139.353333</c:v>
                </c:pt>
                <c:pt idx="198">
                  <c:v>109.236667</c:v>
                </c:pt>
                <c:pt idx="199">
                  <c:v>53.07</c:v>
                </c:pt>
                <c:pt idx="200">
                  <c:v>70.976667</c:v>
                </c:pt>
                <c:pt idx="201">
                  <c:v>181.2733335</c:v>
                </c:pt>
                <c:pt idx="202">
                  <c:v>131.213333</c:v>
                </c:pt>
                <c:pt idx="203">
                  <c:v>124.2933335</c:v>
                </c:pt>
                <c:pt idx="204">
                  <c:v>144.24</c:v>
                </c:pt>
                <c:pt idx="205">
                  <c:v>185.3433335</c:v>
                </c:pt>
                <c:pt idx="206">
                  <c:v>185.3433335</c:v>
                </c:pt>
                <c:pt idx="207">
                  <c:v>148.716667</c:v>
                </c:pt>
                <c:pt idx="208">
                  <c:v>164.586667</c:v>
                </c:pt>
                <c:pt idx="209">
                  <c:v>166.623333</c:v>
                </c:pt>
                <c:pt idx="210">
                  <c:v>151.5633335</c:v>
                </c:pt>
                <c:pt idx="211">
                  <c:v>106.3866665</c:v>
                </c:pt>
                <c:pt idx="212">
                  <c:v>73.01</c:v>
                </c:pt>
                <c:pt idx="213">
                  <c:v>84</c:v>
                </c:pt>
                <c:pt idx="214">
                  <c:v>146.68</c:v>
                </c:pt>
                <c:pt idx="215">
                  <c:v>210.5766665</c:v>
                </c:pt>
                <c:pt idx="216">
                  <c:v>178.8333335</c:v>
                </c:pt>
                <c:pt idx="217">
                  <c:v>201.623333</c:v>
                </c:pt>
                <c:pt idx="218">
                  <c:v>279.766667</c:v>
                </c:pt>
                <c:pt idx="219">
                  <c:v>153.6</c:v>
                </c:pt>
                <c:pt idx="220">
                  <c:v>40.856667</c:v>
                </c:pt>
                <c:pt idx="221">
                  <c:v>23.36</c:v>
                </c:pt>
                <c:pt idx="222">
                  <c:v>33.94</c:v>
                </c:pt>
                <c:pt idx="223">
                  <c:v>43.706667</c:v>
                </c:pt>
                <c:pt idx="224">
                  <c:v>180.0533335</c:v>
                </c:pt>
                <c:pt idx="225">
                  <c:v>219.1233335</c:v>
                </c:pt>
                <c:pt idx="226">
                  <c:v>237.44</c:v>
                </c:pt>
                <c:pt idx="227">
                  <c:v>246.8</c:v>
                </c:pt>
                <c:pt idx="228">
                  <c:v>265.5233335</c:v>
                </c:pt>
                <c:pt idx="229">
                  <c:v>297.6766665</c:v>
                </c:pt>
                <c:pt idx="230">
                  <c:v>117.783333</c:v>
                </c:pt>
                <c:pt idx="231">
                  <c:v>112.896667</c:v>
                </c:pt>
                <c:pt idx="232">
                  <c:v>128.77</c:v>
                </c:pt>
                <c:pt idx="233">
                  <c:v>114.9333335</c:v>
                </c:pt>
                <c:pt idx="234">
                  <c:v>102.316667</c:v>
                </c:pt>
                <c:pt idx="235">
                  <c:v>129.176667</c:v>
                </c:pt>
                <c:pt idx="236">
                  <c:v>138.13</c:v>
                </c:pt>
                <c:pt idx="237">
                  <c:v>165.81</c:v>
                </c:pt>
                <c:pt idx="238">
                  <c:v>205.6933335</c:v>
                </c:pt>
                <c:pt idx="239">
                  <c:v>249.243333</c:v>
                </c:pt>
                <c:pt idx="240">
                  <c:v>244.36</c:v>
                </c:pt>
                <c:pt idx="241">
                  <c:v>235.8133335</c:v>
                </c:pt>
                <c:pt idx="242">
                  <c:v>232.963333</c:v>
                </c:pt>
                <c:pt idx="243">
                  <c:v>221.9733335</c:v>
                </c:pt>
                <c:pt idx="244">
                  <c:v>252.0933335</c:v>
                </c:pt>
                <c:pt idx="245">
                  <c:v>247.6166665</c:v>
                </c:pt>
                <c:pt idx="246">
                  <c:v>224.826667</c:v>
                </c:pt>
                <c:pt idx="247">
                  <c:v>172.32</c:v>
                </c:pt>
                <c:pt idx="248">
                  <c:v>195.1133335</c:v>
                </c:pt>
                <c:pt idx="249">
                  <c:v>215.0533335</c:v>
                </c:pt>
                <c:pt idx="250">
                  <c:v>216.6833335</c:v>
                </c:pt>
                <c:pt idx="251">
                  <c:v>227.2633335</c:v>
                </c:pt>
                <c:pt idx="252">
                  <c:v>237.036667</c:v>
                </c:pt>
                <c:pt idx="253">
                  <c:v>162.96</c:v>
                </c:pt>
                <c:pt idx="254">
                  <c:v>191.043333</c:v>
                </c:pt>
                <c:pt idx="255">
                  <c:v>267.15</c:v>
                </c:pt>
                <c:pt idx="256">
                  <c:v>327.7933335</c:v>
                </c:pt>
                <c:pt idx="257">
                  <c:v>298.49</c:v>
                </c:pt>
                <c:pt idx="258">
                  <c:v>145.46</c:v>
                </c:pt>
                <c:pt idx="259">
                  <c:v>116.156667</c:v>
                </c:pt>
                <c:pt idx="260">
                  <c:v>154.0066665</c:v>
                </c:pt>
                <c:pt idx="261">
                  <c:v>274.07</c:v>
                </c:pt>
                <c:pt idx="262">
                  <c:v>258.603333</c:v>
                </c:pt>
                <c:pt idx="263">
                  <c:v>274.4766665</c:v>
                </c:pt>
                <c:pt idx="264">
                  <c:v>351.8066665</c:v>
                </c:pt>
                <c:pt idx="265">
                  <c:v>390.47</c:v>
                </c:pt>
                <c:pt idx="266">
                  <c:v>271.223333</c:v>
                </c:pt>
                <c:pt idx="267">
                  <c:v>148.7133335</c:v>
                </c:pt>
                <c:pt idx="268">
                  <c:v>208.1366665</c:v>
                </c:pt>
                <c:pt idx="269">
                  <c:v>293.606667</c:v>
                </c:pt>
                <c:pt idx="270">
                  <c:v>263.8966665</c:v>
                </c:pt>
                <c:pt idx="271">
                  <c:v>272.85</c:v>
                </c:pt>
                <c:pt idx="272">
                  <c:v>286.28</c:v>
                </c:pt>
                <c:pt idx="273">
                  <c:v>299.71</c:v>
                </c:pt>
                <c:pt idx="274">
                  <c:v>310.2933335</c:v>
                </c:pt>
                <c:pt idx="275">
                  <c:v>319.246667</c:v>
                </c:pt>
                <c:pt idx="276">
                  <c:v>284.243333</c:v>
                </c:pt>
                <c:pt idx="277">
                  <c:v>264.3033335</c:v>
                </c:pt>
                <c:pt idx="278">
                  <c:v>294.8266665</c:v>
                </c:pt>
                <c:pt idx="279">
                  <c:v>231.743333</c:v>
                </c:pt>
                <c:pt idx="280">
                  <c:v>284.653333</c:v>
                </c:pt>
                <c:pt idx="281">
                  <c:v>297.27</c:v>
                </c:pt>
                <c:pt idx="282">
                  <c:v>280.583333</c:v>
                </c:pt>
                <c:pt idx="283">
                  <c:v>265.5233335</c:v>
                </c:pt>
                <c:pt idx="284">
                  <c:v>241.1033335</c:v>
                </c:pt>
                <c:pt idx="285">
                  <c:v>188.6</c:v>
                </c:pt>
                <c:pt idx="286">
                  <c:v>148.7166665</c:v>
                </c:pt>
                <c:pt idx="287">
                  <c:v>200.81</c:v>
                </c:pt>
                <c:pt idx="288">
                  <c:v>245.986667</c:v>
                </c:pt>
                <c:pt idx="289">
                  <c:v>262.2666665</c:v>
                </c:pt>
                <c:pt idx="290">
                  <c:v>235.4033335</c:v>
                </c:pt>
                <c:pt idx="291">
                  <c:v>206.5066665</c:v>
                </c:pt>
                <c:pt idx="292">
                  <c:v>191.45</c:v>
                </c:pt>
                <c:pt idx="293">
                  <c:v>166.2166665</c:v>
                </c:pt>
                <c:pt idx="294">
                  <c:v>170.2833335</c:v>
                </c:pt>
                <c:pt idx="295">
                  <c:v>248.836667</c:v>
                </c:pt>
                <c:pt idx="296">
                  <c:v>122.26</c:v>
                </c:pt>
                <c:pt idx="297">
                  <c:v>160.11</c:v>
                </c:pt>
                <c:pt idx="298">
                  <c:v>204.88</c:v>
                </c:pt>
                <c:pt idx="299">
                  <c:v>248.0233335</c:v>
                </c:pt>
                <c:pt idx="300">
                  <c:v>294.0133335</c:v>
                </c:pt>
                <c:pt idx="301">
                  <c:v>274.0733335</c:v>
                </c:pt>
                <c:pt idx="302">
                  <c:v>250.4633335</c:v>
                </c:pt>
                <c:pt idx="303">
                  <c:v>265.116667</c:v>
                </c:pt>
                <c:pt idx="304">
                  <c:v>277.7333335</c:v>
                </c:pt>
                <c:pt idx="305">
                  <c:v>278.9533335</c:v>
                </c:pt>
                <c:pt idx="306">
                  <c:v>224.416667</c:v>
                </c:pt>
                <c:pt idx="307">
                  <c:v>263.0833335</c:v>
                </c:pt>
                <c:pt idx="308">
                  <c:v>279.7666665</c:v>
                </c:pt>
                <c:pt idx="309">
                  <c:v>300.9333335</c:v>
                </c:pt>
                <c:pt idx="310">
                  <c:v>309.48</c:v>
                </c:pt>
                <c:pt idx="311">
                  <c:v>291.1666665</c:v>
                </c:pt>
                <c:pt idx="312">
                  <c:v>339.19</c:v>
                </c:pt>
                <c:pt idx="313">
                  <c:v>355.47</c:v>
                </c:pt>
                <c:pt idx="314">
                  <c:v>315.9933335</c:v>
                </c:pt>
                <c:pt idx="315">
                  <c:v>273.2566665</c:v>
                </c:pt>
                <c:pt idx="316">
                  <c:v>255.7566665</c:v>
                </c:pt>
                <c:pt idx="317">
                  <c:v>287.91</c:v>
                </c:pt>
                <c:pt idx="318">
                  <c:v>324.54</c:v>
                </c:pt>
                <c:pt idx="319">
                  <c:v>245.58</c:v>
                </c:pt>
                <c:pt idx="320">
                  <c:v>309.48</c:v>
                </c:pt>
                <c:pt idx="321">
                  <c:v>379.076667</c:v>
                </c:pt>
                <c:pt idx="322">
                  <c:v>286.69</c:v>
                </c:pt>
                <c:pt idx="323">
                  <c:v>192.6733335</c:v>
                </c:pt>
                <c:pt idx="324">
                  <c:v>217.4966665</c:v>
                </c:pt>
                <c:pt idx="325">
                  <c:v>209.36</c:v>
                </c:pt>
                <c:pt idx="326">
                  <c:v>309.8866665</c:v>
                </c:pt>
                <c:pt idx="327">
                  <c:v>258.603333</c:v>
                </c:pt>
                <c:pt idx="328">
                  <c:v>291.976667</c:v>
                </c:pt>
                <c:pt idx="329">
                  <c:v>245.173333</c:v>
                </c:pt>
                <c:pt idx="330">
                  <c:v>229.7066665</c:v>
                </c:pt>
                <c:pt idx="331">
                  <c:v>294.42</c:v>
                </c:pt>
                <c:pt idx="332">
                  <c:v>311.92</c:v>
                </c:pt>
                <c:pt idx="333">
                  <c:v>232.963333</c:v>
                </c:pt>
                <c:pt idx="334">
                  <c:v>291.166667</c:v>
                </c:pt>
                <c:pt idx="335">
                  <c:v>288.3133335</c:v>
                </c:pt>
                <c:pt idx="336">
                  <c:v>225.23</c:v>
                </c:pt>
                <c:pt idx="337">
                  <c:v>259.01</c:v>
                </c:pt>
                <c:pt idx="338">
                  <c:v>265.1166665</c:v>
                </c:pt>
                <c:pt idx="339">
                  <c:v>259.8266665</c:v>
                </c:pt>
                <c:pt idx="340">
                  <c:v>284.6533335</c:v>
                </c:pt>
                <c:pt idx="341">
                  <c:v>298.49</c:v>
                </c:pt>
                <c:pt idx="342">
                  <c:v>338.3766665</c:v>
                </c:pt>
                <c:pt idx="343">
                  <c:v>348.5533335</c:v>
                </c:pt>
                <c:pt idx="344">
                  <c:v>360.76</c:v>
                </c:pt>
                <c:pt idx="345">
                  <c:v>337.156667</c:v>
                </c:pt>
                <c:pt idx="346">
                  <c:v>340.41</c:v>
                </c:pt>
                <c:pt idx="347">
                  <c:v>344.89</c:v>
                </c:pt>
                <c:pt idx="348">
                  <c:v>348.9566665</c:v>
                </c:pt>
                <c:pt idx="349">
                  <c:v>346.9233335</c:v>
                </c:pt>
                <c:pt idx="350">
                  <c:v>348.96</c:v>
                </c:pt>
                <c:pt idx="351">
                  <c:v>338.376667</c:v>
                </c:pt>
                <c:pt idx="352">
                  <c:v>342.8533335</c:v>
                </c:pt>
                <c:pt idx="353">
                  <c:v>340.0033335</c:v>
                </c:pt>
                <c:pt idx="354">
                  <c:v>339.596667</c:v>
                </c:pt>
                <c:pt idx="355">
                  <c:v>342.8533335</c:v>
                </c:pt>
                <c:pt idx="356">
                  <c:v>344.8866665</c:v>
                </c:pt>
                <c:pt idx="357">
                  <c:v>346.11</c:v>
                </c:pt>
                <c:pt idx="358">
                  <c:v>344.8866665</c:v>
                </c:pt>
                <c:pt idx="359">
                  <c:v>343.6666665</c:v>
                </c:pt>
                <c:pt idx="360">
                  <c:v>344.0733335</c:v>
                </c:pt>
                <c:pt idx="361">
                  <c:v>346.5166665</c:v>
                </c:pt>
                <c:pt idx="362">
                  <c:v>348.9566665</c:v>
                </c:pt>
                <c:pt idx="363">
                  <c:v>348.55</c:v>
                </c:pt>
                <c:pt idx="364">
                  <c:v>348.96</c:v>
                </c:pt>
                <c:pt idx="365">
                  <c:v>350.18</c:v>
                </c:pt>
                <c:pt idx="366">
                  <c:v>349.3666665</c:v>
                </c:pt>
                <c:pt idx="367">
                  <c:v>346.9233335</c:v>
                </c:pt>
                <c:pt idx="368">
                  <c:v>349.3633335</c:v>
                </c:pt>
                <c:pt idx="369">
                  <c:v>353.84</c:v>
                </c:pt>
                <c:pt idx="370">
                  <c:v>360.7633335</c:v>
                </c:pt>
                <c:pt idx="371">
                  <c:v>363.6133335</c:v>
                </c:pt>
                <c:pt idx="372">
                  <c:v>362.39</c:v>
                </c:pt>
                <c:pt idx="373">
                  <c:v>360.76</c:v>
                </c:pt>
                <c:pt idx="374">
                  <c:v>364.8333335</c:v>
                </c:pt>
                <c:pt idx="375">
                  <c:v>342.04</c:v>
                </c:pt>
                <c:pt idx="376">
                  <c:v>238.2533335</c:v>
                </c:pt>
                <c:pt idx="377">
                  <c:v>245.9866665</c:v>
                </c:pt>
                <c:pt idx="378">
                  <c:v>287.0933335</c:v>
                </c:pt>
                <c:pt idx="379">
                  <c:v>286.69</c:v>
                </c:pt>
                <c:pt idx="380">
                  <c:v>285.8733335</c:v>
                </c:pt>
                <c:pt idx="381">
                  <c:v>307.0366665</c:v>
                </c:pt>
                <c:pt idx="382">
                  <c:v>333.896667</c:v>
                </c:pt>
                <c:pt idx="383">
                  <c:v>338.3766665</c:v>
                </c:pt>
                <c:pt idx="384">
                  <c:v>350.993333</c:v>
                </c:pt>
                <c:pt idx="385">
                  <c:v>359.946667</c:v>
                </c:pt>
                <c:pt idx="386">
                  <c:v>351.81</c:v>
                </c:pt>
                <c:pt idx="387">
                  <c:v>350.9933335</c:v>
                </c:pt>
                <c:pt idx="388">
                  <c:v>359.9466665</c:v>
                </c:pt>
                <c:pt idx="389">
                  <c:v>344.8866665</c:v>
                </c:pt>
                <c:pt idx="390">
                  <c:v>342.04</c:v>
                </c:pt>
                <c:pt idx="391">
                  <c:v>356.69</c:v>
                </c:pt>
                <c:pt idx="392">
                  <c:v>368.4933335</c:v>
                </c:pt>
                <c:pt idx="393">
                  <c:v>379.0766665</c:v>
                </c:pt>
                <c:pt idx="394">
                  <c:v>359.54</c:v>
                </c:pt>
                <c:pt idx="395">
                  <c:v>330.6433335</c:v>
                </c:pt>
                <c:pt idx="396">
                  <c:v>325.353333</c:v>
                </c:pt>
                <c:pt idx="397">
                  <c:v>339.19</c:v>
                </c:pt>
                <c:pt idx="398">
                  <c:v>364.83</c:v>
                </c:pt>
                <c:pt idx="399">
                  <c:v>364.4233335</c:v>
                </c:pt>
                <c:pt idx="400">
                  <c:v>394.5433335</c:v>
                </c:pt>
                <c:pt idx="401">
                  <c:v>328.2033335</c:v>
                </c:pt>
                <c:pt idx="402">
                  <c:v>344.89</c:v>
                </c:pt>
                <c:pt idx="403">
                  <c:v>237.44</c:v>
                </c:pt>
                <c:pt idx="404">
                  <c:v>209.356667</c:v>
                </c:pt>
                <c:pt idx="405">
                  <c:v>204.0666665</c:v>
                </c:pt>
                <c:pt idx="406">
                  <c:v>423.8466665</c:v>
                </c:pt>
                <c:pt idx="407">
                  <c:v>433.21</c:v>
                </c:pt>
                <c:pt idx="408">
                  <c:v>324.133333</c:v>
                </c:pt>
                <c:pt idx="409">
                  <c:v>208.1366665</c:v>
                </c:pt>
                <c:pt idx="410">
                  <c:v>213.836667</c:v>
                </c:pt>
                <c:pt idx="411">
                  <c:v>213.833333</c:v>
                </c:pt>
                <c:pt idx="412">
                  <c:v>199.59</c:v>
                </c:pt>
                <c:pt idx="413">
                  <c:v>191.0433335</c:v>
                </c:pt>
                <c:pt idx="414">
                  <c:v>193.0766665</c:v>
                </c:pt>
                <c:pt idx="415">
                  <c:v>189.0066665</c:v>
                </c:pt>
                <c:pt idx="416">
                  <c:v>193.483333</c:v>
                </c:pt>
                <c:pt idx="417">
                  <c:v>209.766667</c:v>
                </c:pt>
                <c:pt idx="418">
                  <c:v>203.66</c:v>
                </c:pt>
                <c:pt idx="419">
                  <c:v>210.17</c:v>
                </c:pt>
                <c:pt idx="420">
                  <c:v>186.9733335</c:v>
                </c:pt>
                <c:pt idx="421">
                  <c:v>122.6666665</c:v>
                </c:pt>
                <c:pt idx="422">
                  <c:v>87.6666665</c:v>
                </c:pt>
                <c:pt idx="423">
                  <c:v>73.8266665</c:v>
                </c:pt>
                <c:pt idx="424">
                  <c:v>66.0933335</c:v>
                </c:pt>
                <c:pt idx="425">
                  <c:v>217.4966665</c:v>
                </c:pt>
                <c:pt idx="426">
                  <c:v>281.8033335</c:v>
                </c:pt>
                <c:pt idx="427">
                  <c:v>225.23</c:v>
                </c:pt>
                <c:pt idx="428">
                  <c:v>206.103333</c:v>
                </c:pt>
                <c:pt idx="429">
                  <c:v>190.633333</c:v>
                </c:pt>
                <c:pt idx="430">
                  <c:v>179.486667</c:v>
                </c:pt>
                <c:pt idx="431">
                  <c:v>178.2666665</c:v>
                </c:pt>
                <c:pt idx="432">
                  <c:v>186.566667</c:v>
                </c:pt>
                <c:pt idx="433">
                  <c:v>272.033333</c:v>
                </c:pt>
                <c:pt idx="434">
                  <c:v>300.5266665</c:v>
                </c:pt>
                <c:pt idx="435">
                  <c:v>210.58</c:v>
                </c:pt>
                <c:pt idx="436">
                  <c:v>202.846667</c:v>
                </c:pt>
                <c:pt idx="437">
                  <c:v>215.0566665</c:v>
                </c:pt>
                <c:pt idx="438">
                  <c:v>313.9566665</c:v>
                </c:pt>
                <c:pt idx="439">
                  <c:v>340.41</c:v>
                </c:pt>
                <c:pt idx="440">
                  <c:v>233.7766665</c:v>
                </c:pt>
                <c:pt idx="441">
                  <c:v>283.43</c:v>
                </c:pt>
                <c:pt idx="442">
                  <c:v>314.77</c:v>
                </c:pt>
                <c:pt idx="443">
                  <c:v>344.076667</c:v>
                </c:pt>
                <c:pt idx="444">
                  <c:v>207.323333</c:v>
                </c:pt>
                <c:pt idx="445">
                  <c:v>189.01</c:v>
                </c:pt>
                <c:pt idx="446">
                  <c:v>183.15</c:v>
                </c:pt>
                <c:pt idx="447">
                  <c:v>140.82</c:v>
                </c:pt>
                <c:pt idx="448">
                  <c:v>128.6133335</c:v>
                </c:pt>
                <c:pt idx="449">
                  <c:v>179.486667</c:v>
                </c:pt>
                <c:pt idx="450">
                  <c:v>207.163333</c:v>
                </c:pt>
                <c:pt idx="451">
                  <c:v>208.3833335</c:v>
                </c:pt>
                <c:pt idx="452">
                  <c:v>290.35</c:v>
                </c:pt>
                <c:pt idx="453">
                  <c:v>372.1566665</c:v>
                </c:pt>
                <c:pt idx="454">
                  <c:v>127.5533335</c:v>
                </c:pt>
                <c:pt idx="455">
                  <c:v>170.693333</c:v>
                </c:pt>
                <c:pt idx="456">
                  <c:v>104.5966665</c:v>
                </c:pt>
                <c:pt idx="457">
                  <c:v>32.9666665</c:v>
                </c:pt>
                <c:pt idx="458">
                  <c:v>65.9333335</c:v>
                </c:pt>
                <c:pt idx="459">
                  <c:v>271.06</c:v>
                </c:pt>
                <c:pt idx="460">
                  <c:v>304.436667</c:v>
                </c:pt>
                <c:pt idx="461">
                  <c:v>64.7133335</c:v>
                </c:pt>
                <c:pt idx="462">
                  <c:v>76.676667</c:v>
                </c:pt>
                <c:pt idx="463">
                  <c:v>230.93</c:v>
                </c:pt>
                <c:pt idx="464">
                  <c:v>219.5333335</c:v>
                </c:pt>
                <c:pt idx="465">
                  <c:v>219.533333</c:v>
                </c:pt>
                <c:pt idx="466">
                  <c:v>160.11</c:v>
                </c:pt>
                <c:pt idx="467">
                  <c:v>197.15</c:v>
                </c:pt>
                <c:pt idx="468">
                  <c:v>57.5466665</c:v>
                </c:pt>
                <c:pt idx="469">
                  <c:v>112.49</c:v>
                </c:pt>
                <c:pt idx="470">
                  <c:v>123.886667</c:v>
                </c:pt>
                <c:pt idx="471">
                  <c:v>238.6633335</c:v>
                </c:pt>
                <c:pt idx="472">
                  <c:v>223.443333</c:v>
                </c:pt>
                <c:pt idx="473">
                  <c:v>211.2333335</c:v>
                </c:pt>
                <c:pt idx="474">
                  <c:v>206.756667</c:v>
                </c:pt>
                <c:pt idx="475">
                  <c:v>211.8</c:v>
                </c:pt>
                <c:pt idx="476">
                  <c:v>426.696667</c:v>
                </c:pt>
                <c:pt idx="477">
                  <c:v>431.986667</c:v>
                </c:pt>
                <c:pt idx="478">
                  <c:v>470.243333</c:v>
                </c:pt>
                <c:pt idx="479">
                  <c:v>457.22</c:v>
                </c:pt>
                <c:pt idx="480">
                  <c:v>273.663333</c:v>
                </c:pt>
                <c:pt idx="481">
                  <c:v>246.3933335</c:v>
                </c:pt>
                <c:pt idx="482">
                  <c:v>247.6133335</c:v>
                </c:pt>
                <c:pt idx="483">
                  <c:v>279.61</c:v>
                </c:pt>
                <c:pt idx="484">
                  <c:v>303.62</c:v>
                </c:pt>
                <c:pt idx="485">
                  <c:v>74.48</c:v>
                </c:pt>
                <c:pt idx="486">
                  <c:v>48.43</c:v>
                </c:pt>
                <c:pt idx="487">
                  <c:v>40.7</c:v>
                </c:pt>
                <c:pt idx="488">
                  <c:v>30.12</c:v>
                </c:pt>
                <c:pt idx="489">
                  <c:v>18.3133335</c:v>
                </c:pt>
                <c:pt idx="490">
                  <c:v>27.426667</c:v>
                </c:pt>
                <c:pt idx="491">
                  <c:v>82.78</c:v>
                </c:pt>
                <c:pt idx="492">
                  <c:v>223.1933335</c:v>
                </c:pt>
                <c:pt idx="493">
                  <c:v>390.88</c:v>
                </c:pt>
                <c:pt idx="494">
                  <c:v>331.8633335</c:v>
                </c:pt>
                <c:pt idx="495">
                  <c:v>324.9466665</c:v>
                </c:pt>
                <c:pt idx="496">
                  <c:v>353.433333</c:v>
                </c:pt>
                <c:pt idx="497">
                  <c:v>405.126667</c:v>
                </c:pt>
                <c:pt idx="498">
                  <c:v>381.9233335</c:v>
                </c:pt>
                <c:pt idx="499">
                  <c:v>329.0166665</c:v>
                </c:pt>
                <c:pt idx="500">
                  <c:v>336.746667</c:v>
                </c:pt>
                <c:pt idx="501">
                  <c:v>390.88</c:v>
                </c:pt>
                <c:pt idx="502">
                  <c:v>419.776667</c:v>
                </c:pt>
                <c:pt idx="503">
                  <c:v>433.21</c:v>
                </c:pt>
                <c:pt idx="504">
                  <c:v>410.823333</c:v>
                </c:pt>
                <c:pt idx="505">
                  <c:v>394.543333</c:v>
                </c:pt>
                <c:pt idx="506">
                  <c:v>397.3933335</c:v>
                </c:pt>
                <c:pt idx="507">
                  <c:v>399.8333335</c:v>
                </c:pt>
                <c:pt idx="508">
                  <c:v>396.58</c:v>
                </c:pt>
                <c:pt idx="509">
                  <c:v>390.47</c:v>
                </c:pt>
                <c:pt idx="510">
                  <c:v>396.5766665</c:v>
                </c:pt>
                <c:pt idx="511">
                  <c:v>399.02</c:v>
                </c:pt>
                <c:pt idx="512">
                  <c:v>390.066667</c:v>
                </c:pt>
                <c:pt idx="513">
                  <c:v>385.18</c:v>
                </c:pt>
                <c:pt idx="514">
                  <c:v>383.1466665</c:v>
                </c:pt>
                <c:pt idx="515">
                  <c:v>382.33</c:v>
                </c:pt>
                <c:pt idx="516">
                  <c:v>384.7766665</c:v>
                </c:pt>
                <c:pt idx="517">
                  <c:v>384.776667</c:v>
                </c:pt>
                <c:pt idx="518">
                  <c:v>370.9366665</c:v>
                </c:pt>
                <c:pt idx="519">
                  <c:v>371.3433335</c:v>
                </c:pt>
                <c:pt idx="520">
                  <c:v>349.7733335</c:v>
                </c:pt>
                <c:pt idx="521">
                  <c:v>360.76</c:v>
                </c:pt>
                <c:pt idx="522">
                  <c:v>350.9933335</c:v>
                </c:pt>
                <c:pt idx="523">
                  <c:v>350.18</c:v>
                </c:pt>
                <c:pt idx="524">
                  <c:v>350.9933335</c:v>
                </c:pt>
                <c:pt idx="525">
                  <c:v>331.05</c:v>
                </c:pt>
                <c:pt idx="526">
                  <c:v>259.01</c:v>
                </c:pt>
                <c:pt idx="527">
                  <c:v>341.633333</c:v>
                </c:pt>
                <c:pt idx="528">
                  <c:v>346.926667</c:v>
                </c:pt>
                <c:pt idx="529">
                  <c:v>351.81</c:v>
                </c:pt>
                <c:pt idx="530">
                  <c:v>367.2733335</c:v>
                </c:pt>
                <c:pt idx="531">
                  <c:v>391.2866665</c:v>
                </c:pt>
                <c:pt idx="532">
                  <c:v>400.6466665</c:v>
                </c:pt>
                <c:pt idx="533">
                  <c:v>394.95</c:v>
                </c:pt>
                <c:pt idx="534">
                  <c:v>395.356667</c:v>
                </c:pt>
                <c:pt idx="535">
                  <c:v>407.5666665</c:v>
                </c:pt>
                <c:pt idx="536">
                  <c:v>418.1466665</c:v>
                </c:pt>
                <c:pt idx="537">
                  <c:v>426.2866665</c:v>
                </c:pt>
                <c:pt idx="538">
                  <c:v>232.963333</c:v>
                </c:pt>
                <c:pt idx="539">
                  <c:v>243.95</c:v>
                </c:pt>
                <c:pt idx="540">
                  <c:v>311.11</c:v>
                </c:pt>
                <c:pt idx="541">
                  <c:v>394.95</c:v>
                </c:pt>
                <c:pt idx="542">
                  <c:v>420.59</c:v>
                </c:pt>
                <c:pt idx="543">
                  <c:v>376.6366665</c:v>
                </c:pt>
                <c:pt idx="544">
                  <c:v>376.633333</c:v>
                </c:pt>
                <c:pt idx="545">
                  <c:v>379.4833335</c:v>
                </c:pt>
                <c:pt idx="546">
                  <c:v>392.9166665</c:v>
                </c:pt>
                <c:pt idx="547">
                  <c:v>390.88</c:v>
                </c:pt>
                <c:pt idx="548">
                  <c:v>391.286667</c:v>
                </c:pt>
                <c:pt idx="549">
                  <c:v>397.3933335</c:v>
                </c:pt>
                <c:pt idx="550">
                  <c:v>393.73</c:v>
                </c:pt>
                <c:pt idx="551">
                  <c:v>393.726667</c:v>
                </c:pt>
                <c:pt idx="552">
                  <c:v>401.87</c:v>
                </c:pt>
                <c:pt idx="553">
                  <c:v>410.416667</c:v>
                </c:pt>
                <c:pt idx="554">
                  <c:v>407.16</c:v>
                </c:pt>
                <c:pt idx="555">
                  <c:v>407.973333</c:v>
                </c:pt>
                <c:pt idx="556">
                  <c:v>412.45</c:v>
                </c:pt>
                <c:pt idx="557">
                  <c:v>415.3</c:v>
                </c:pt>
                <c:pt idx="558">
                  <c:v>429.136667</c:v>
                </c:pt>
                <c:pt idx="559">
                  <c:v>429.9533335</c:v>
                </c:pt>
                <c:pt idx="560">
                  <c:v>408.38</c:v>
                </c:pt>
                <c:pt idx="561">
                  <c:v>412.8566665</c:v>
                </c:pt>
                <c:pt idx="562">
                  <c:v>404.7166665</c:v>
                </c:pt>
                <c:pt idx="563">
                  <c:v>379.076667</c:v>
                </c:pt>
                <c:pt idx="564">
                  <c:v>377.45</c:v>
                </c:pt>
                <c:pt idx="565">
                  <c:v>380.3</c:v>
                </c:pt>
                <c:pt idx="566">
                  <c:v>378.67</c:v>
                </c:pt>
                <c:pt idx="567">
                  <c:v>427.51</c:v>
                </c:pt>
                <c:pt idx="568">
                  <c:v>372.5666665</c:v>
                </c:pt>
                <c:pt idx="569">
                  <c:v>381.516667</c:v>
                </c:pt>
                <c:pt idx="570">
                  <c:v>436.87</c:v>
                </c:pt>
                <c:pt idx="571">
                  <c:v>406.343333</c:v>
                </c:pt>
                <c:pt idx="572">
                  <c:v>378.263333</c:v>
                </c:pt>
                <c:pt idx="573">
                  <c:v>382.3333335</c:v>
                </c:pt>
                <c:pt idx="574">
                  <c:v>425.476667</c:v>
                </c:pt>
                <c:pt idx="575">
                  <c:v>445.8266665</c:v>
                </c:pt>
                <c:pt idx="576">
                  <c:v>452.3366665</c:v>
                </c:pt>
                <c:pt idx="577">
                  <c:v>448.6733335</c:v>
                </c:pt>
                <c:pt idx="578">
                  <c:v>440.126667</c:v>
                </c:pt>
                <c:pt idx="579">
                  <c:v>442.973333</c:v>
                </c:pt>
                <c:pt idx="580">
                  <c:v>433.613333</c:v>
                </c:pt>
                <c:pt idx="581">
                  <c:v>439.716667</c:v>
                </c:pt>
                <c:pt idx="582">
                  <c:v>458.846667</c:v>
                </c:pt>
                <c:pt idx="583">
                  <c:v>464.953333</c:v>
                </c:pt>
                <c:pt idx="584">
                  <c:v>436.0566665</c:v>
                </c:pt>
                <c:pt idx="585">
                  <c:v>439.3133335</c:v>
                </c:pt>
                <c:pt idx="586">
                  <c:v>434.02</c:v>
                </c:pt>
                <c:pt idx="587">
                  <c:v>375.4133335</c:v>
                </c:pt>
                <c:pt idx="588">
                  <c:v>429.9533335</c:v>
                </c:pt>
                <c:pt idx="589">
                  <c:v>434.43</c:v>
                </c:pt>
                <c:pt idx="590">
                  <c:v>458.846667</c:v>
                </c:pt>
                <c:pt idx="591">
                  <c:v>471.0566665</c:v>
                </c:pt>
                <c:pt idx="592">
                  <c:v>469.0233335</c:v>
                </c:pt>
                <c:pt idx="593">
                  <c:v>460.066667</c:v>
                </c:pt>
                <c:pt idx="594">
                  <c:v>458.033333</c:v>
                </c:pt>
                <c:pt idx="595">
                  <c:v>462.51</c:v>
                </c:pt>
                <c:pt idx="596">
                  <c:v>477.98</c:v>
                </c:pt>
                <c:pt idx="597">
                  <c:v>435.646667</c:v>
                </c:pt>
                <c:pt idx="598">
                  <c:v>437.686667</c:v>
                </c:pt>
                <c:pt idx="599">
                  <c:v>462.1033335</c:v>
                </c:pt>
                <c:pt idx="600">
                  <c:v>381.11</c:v>
                </c:pt>
                <c:pt idx="601">
                  <c:v>363.2033335</c:v>
                </c:pt>
                <c:pt idx="602">
                  <c:v>423.44</c:v>
                </c:pt>
                <c:pt idx="603">
                  <c:v>457.22</c:v>
                </c:pt>
                <c:pt idx="604">
                  <c:v>462.5133335</c:v>
                </c:pt>
                <c:pt idx="605">
                  <c:v>478.383333</c:v>
                </c:pt>
                <c:pt idx="606">
                  <c:v>481.233333</c:v>
                </c:pt>
                <c:pt idx="607">
                  <c:v>480.8266665</c:v>
                </c:pt>
                <c:pt idx="608">
                  <c:v>482.8633335</c:v>
                </c:pt>
                <c:pt idx="609">
                  <c:v>484.896667</c:v>
                </c:pt>
                <c:pt idx="610">
                  <c:v>484.0833335</c:v>
                </c:pt>
                <c:pt idx="611">
                  <c:v>477.57</c:v>
                </c:pt>
                <c:pt idx="612">
                  <c:v>472.686667</c:v>
                </c:pt>
                <c:pt idx="613">
                  <c:v>421.8133335</c:v>
                </c:pt>
                <c:pt idx="614">
                  <c:v>439.72</c:v>
                </c:pt>
                <c:pt idx="615">
                  <c:v>447.0466665</c:v>
                </c:pt>
                <c:pt idx="616">
                  <c:v>462.916667</c:v>
                </c:pt>
                <c:pt idx="617">
                  <c:v>465.766667</c:v>
                </c:pt>
                <c:pt idx="618">
                  <c:v>461.29</c:v>
                </c:pt>
                <c:pt idx="619">
                  <c:v>467.8033335</c:v>
                </c:pt>
                <c:pt idx="620">
                  <c:v>474.72</c:v>
                </c:pt>
                <c:pt idx="621">
                  <c:v>481.233333</c:v>
                </c:pt>
                <c:pt idx="622">
                  <c:v>482.453333</c:v>
                </c:pt>
                <c:pt idx="623">
                  <c:v>463.3233335</c:v>
                </c:pt>
                <c:pt idx="624">
                  <c:v>412.0433335</c:v>
                </c:pt>
                <c:pt idx="625">
                  <c:v>398.2066665</c:v>
                </c:pt>
                <c:pt idx="626">
                  <c:v>404.31</c:v>
                </c:pt>
                <c:pt idx="627">
                  <c:v>403.4966665</c:v>
                </c:pt>
                <c:pt idx="628">
                  <c:v>413.2666665</c:v>
                </c:pt>
                <c:pt idx="629">
                  <c:v>430.763333</c:v>
                </c:pt>
                <c:pt idx="630">
                  <c:v>420.5933335</c:v>
                </c:pt>
                <c:pt idx="631">
                  <c:v>443.3833335</c:v>
                </c:pt>
                <c:pt idx="632">
                  <c:v>445.01</c:v>
                </c:pt>
                <c:pt idx="633">
                  <c:v>433.616667</c:v>
                </c:pt>
                <c:pt idx="634">
                  <c:v>437.6833335</c:v>
                </c:pt>
                <c:pt idx="635">
                  <c:v>437.276667</c:v>
                </c:pt>
                <c:pt idx="636">
                  <c:v>298.9</c:v>
                </c:pt>
                <c:pt idx="637">
                  <c:v>362.386667</c:v>
                </c:pt>
                <c:pt idx="638">
                  <c:v>428.7333335</c:v>
                </c:pt>
                <c:pt idx="639">
                  <c:v>445.01</c:v>
                </c:pt>
                <c:pt idx="640">
                  <c:v>451.52</c:v>
                </c:pt>
                <c:pt idx="641">
                  <c:v>450.7066665</c:v>
                </c:pt>
                <c:pt idx="642">
                  <c:v>440.533333</c:v>
                </c:pt>
                <c:pt idx="643">
                  <c:v>460.4766665</c:v>
                </c:pt>
                <c:pt idx="644">
                  <c:v>463.7333335</c:v>
                </c:pt>
                <c:pt idx="645">
                  <c:v>458.846667</c:v>
                </c:pt>
                <c:pt idx="646">
                  <c:v>478.3866665</c:v>
                </c:pt>
                <c:pt idx="647">
                  <c:v>489.78</c:v>
                </c:pt>
                <c:pt idx="648">
                  <c:v>499.1433335</c:v>
                </c:pt>
                <c:pt idx="649">
                  <c:v>456.4066665</c:v>
                </c:pt>
                <c:pt idx="650">
                  <c:v>471.87</c:v>
                </c:pt>
                <c:pt idx="651">
                  <c:v>479.2</c:v>
                </c:pt>
                <c:pt idx="652">
                  <c:v>477.57</c:v>
                </c:pt>
                <c:pt idx="653">
                  <c:v>503.62</c:v>
                </c:pt>
                <c:pt idx="654">
                  <c:v>486.9333335</c:v>
                </c:pt>
                <c:pt idx="655">
                  <c:v>477.57</c:v>
                </c:pt>
                <c:pt idx="656">
                  <c:v>458.4433335</c:v>
                </c:pt>
                <c:pt idx="657">
                  <c:v>396.1733335</c:v>
                </c:pt>
                <c:pt idx="658">
                  <c:v>416.5233335</c:v>
                </c:pt>
                <c:pt idx="659">
                  <c:v>442.5666665</c:v>
                </c:pt>
                <c:pt idx="660">
                  <c:v>437.6833335</c:v>
                </c:pt>
                <c:pt idx="661">
                  <c:v>434.0233335</c:v>
                </c:pt>
                <c:pt idx="662">
                  <c:v>401.0533335</c:v>
                </c:pt>
                <c:pt idx="663">
                  <c:v>429.14</c:v>
                </c:pt>
                <c:pt idx="664">
                  <c:v>441.756667</c:v>
                </c:pt>
                <c:pt idx="665">
                  <c:v>428.3233335</c:v>
                </c:pt>
                <c:pt idx="666">
                  <c:v>391.693333</c:v>
                </c:pt>
                <c:pt idx="667">
                  <c:v>335.9366665</c:v>
                </c:pt>
                <c:pt idx="668">
                  <c:v>357.5066665</c:v>
                </c:pt>
                <c:pt idx="669">
                  <c:v>401.46</c:v>
                </c:pt>
                <c:pt idx="670">
                  <c:v>294.0133335</c:v>
                </c:pt>
                <c:pt idx="671">
                  <c:v>274.07</c:v>
                </c:pt>
                <c:pt idx="672">
                  <c:v>278.953333</c:v>
                </c:pt>
                <c:pt idx="673">
                  <c:v>332.6766665</c:v>
                </c:pt>
                <c:pt idx="674">
                  <c:v>333.896667</c:v>
                </c:pt>
                <c:pt idx="675">
                  <c:v>335.933333</c:v>
                </c:pt>
                <c:pt idx="676">
                  <c:v>343.26</c:v>
                </c:pt>
                <c:pt idx="677">
                  <c:v>341.6333335</c:v>
                </c:pt>
                <c:pt idx="678">
                  <c:v>348.96</c:v>
                </c:pt>
                <c:pt idx="679">
                  <c:v>345.293333</c:v>
                </c:pt>
                <c:pt idx="680">
                  <c:v>344.073333</c:v>
                </c:pt>
                <c:pt idx="681">
                  <c:v>346.106667</c:v>
                </c:pt>
                <c:pt idx="682">
                  <c:v>354.25</c:v>
                </c:pt>
                <c:pt idx="683">
                  <c:v>355.47</c:v>
                </c:pt>
                <c:pt idx="684">
                  <c:v>360.76</c:v>
                </c:pt>
                <c:pt idx="685">
                  <c:v>387.6233335</c:v>
                </c:pt>
                <c:pt idx="686">
                  <c:v>390.4733335</c:v>
                </c:pt>
                <c:pt idx="687">
                  <c:v>373.7833335</c:v>
                </c:pt>
                <c:pt idx="688">
                  <c:v>339.1933335</c:v>
                </c:pt>
                <c:pt idx="689">
                  <c:v>360.356667</c:v>
                </c:pt>
                <c:pt idx="690">
                  <c:v>351.4</c:v>
                </c:pt>
                <c:pt idx="691">
                  <c:v>360.76</c:v>
                </c:pt>
                <c:pt idx="692">
                  <c:v>377.8566665</c:v>
                </c:pt>
                <c:pt idx="693">
                  <c:v>378.67</c:v>
                </c:pt>
                <c:pt idx="694">
                  <c:v>355.8766665</c:v>
                </c:pt>
                <c:pt idx="695">
                  <c:v>363.61</c:v>
                </c:pt>
                <c:pt idx="696">
                  <c:v>362.7966665</c:v>
                </c:pt>
                <c:pt idx="697">
                  <c:v>338.3766665</c:v>
                </c:pt>
                <c:pt idx="698">
                  <c:v>344.4833335</c:v>
                </c:pt>
                <c:pt idx="699">
                  <c:v>351.4</c:v>
                </c:pt>
                <c:pt idx="700">
                  <c:v>369.306667</c:v>
                </c:pt>
                <c:pt idx="701">
                  <c:v>375.82</c:v>
                </c:pt>
                <c:pt idx="702">
                  <c:v>383.96</c:v>
                </c:pt>
                <c:pt idx="703">
                  <c:v>392.51</c:v>
                </c:pt>
                <c:pt idx="704">
                  <c:v>390.88</c:v>
                </c:pt>
                <c:pt idx="705">
                  <c:v>399.4266665</c:v>
                </c:pt>
                <c:pt idx="706">
                  <c:v>406.346667</c:v>
                </c:pt>
                <c:pt idx="707">
                  <c:v>408.38</c:v>
                </c:pt>
                <c:pt idx="708">
                  <c:v>407.16</c:v>
                </c:pt>
                <c:pt idx="709">
                  <c:v>405.53</c:v>
                </c:pt>
                <c:pt idx="710">
                  <c:v>386.81</c:v>
                </c:pt>
                <c:pt idx="711">
                  <c:v>378.2633335</c:v>
                </c:pt>
                <c:pt idx="712">
                  <c:v>383.1466665</c:v>
                </c:pt>
                <c:pt idx="713">
                  <c:v>377.04</c:v>
                </c:pt>
                <c:pt idx="714">
                  <c:v>384.3666665</c:v>
                </c:pt>
                <c:pt idx="715">
                  <c:v>391.6933335</c:v>
                </c:pt>
                <c:pt idx="716">
                  <c:v>412.45</c:v>
                </c:pt>
                <c:pt idx="717">
                  <c:v>426.6933335</c:v>
                </c:pt>
                <c:pt idx="718">
                  <c:v>438.906667</c:v>
                </c:pt>
                <c:pt idx="719">
                  <c:v>442.9766665</c:v>
                </c:pt>
                <c:pt idx="720">
                  <c:v>443.38</c:v>
                </c:pt>
                <c:pt idx="721">
                  <c:v>448.673333</c:v>
                </c:pt>
                <c:pt idx="722">
                  <c:v>451.1166665</c:v>
                </c:pt>
                <c:pt idx="723">
                  <c:v>425.8833335</c:v>
                </c:pt>
                <c:pt idx="724">
                  <c:v>420.183333</c:v>
                </c:pt>
                <c:pt idx="725">
                  <c:v>415.706667</c:v>
                </c:pt>
                <c:pt idx="726">
                  <c:v>389.6566665</c:v>
                </c:pt>
                <c:pt idx="727">
                  <c:v>387.2166665</c:v>
                </c:pt>
                <c:pt idx="728">
                  <c:v>389.25</c:v>
                </c:pt>
                <c:pt idx="729">
                  <c:v>388.843333</c:v>
                </c:pt>
                <c:pt idx="730">
                  <c:v>415.7066665</c:v>
                </c:pt>
                <c:pt idx="731">
                  <c:v>421.4033335</c:v>
                </c:pt>
                <c:pt idx="732">
                  <c:v>424.2533335</c:v>
                </c:pt>
                <c:pt idx="733">
                  <c:v>441.7533335</c:v>
                </c:pt>
                <c:pt idx="734">
                  <c:v>454.3733335</c:v>
                </c:pt>
                <c:pt idx="735">
                  <c:v>475.9433335</c:v>
                </c:pt>
                <c:pt idx="736">
                  <c:v>482.8633335</c:v>
                </c:pt>
                <c:pt idx="737">
                  <c:v>470.246667</c:v>
                </c:pt>
                <c:pt idx="738">
                  <c:v>468.21</c:v>
                </c:pt>
                <c:pt idx="739">
                  <c:v>453.15</c:v>
                </c:pt>
                <c:pt idx="740">
                  <c:v>436.4633335</c:v>
                </c:pt>
                <c:pt idx="741">
                  <c:v>473.91</c:v>
                </c:pt>
                <c:pt idx="742">
                  <c:v>469.026667</c:v>
                </c:pt>
                <c:pt idx="743">
                  <c:v>466.173333</c:v>
                </c:pt>
                <c:pt idx="744">
                  <c:v>453.966667</c:v>
                </c:pt>
                <c:pt idx="745">
                  <c:v>398.206667</c:v>
                </c:pt>
                <c:pt idx="746">
                  <c:v>341.633333</c:v>
                </c:pt>
                <c:pt idx="747">
                  <c:v>348.956667</c:v>
                </c:pt>
                <c:pt idx="748">
                  <c:v>338.7833335</c:v>
                </c:pt>
                <c:pt idx="749">
                  <c:v>322.0966665</c:v>
                </c:pt>
                <c:pt idx="750">
                  <c:v>335.5266665</c:v>
                </c:pt>
                <c:pt idx="751">
                  <c:v>326.1666665</c:v>
                </c:pt>
                <c:pt idx="752">
                  <c:v>315.5833335</c:v>
                </c:pt>
                <c:pt idx="753">
                  <c:v>309.07</c:v>
                </c:pt>
                <c:pt idx="754">
                  <c:v>326.5733335</c:v>
                </c:pt>
                <c:pt idx="755">
                  <c:v>335.5266665</c:v>
                </c:pt>
                <c:pt idx="756">
                  <c:v>308.6666665</c:v>
                </c:pt>
                <c:pt idx="757">
                  <c:v>291.166667</c:v>
                </c:pt>
                <c:pt idx="758">
                  <c:v>252.5</c:v>
                </c:pt>
                <c:pt idx="759">
                  <c:v>272.0333335</c:v>
                </c:pt>
                <c:pt idx="760">
                  <c:v>271.63</c:v>
                </c:pt>
                <c:pt idx="761">
                  <c:v>265.523333</c:v>
                </c:pt>
                <c:pt idx="762">
                  <c:v>270.406667</c:v>
                </c:pt>
                <c:pt idx="763">
                  <c:v>264.71</c:v>
                </c:pt>
                <c:pt idx="764">
                  <c:v>278.5466665</c:v>
                </c:pt>
                <c:pt idx="765">
                  <c:v>294.42</c:v>
                </c:pt>
                <c:pt idx="766">
                  <c:v>316.806667</c:v>
                </c:pt>
                <c:pt idx="767">
                  <c:v>322.91</c:v>
                </c:pt>
                <c:pt idx="768">
                  <c:v>302.97</c:v>
                </c:pt>
                <c:pt idx="769">
                  <c:v>276.1066665</c:v>
                </c:pt>
                <c:pt idx="770">
                  <c:v>258.6033335</c:v>
                </c:pt>
                <c:pt idx="771">
                  <c:v>287.5</c:v>
                </c:pt>
                <c:pt idx="772">
                  <c:v>312.7333335</c:v>
                </c:pt>
                <c:pt idx="773">
                  <c:v>320.8733335</c:v>
                </c:pt>
                <c:pt idx="774">
                  <c:v>330.643333</c:v>
                </c:pt>
                <c:pt idx="775">
                  <c:v>341.6333335</c:v>
                </c:pt>
                <c:pt idx="776">
                  <c:v>359.54</c:v>
                </c:pt>
                <c:pt idx="777">
                  <c:v>359.946667</c:v>
                </c:pt>
                <c:pt idx="778">
                  <c:v>359.133333</c:v>
                </c:pt>
                <c:pt idx="779">
                  <c:v>372.563333</c:v>
                </c:pt>
                <c:pt idx="780">
                  <c:v>377.8566665</c:v>
                </c:pt>
                <c:pt idx="781">
                  <c:v>390.88</c:v>
                </c:pt>
                <c:pt idx="782">
                  <c:v>367.68</c:v>
                </c:pt>
                <c:pt idx="783">
                  <c:v>307.4466665</c:v>
                </c:pt>
                <c:pt idx="784">
                  <c:v>313.9566665</c:v>
                </c:pt>
                <c:pt idx="785">
                  <c:v>324.1333335</c:v>
                </c:pt>
                <c:pt idx="786">
                  <c:v>328.606667</c:v>
                </c:pt>
                <c:pt idx="787">
                  <c:v>306.63</c:v>
                </c:pt>
                <c:pt idx="788">
                  <c:v>305.406667</c:v>
                </c:pt>
                <c:pt idx="789">
                  <c:v>318.84</c:v>
                </c:pt>
                <c:pt idx="790">
                  <c:v>335.936667</c:v>
                </c:pt>
                <c:pt idx="791">
                  <c:v>353.0266665</c:v>
                </c:pt>
                <c:pt idx="792">
                  <c:v>357.506667</c:v>
                </c:pt>
                <c:pt idx="793">
                  <c:v>367.2733335</c:v>
                </c:pt>
                <c:pt idx="794">
                  <c:v>368.09</c:v>
                </c:pt>
                <c:pt idx="795">
                  <c:v>326.5733335</c:v>
                </c:pt>
                <c:pt idx="796">
                  <c:v>326.98</c:v>
                </c:pt>
                <c:pt idx="797">
                  <c:v>350.18</c:v>
                </c:pt>
                <c:pt idx="798">
                  <c:v>330.236667</c:v>
                </c:pt>
                <c:pt idx="799">
                  <c:v>330.2366665</c:v>
                </c:pt>
                <c:pt idx="800">
                  <c:v>350.18</c:v>
                </c:pt>
                <c:pt idx="801">
                  <c:v>359.54</c:v>
                </c:pt>
                <c:pt idx="802">
                  <c:v>358.726667</c:v>
                </c:pt>
                <c:pt idx="803">
                  <c:v>375.413333</c:v>
                </c:pt>
                <c:pt idx="804">
                  <c:v>392.5066665</c:v>
                </c:pt>
                <c:pt idx="805">
                  <c:v>420.1833335</c:v>
                </c:pt>
                <c:pt idx="806">
                  <c:v>394.5433335</c:v>
                </c:pt>
                <c:pt idx="807">
                  <c:v>390.88</c:v>
                </c:pt>
                <c:pt idx="808">
                  <c:v>396.5766665</c:v>
                </c:pt>
                <c:pt idx="809">
                  <c:v>411.23</c:v>
                </c:pt>
                <c:pt idx="810">
                  <c:v>374.1933335</c:v>
                </c:pt>
                <c:pt idx="811">
                  <c:v>379.0766665</c:v>
                </c:pt>
                <c:pt idx="812">
                  <c:v>336.75</c:v>
                </c:pt>
                <c:pt idx="813">
                  <c:v>307.443333</c:v>
                </c:pt>
                <c:pt idx="814">
                  <c:v>264.3033335</c:v>
                </c:pt>
                <c:pt idx="815">
                  <c:v>232.15</c:v>
                </c:pt>
                <c:pt idx="816">
                  <c:v>221.1633335</c:v>
                </c:pt>
                <c:pt idx="817">
                  <c:v>189.8233335</c:v>
                </c:pt>
                <c:pt idx="818">
                  <c:v>177.206667</c:v>
                </c:pt>
                <c:pt idx="819">
                  <c:v>180.053333</c:v>
                </c:pt>
                <c:pt idx="820">
                  <c:v>188.1933335</c:v>
                </c:pt>
                <c:pt idx="821">
                  <c:v>202.4366665</c:v>
                </c:pt>
                <c:pt idx="822">
                  <c:v>275.6966665</c:v>
                </c:pt>
                <c:pt idx="823">
                  <c:v>292.7933335</c:v>
                </c:pt>
                <c:pt idx="824">
                  <c:v>316.806667</c:v>
                </c:pt>
                <c:pt idx="825">
                  <c:v>336.3433335</c:v>
                </c:pt>
                <c:pt idx="826">
                  <c:v>346.5166665</c:v>
                </c:pt>
                <c:pt idx="827">
                  <c:v>353.03</c:v>
                </c:pt>
                <c:pt idx="828">
                  <c:v>369.31</c:v>
                </c:pt>
                <c:pt idx="829">
                  <c:v>370.9366665</c:v>
                </c:pt>
                <c:pt idx="830">
                  <c:v>376.226667</c:v>
                </c:pt>
                <c:pt idx="831">
                  <c:v>379.89</c:v>
                </c:pt>
                <c:pt idx="832">
                  <c:v>226.45</c:v>
                </c:pt>
                <c:pt idx="833">
                  <c:v>240.29</c:v>
                </c:pt>
                <c:pt idx="834">
                  <c:v>286.28</c:v>
                </c:pt>
                <c:pt idx="835">
                  <c:v>333.086667</c:v>
                </c:pt>
                <c:pt idx="836">
                  <c:v>374.19</c:v>
                </c:pt>
                <c:pt idx="837">
                  <c:v>385.1833335</c:v>
                </c:pt>
                <c:pt idx="838">
                  <c:v>378.67</c:v>
                </c:pt>
                <c:pt idx="839">
                  <c:v>385.993333</c:v>
                </c:pt>
                <c:pt idx="840">
                  <c:v>403.4966665</c:v>
                </c:pt>
                <c:pt idx="841">
                  <c:v>410.4166665</c:v>
                </c:pt>
                <c:pt idx="842">
                  <c:v>427.51</c:v>
                </c:pt>
                <c:pt idx="843">
                  <c:v>475.536667</c:v>
                </c:pt>
                <c:pt idx="844">
                  <c:v>427.51</c:v>
                </c:pt>
                <c:pt idx="845">
                  <c:v>241.51</c:v>
                </c:pt>
                <c:pt idx="846">
                  <c:v>311.5133335</c:v>
                </c:pt>
                <c:pt idx="847">
                  <c:v>291.98</c:v>
                </c:pt>
                <c:pt idx="848">
                  <c:v>326.98</c:v>
                </c:pt>
                <c:pt idx="849">
                  <c:v>509.7233335</c:v>
                </c:pt>
                <c:pt idx="850">
                  <c:v>512.166667</c:v>
                </c:pt>
                <c:pt idx="851">
                  <c:v>551.6433335</c:v>
                </c:pt>
                <c:pt idx="852">
                  <c:v>440.94</c:v>
                </c:pt>
                <c:pt idx="853">
                  <c:v>445.8233335</c:v>
                </c:pt>
                <c:pt idx="854">
                  <c:v>350.9933335</c:v>
                </c:pt>
                <c:pt idx="855">
                  <c:v>357.913333</c:v>
                </c:pt>
                <c:pt idx="856">
                  <c:v>323.726667</c:v>
                </c:pt>
                <c:pt idx="857">
                  <c:v>366.46</c:v>
                </c:pt>
                <c:pt idx="858">
                  <c:v>395.763333</c:v>
                </c:pt>
                <c:pt idx="859">
                  <c:v>416.926667</c:v>
                </c:pt>
                <c:pt idx="860">
                  <c:v>457.6266665</c:v>
                </c:pt>
                <c:pt idx="861">
                  <c:v>512.1633335</c:v>
                </c:pt>
                <c:pt idx="862">
                  <c:v>503.62</c:v>
                </c:pt>
                <c:pt idx="863">
                  <c:v>474.72</c:v>
                </c:pt>
                <c:pt idx="864">
                  <c:v>362.796667</c:v>
                </c:pt>
                <c:pt idx="865">
                  <c:v>355.876667</c:v>
                </c:pt>
                <c:pt idx="866">
                  <c:v>256.1633335</c:v>
                </c:pt>
                <c:pt idx="867">
                  <c:v>212.613333</c:v>
                </c:pt>
                <c:pt idx="868">
                  <c:v>213.43</c:v>
                </c:pt>
                <c:pt idx="869">
                  <c:v>247.616667</c:v>
                </c:pt>
                <c:pt idx="870">
                  <c:v>291.166667</c:v>
                </c:pt>
                <c:pt idx="871">
                  <c:v>309.48</c:v>
                </c:pt>
                <c:pt idx="872">
                  <c:v>262.6733335</c:v>
                </c:pt>
                <c:pt idx="873">
                  <c:v>274.476667</c:v>
                </c:pt>
                <c:pt idx="874">
                  <c:v>315.18</c:v>
                </c:pt>
                <c:pt idx="875">
                  <c:v>402.6833335</c:v>
                </c:pt>
                <c:pt idx="876">
                  <c:v>423.0333335</c:v>
                </c:pt>
                <c:pt idx="877">
                  <c:v>379.89</c:v>
                </c:pt>
                <c:pt idx="878">
                  <c:v>327.7966665</c:v>
                </c:pt>
                <c:pt idx="879">
                  <c:v>337.563333</c:v>
                </c:pt>
                <c:pt idx="880">
                  <c:v>302.1533335</c:v>
                </c:pt>
                <c:pt idx="881">
                  <c:v>320.8766665</c:v>
                </c:pt>
                <c:pt idx="882">
                  <c:v>329.4233335</c:v>
                </c:pt>
                <c:pt idx="883">
                  <c:v>367.2733335</c:v>
                </c:pt>
                <c:pt idx="884">
                  <c:v>330.236667</c:v>
                </c:pt>
                <c:pt idx="885">
                  <c:v>317.213333</c:v>
                </c:pt>
                <c:pt idx="886">
                  <c:v>268.3733335</c:v>
                </c:pt>
                <c:pt idx="887">
                  <c:v>253.7233335</c:v>
                </c:pt>
                <c:pt idx="888">
                  <c:v>289.9433335</c:v>
                </c:pt>
                <c:pt idx="889">
                  <c:v>291.9766665</c:v>
                </c:pt>
                <c:pt idx="890">
                  <c:v>329.016667</c:v>
                </c:pt>
                <c:pt idx="891">
                  <c:v>371.75</c:v>
                </c:pt>
                <c:pt idx="892">
                  <c:v>421.4033335</c:v>
                </c:pt>
                <c:pt idx="893">
                  <c:v>463.733333</c:v>
                </c:pt>
                <c:pt idx="894">
                  <c:v>423.033333</c:v>
                </c:pt>
                <c:pt idx="895">
                  <c:v>364.016667</c:v>
                </c:pt>
                <c:pt idx="896">
                  <c:v>325.353333</c:v>
                </c:pt>
                <c:pt idx="897">
                  <c:v>316.8066665</c:v>
                </c:pt>
                <c:pt idx="898">
                  <c:v>390.473333</c:v>
                </c:pt>
                <c:pt idx="899">
                  <c:v>428.73</c:v>
                </c:pt>
                <c:pt idx="900">
                  <c:v>439.72</c:v>
                </c:pt>
                <c:pt idx="901">
                  <c:v>430.7633335</c:v>
                </c:pt>
                <c:pt idx="902">
                  <c:v>428.323333</c:v>
                </c:pt>
                <c:pt idx="903">
                  <c:v>393.32</c:v>
                </c:pt>
                <c:pt idx="904">
                  <c:v>413.6733335</c:v>
                </c:pt>
                <c:pt idx="905">
                  <c:v>442.9766665</c:v>
                </c:pt>
                <c:pt idx="906">
                  <c:v>428.73</c:v>
                </c:pt>
                <c:pt idx="907">
                  <c:v>407.5666665</c:v>
                </c:pt>
                <c:pt idx="908">
                  <c:v>386.4033335</c:v>
                </c:pt>
                <c:pt idx="909">
                  <c:v>341.6333335</c:v>
                </c:pt>
                <c:pt idx="910">
                  <c:v>283.4333335</c:v>
                </c:pt>
                <c:pt idx="911">
                  <c:v>294.013333</c:v>
                </c:pt>
                <c:pt idx="912">
                  <c:v>311.5133335</c:v>
                </c:pt>
                <c:pt idx="913">
                  <c:v>324.13</c:v>
                </c:pt>
                <c:pt idx="914">
                  <c:v>368.0866665</c:v>
                </c:pt>
                <c:pt idx="915">
                  <c:v>388.44</c:v>
                </c:pt>
                <c:pt idx="916">
                  <c:v>387.2166665</c:v>
                </c:pt>
                <c:pt idx="917">
                  <c:v>375.416667</c:v>
                </c:pt>
                <c:pt idx="918">
                  <c:v>323.7233335</c:v>
                </c:pt>
                <c:pt idx="919">
                  <c:v>327.796667</c:v>
                </c:pt>
                <c:pt idx="920">
                  <c:v>332.676667</c:v>
                </c:pt>
                <c:pt idx="921">
                  <c:v>381.52</c:v>
                </c:pt>
                <c:pt idx="922">
                  <c:v>385.993333</c:v>
                </c:pt>
                <c:pt idx="923">
                  <c:v>373.7866665</c:v>
                </c:pt>
                <c:pt idx="924">
                  <c:v>337.97</c:v>
                </c:pt>
                <c:pt idx="925">
                  <c:v>296.8633335</c:v>
                </c:pt>
                <c:pt idx="926">
                  <c:v>296.046667</c:v>
                </c:pt>
                <c:pt idx="927">
                  <c:v>248.8366665</c:v>
                </c:pt>
                <c:pt idx="928">
                  <c:v>226.86</c:v>
                </c:pt>
                <c:pt idx="929">
                  <c:v>219.1266665</c:v>
                </c:pt>
                <c:pt idx="930">
                  <c:v>220.3466665</c:v>
                </c:pt>
                <c:pt idx="931">
                  <c:v>243.543333</c:v>
                </c:pt>
                <c:pt idx="932">
                  <c:v>226.043333</c:v>
                </c:pt>
                <c:pt idx="933">
                  <c:v>212.6133335</c:v>
                </c:pt>
                <c:pt idx="934">
                  <c:v>266.7466665</c:v>
                </c:pt>
                <c:pt idx="935">
                  <c:v>283.4333335</c:v>
                </c:pt>
                <c:pt idx="936">
                  <c:v>310.7</c:v>
                </c:pt>
                <c:pt idx="937">
                  <c:v>345.2966665</c:v>
                </c:pt>
                <c:pt idx="938">
                  <c:v>348.1433335</c:v>
                </c:pt>
                <c:pt idx="939">
                  <c:v>336.3433335</c:v>
                </c:pt>
                <c:pt idx="940">
                  <c:v>291.573333</c:v>
                </c:pt>
                <c:pt idx="941">
                  <c:v>291.976667</c:v>
                </c:pt>
                <c:pt idx="942">
                  <c:v>297.676667</c:v>
                </c:pt>
                <c:pt idx="943">
                  <c:v>259.01</c:v>
                </c:pt>
                <c:pt idx="944">
                  <c:v>173.1333335</c:v>
                </c:pt>
                <c:pt idx="945">
                  <c:v>178.83</c:v>
                </c:pt>
                <c:pt idx="946">
                  <c:v>157.26</c:v>
                </c:pt>
                <c:pt idx="947">
                  <c:v>250.06</c:v>
                </c:pt>
                <c:pt idx="948">
                  <c:v>237.0333335</c:v>
                </c:pt>
                <c:pt idx="949">
                  <c:v>166.216667</c:v>
                </c:pt>
                <c:pt idx="950">
                  <c:v>164.9933335</c:v>
                </c:pt>
                <c:pt idx="951">
                  <c:v>187.7866665</c:v>
                </c:pt>
                <c:pt idx="952">
                  <c:v>294.0133335</c:v>
                </c:pt>
                <c:pt idx="953">
                  <c:v>356.69</c:v>
                </c:pt>
                <c:pt idx="954">
                  <c:v>361.9833335</c:v>
                </c:pt>
                <c:pt idx="955">
                  <c:v>363.2033335</c:v>
                </c:pt>
                <c:pt idx="956">
                  <c:v>364.016667</c:v>
                </c:pt>
                <c:pt idx="957">
                  <c:v>354.25</c:v>
                </c:pt>
                <c:pt idx="958">
                  <c:v>346.9233335</c:v>
                </c:pt>
                <c:pt idx="959">
                  <c:v>348.96</c:v>
                </c:pt>
                <c:pt idx="960">
                  <c:v>345.7033335</c:v>
                </c:pt>
                <c:pt idx="961">
                  <c:v>360.7633335</c:v>
                </c:pt>
                <c:pt idx="962">
                  <c:v>390.88</c:v>
                </c:pt>
                <c:pt idx="963">
                  <c:v>384.3666665</c:v>
                </c:pt>
                <c:pt idx="964">
                  <c:v>400.6466665</c:v>
                </c:pt>
                <c:pt idx="965">
                  <c:v>403.09</c:v>
                </c:pt>
                <c:pt idx="966">
                  <c:v>387.2166665</c:v>
                </c:pt>
                <c:pt idx="967">
                  <c:v>380.296667</c:v>
                </c:pt>
                <c:pt idx="968">
                  <c:v>366.46</c:v>
                </c:pt>
                <c:pt idx="969">
                  <c:v>352.623333</c:v>
                </c:pt>
                <c:pt idx="970">
                  <c:v>338.3766665</c:v>
                </c:pt>
                <c:pt idx="971">
                  <c:v>338.786667</c:v>
                </c:pt>
                <c:pt idx="972">
                  <c:v>339.19</c:v>
                </c:pt>
                <c:pt idx="973">
                  <c:v>340.82</c:v>
                </c:pt>
                <c:pt idx="974">
                  <c:v>329.013333</c:v>
                </c:pt>
                <c:pt idx="975">
                  <c:v>346.926667</c:v>
                </c:pt>
                <c:pt idx="976">
                  <c:v>347.74</c:v>
                </c:pt>
                <c:pt idx="977">
                  <c:v>320.06</c:v>
                </c:pt>
                <c:pt idx="978">
                  <c:v>278.546667</c:v>
                </c:pt>
                <c:pt idx="979">
                  <c:v>293.2</c:v>
                </c:pt>
                <c:pt idx="980">
                  <c:v>247.613333</c:v>
                </c:pt>
                <c:pt idx="981">
                  <c:v>219.126667</c:v>
                </c:pt>
                <c:pt idx="982">
                  <c:v>215.866667</c:v>
                </c:pt>
                <c:pt idx="983">
                  <c:v>232.966667</c:v>
                </c:pt>
                <c:pt idx="984">
                  <c:v>242.733333</c:v>
                </c:pt>
                <c:pt idx="985">
                  <c:v>276.92</c:v>
                </c:pt>
                <c:pt idx="986">
                  <c:v>322.506667</c:v>
                </c:pt>
                <c:pt idx="987">
                  <c:v>320.06</c:v>
                </c:pt>
                <c:pt idx="988">
                  <c:v>324.946667</c:v>
                </c:pt>
                <c:pt idx="989">
                  <c:v>344.48</c:v>
                </c:pt>
                <c:pt idx="990">
                  <c:v>346.926667</c:v>
                </c:pt>
              </c:numCache>
            </c:numRef>
          </c:xVal>
          <c:yVal>
            <c:numRef>
              <c:f>'098-10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</c:numCache>
            </c:numRef>
          </c:yVal>
          <c:smooth val="0"/>
        </c:ser>
        <c:axId val="69107092"/>
        <c:axId val="34212400"/>
      </c:scatterChart>
      <c:valAx>
        <c:axId val="6910709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400"/>
        <c:crossesAt val="0"/>
        <c:crossBetween val="midCat"/>
      </c:valAx>
      <c:valAx>
        <c:axId val="342124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09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F'!$E$3:$E$2000</c:f>
              <c:numCache>
                <c:formatCode>General</c:formatCode>
                <c:ptCount val="1998"/>
                <c:pt idx="0">
                  <c:v>0.8746775</c:v>
                </c:pt>
                <c:pt idx="1">
                  <c:v>0.8323675</c:v>
                </c:pt>
                <c:pt idx="2">
                  <c:v>0.828285</c:v>
                </c:pt>
                <c:pt idx="3">
                  <c:v>0.879976</c:v>
                </c:pt>
                <c:pt idx="4">
                  <c:v>0.883672</c:v>
                </c:pt>
                <c:pt idx="5">
                  <c:v>0.928613</c:v>
                </c:pt>
                <c:pt idx="6">
                  <c:v>0.886988</c:v>
                </c:pt>
                <c:pt idx="7">
                  <c:v>0.890474</c:v>
                </c:pt>
                <c:pt idx="8">
                  <c:v>0.8977825</c:v>
                </c:pt>
                <c:pt idx="9">
                  <c:v>0.8977825</c:v>
                </c:pt>
                <c:pt idx="10">
                  <c:v>0.90138</c:v>
                </c:pt>
                <c:pt idx="11">
                  <c:v>0.9147615</c:v>
                </c:pt>
                <c:pt idx="12">
                  <c:v>0.897975</c:v>
                </c:pt>
                <c:pt idx="13">
                  <c:v>0.88128</c:v>
                </c:pt>
                <c:pt idx="14">
                  <c:v>0.820851</c:v>
                </c:pt>
                <c:pt idx="15">
                  <c:v>0.8753905</c:v>
                </c:pt>
                <c:pt idx="16">
                  <c:v>0.8709985</c:v>
                </c:pt>
                <c:pt idx="17">
                  <c:v>0.9226565</c:v>
                </c:pt>
                <c:pt idx="18">
                  <c:v>0.892288</c:v>
                </c:pt>
                <c:pt idx="19">
                  <c:v>0.874089</c:v>
                </c:pt>
                <c:pt idx="20">
                  <c:v>0.8916925</c:v>
                </c:pt>
                <c:pt idx="21">
                  <c:v>0.902105</c:v>
                </c:pt>
                <c:pt idx="22">
                  <c:v>0.9057025</c:v>
                </c:pt>
                <c:pt idx="23">
                  <c:v>0.9057025</c:v>
                </c:pt>
                <c:pt idx="24">
                  <c:v>0.8979855</c:v>
                </c:pt>
                <c:pt idx="25">
                  <c:v>0.8910035</c:v>
                </c:pt>
                <c:pt idx="26">
                  <c:v>0.8045135</c:v>
                </c:pt>
                <c:pt idx="27">
                  <c:v>0.8486405</c:v>
                </c:pt>
                <c:pt idx="28">
                  <c:v>0.860009</c:v>
                </c:pt>
                <c:pt idx="29">
                  <c:v>0.892934</c:v>
                </c:pt>
                <c:pt idx="30">
                  <c:v>0.866302</c:v>
                </c:pt>
                <c:pt idx="31">
                  <c:v>0.865374</c:v>
                </c:pt>
                <c:pt idx="32">
                  <c:v>0.881493</c:v>
                </c:pt>
                <c:pt idx="33">
                  <c:v>0.8668075</c:v>
                </c:pt>
                <c:pt idx="34">
                  <c:v>0.791953</c:v>
                </c:pt>
                <c:pt idx="35">
                  <c:v>0.8493805</c:v>
                </c:pt>
                <c:pt idx="36">
                  <c:v>0.8575835</c:v>
                </c:pt>
                <c:pt idx="37">
                  <c:v>0.845783</c:v>
                </c:pt>
                <c:pt idx="38">
                  <c:v>0.859549</c:v>
                </c:pt>
                <c:pt idx="39">
                  <c:v>0.853854</c:v>
                </c:pt>
                <c:pt idx="40">
                  <c:v>0.821621</c:v>
                </c:pt>
                <c:pt idx="41">
                  <c:v>0.8231235</c:v>
                </c:pt>
                <c:pt idx="42">
                  <c:v>0.7907185</c:v>
                </c:pt>
                <c:pt idx="43">
                  <c:v>0.7781675</c:v>
                </c:pt>
                <c:pt idx="44">
                  <c:v>0.7764095</c:v>
                </c:pt>
                <c:pt idx="45">
                  <c:v>0.747798</c:v>
                </c:pt>
                <c:pt idx="46">
                  <c:v>0.746024</c:v>
                </c:pt>
                <c:pt idx="47">
                  <c:v>0.739119</c:v>
                </c:pt>
                <c:pt idx="48">
                  <c:v>0.755107</c:v>
                </c:pt>
                <c:pt idx="49">
                  <c:v>0.739151</c:v>
                </c:pt>
                <c:pt idx="50">
                  <c:v>0.735726</c:v>
                </c:pt>
                <c:pt idx="51">
                  <c:v>0.7375335</c:v>
                </c:pt>
                <c:pt idx="52">
                  <c:v>0.7536805</c:v>
                </c:pt>
                <c:pt idx="53">
                  <c:v>0.825333</c:v>
                </c:pt>
                <c:pt idx="54">
                  <c:v>0.8141825</c:v>
                </c:pt>
                <c:pt idx="55">
                  <c:v>0.816253</c:v>
                </c:pt>
                <c:pt idx="56">
                  <c:v>0.6264715</c:v>
                </c:pt>
                <c:pt idx="57">
                  <c:v>0.637467</c:v>
                </c:pt>
                <c:pt idx="58">
                  <c:v>0.6266595</c:v>
                </c:pt>
                <c:pt idx="59">
                  <c:v>0.619731</c:v>
                </c:pt>
                <c:pt idx="60">
                  <c:v>0.631523</c:v>
                </c:pt>
                <c:pt idx="61">
                  <c:v>0.617214</c:v>
                </c:pt>
                <c:pt idx="62">
                  <c:v>0.600377</c:v>
                </c:pt>
                <c:pt idx="63">
                  <c:v>0.584936</c:v>
                </c:pt>
                <c:pt idx="64">
                  <c:v>0.5966965</c:v>
                </c:pt>
                <c:pt idx="65">
                  <c:v>0.590057</c:v>
                </c:pt>
                <c:pt idx="66">
                  <c:v>0.579482</c:v>
                </c:pt>
                <c:pt idx="67">
                  <c:v>0.5870605</c:v>
                </c:pt>
                <c:pt idx="68">
                  <c:v>0.571286</c:v>
                </c:pt>
                <c:pt idx="69">
                  <c:v>0.566049</c:v>
                </c:pt>
                <c:pt idx="70">
                  <c:v>0.568343</c:v>
                </c:pt>
                <c:pt idx="71">
                  <c:v>0.5684075</c:v>
                </c:pt>
                <c:pt idx="72">
                  <c:v>0.564638</c:v>
                </c:pt>
                <c:pt idx="73">
                  <c:v>0.5615565</c:v>
                </c:pt>
                <c:pt idx="74">
                  <c:v>0.5662385</c:v>
                </c:pt>
                <c:pt idx="75">
                  <c:v>0.566436</c:v>
                </c:pt>
                <c:pt idx="76">
                  <c:v>0.558029</c:v>
                </c:pt>
                <c:pt idx="77">
                  <c:v>0.564712</c:v>
                </c:pt>
                <c:pt idx="78">
                  <c:v>0.579263</c:v>
                </c:pt>
                <c:pt idx="79">
                  <c:v>0.6060945</c:v>
                </c:pt>
                <c:pt idx="80">
                  <c:v>0.608594</c:v>
                </c:pt>
                <c:pt idx="81">
                  <c:v>0.5891415</c:v>
                </c:pt>
                <c:pt idx="82">
                  <c:v>0.6008705</c:v>
                </c:pt>
                <c:pt idx="83">
                  <c:v>0.614205</c:v>
                </c:pt>
                <c:pt idx="84">
                  <c:v>0.610941</c:v>
                </c:pt>
                <c:pt idx="85">
                  <c:v>0.6266415</c:v>
                </c:pt>
                <c:pt idx="86">
                  <c:v>0.6127745</c:v>
                </c:pt>
                <c:pt idx="87">
                  <c:v>0.6231885</c:v>
                </c:pt>
                <c:pt idx="88">
                  <c:v>0.63708</c:v>
                </c:pt>
                <c:pt idx="89">
                  <c:v>0.62941</c:v>
                </c:pt>
                <c:pt idx="90">
                  <c:v>0.641552</c:v>
                </c:pt>
                <c:pt idx="91">
                  <c:v>0.645575</c:v>
                </c:pt>
                <c:pt idx="92">
                  <c:v>0.6485455</c:v>
                </c:pt>
                <c:pt idx="93">
                  <c:v>0.6584625</c:v>
                </c:pt>
                <c:pt idx="94">
                  <c:v>0.661048</c:v>
                </c:pt>
                <c:pt idx="95">
                  <c:v>0.659614</c:v>
                </c:pt>
                <c:pt idx="96">
                  <c:v>0.6696375</c:v>
                </c:pt>
                <c:pt idx="97">
                  <c:v>0.6647265</c:v>
                </c:pt>
                <c:pt idx="98">
                  <c:v>0.6665345</c:v>
                </c:pt>
                <c:pt idx="99">
                  <c:v>0.669513</c:v>
                </c:pt>
                <c:pt idx="100">
                  <c:v>0.6606985</c:v>
                </c:pt>
                <c:pt idx="101">
                  <c:v>0.686932</c:v>
                </c:pt>
                <c:pt idx="102">
                  <c:v>0.6849725</c:v>
                </c:pt>
                <c:pt idx="103">
                  <c:v>0.6923805</c:v>
                </c:pt>
                <c:pt idx="104">
                  <c:v>0.6829515</c:v>
                </c:pt>
                <c:pt idx="105">
                  <c:v>0.6886015</c:v>
                </c:pt>
                <c:pt idx="106">
                  <c:v>0.6920845</c:v>
                </c:pt>
                <c:pt idx="107">
                  <c:v>0.6972045</c:v>
                </c:pt>
                <c:pt idx="108">
                  <c:v>0.6826485</c:v>
                </c:pt>
                <c:pt idx="109">
                  <c:v>0.6870955</c:v>
                </c:pt>
                <c:pt idx="110">
                  <c:v>0.6993855</c:v>
                </c:pt>
                <c:pt idx="111">
                  <c:v>0.7039195</c:v>
                </c:pt>
                <c:pt idx="112">
                  <c:v>0.6933825</c:v>
                </c:pt>
                <c:pt idx="113">
                  <c:v>0.696446</c:v>
                </c:pt>
                <c:pt idx="114">
                  <c:v>0.70231</c:v>
                </c:pt>
                <c:pt idx="115">
                  <c:v>0.707966</c:v>
                </c:pt>
                <c:pt idx="116">
                  <c:v>0.694708</c:v>
                </c:pt>
                <c:pt idx="117">
                  <c:v>0.707966</c:v>
                </c:pt>
                <c:pt idx="118">
                  <c:v>0.705835</c:v>
                </c:pt>
                <c:pt idx="119">
                  <c:v>0.714278</c:v>
                </c:pt>
                <c:pt idx="120">
                  <c:v>0.702502</c:v>
                </c:pt>
                <c:pt idx="121">
                  <c:v>0.7085735</c:v>
                </c:pt>
                <c:pt idx="122">
                  <c:v>0.7163245</c:v>
                </c:pt>
                <c:pt idx="123">
                  <c:v>0.710594</c:v>
                </c:pt>
                <c:pt idx="124">
                  <c:v>0.719135</c:v>
                </c:pt>
                <c:pt idx="125">
                  <c:v>0.7093815</c:v>
                </c:pt>
                <c:pt idx="126">
                  <c:v>0.724792</c:v>
                </c:pt>
                <c:pt idx="127">
                  <c:v>0.717053</c:v>
                </c:pt>
                <c:pt idx="128">
                  <c:v>0.723965</c:v>
                </c:pt>
                <c:pt idx="129">
                  <c:v>0.721908</c:v>
                </c:pt>
                <c:pt idx="130">
                  <c:v>0.7211425</c:v>
                </c:pt>
                <c:pt idx="131">
                  <c:v>0.7267995</c:v>
                </c:pt>
                <c:pt idx="132">
                  <c:v>0.724824</c:v>
                </c:pt>
                <c:pt idx="133">
                  <c:v>0.7228035</c:v>
                </c:pt>
                <c:pt idx="134">
                  <c:v>0.7270305</c:v>
                </c:pt>
                <c:pt idx="135">
                  <c:v>0.727611</c:v>
                </c:pt>
                <c:pt idx="136">
                  <c:v>0.707284</c:v>
                </c:pt>
                <c:pt idx="137">
                  <c:v>0.7344685</c:v>
                </c:pt>
                <c:pt idx="138">
                  <c:v>0.72832</c:v>
                </c:pt>
                <c:pt idx="139">
                  <c:v>0.734538</c:v>
                </c:pt>
                <c:pt idx="140">
                  <c:v>0.742232</c:v>
                </c:pt>
                <c:pt idx="141">
                  <c:v>0.7491165</c:v>
                </c:pt>
                <c:pt idx="142">
                  <c:v>0.742347</c:v>
                </c:pt>
                <c:pt idx="143">
                  <c:v>0.736155</c:v>
                </c:pt>
                <c:pt idx="144">
                  <c:v>0.741638</c:v>
                </c:pt>
                <c:pt idx="145">
                  <c:v>0.7300185</c:v>
                </c:pt>
                <c:pt idx="146">
                  <c:v>0.7449275</c:v>
                </c:pt>
                <c:pt idx="147">
                  <c:v>0.751085</c:v>
                </c:pt>
                <c:pt idx="148">
                  <c:v>0.7428865</c:v>
                </c:pt>
                <c:pt idx="149">
                  <c:v>0.7485385</c:v>
                </c:pt>
                <c:pt idx="150">
                  <c:v>0.755859</c:v>
                </c:pt>
                <c:pt idx="151">
                  <c:v>0.7709415</c:v>
                </c:pt>
                <c:pt idx="152">
                  <c:v>0.7772925</c:v>
                </c:pt>
                <c:pt idx="153">
                  <c:v>0.782767</c:v>
                </c:pt>
                <c:pt idx="154">
                  <c:v>0.7905075</c:v>
                </c:pt>
                <c:pt idx="155">
                  <c:v>0.783635</c:v>
                </c:pt>
                <c:pt idx="156">
                  <c:v>0.7778685</c:v>
                </c:pt>
                <c:pt idx="157">
                  <c:v>0.78379</c:v>
                </c:pt>
                <c:pt idx="158">
                  <c:v>0.784492</c:v>
                </c:pt>
                <c:pt idx="159">
                  <c:v>0.776623</c:v>
                </c:pt>
                <c:pt idx="160">
                  <c:v>0.7879295</c:v>
                </c:pt>
                <c:pt idx="161">
                  <c:v>0.788447</c:v>
                </c:pt>
                <c:pt idx="162">
                  <c:v>0.785888</c:v>
                </c:pt>
                <c:pt idx="163">
                  <c:v>0.788447</c:v>
                </c:pt>
                <c:pt idx="164">
                  <c:v>0.785008</c:v>
                </c:pt>
                <c:pt idx="165">
                  <c:v>0.779062</c:v>
                </c:pt>
                <c:pt idx="166">
                  <c:v>0.785409</c:v>
                </c:pt>
                <c:pt idx="167">
                  <c:v>0.7824995</c:v>
                </c:pt>
                <c:pt idx="168">
                  <c:v>0.7815445</c:v>
                </c:pt>
                <c:pt idx="169">
                  <c:v>0.7749905</c:v>
                </c:pt>
                <c:pt idx="170">
                  <c:v>0.785909</c:v>
                </c:pt>
                <c:pt idx="171">
                  <c:v>0.7942345</c:v>
                </c:pt>
                <c:pt idx="172">
                  <c:v>0.8009225</c:v>
                </c:pt>
                <c:pt idx="173">
                  <c:v>0.7967485</c:v>
                </c:pt>
                <c:pt idx="174">
                  <c:v>0.818109</c:v>
                </c:pt>
                <c:pt idx="175">
                  <c:v>0.839442</c:v>
                </c:pt>
                <c:pt idx="176">
                  <c:v>0.842025</c:v>
                </c:pt>
                <c:pt idx="177">
                  <c:v>0.8425055</c:v>
                </c:pt>
                <c:pt idx="178">
                  <c:v>0.844711</c:v>
                </c:pt>
                <c:pt idx="179">
                  <c:v>0.8622105</c:v>
                </c:pt>
                <c:pt idx="180">
                  <c:v>0.8623455</c:v>
                </c:pt>
                <c:pt idx="181">
                  <c:v>0.859831</c:v>
                </c:pt>
                <c:pt idx="182">
                  <c:v>0.889835</c:v>
                </c:pt>
                <c:pt idx="183">
                  <c:v>0.899895</c:v>
                </c:pt>
                <c:pt idx="184">
                  <c:v>0.9068625</c:v>
                </c:pt>
                <c:pt idx="185">
                  <c:v>0.9096655</c:v>
                </c:pt>
                <c:pt idx="186">
                  <c:v>0.917245</c:v>
                </c:pt>
                <c:pt idx="187">
                  <c:v>0.92858</c:v>
                </c:pt>
                <c:pt idx="188">
                  <c:v>0.93448</c:v>
                </c:pt>
                <c:pt idx="189">
                  <c:v>0.9330495</c:v>
                </c:pt>
                <c:pt idx="190">
                  <c:v>0.9454825</c:v>
                </c:pt>
                <c:pt idx="191">
                  <c:v>0.947071</c:v>
                </c:pt>
                <c:pt idx="192">
                  <c:v>0.957018</c:v>
                </c:pt>
                <c:pt idx="193">
                  <c:v>0.9645875</c:v>
                </c:pt>
                <c:pt idx="194">
                  <c:v>0.9666725</c:v>
                </c:pt>
                <c:pt idx="195">
                  <c:v>0.981328</c:v>
                </c:pt>
                <c:pt idx="196">
                  <c:v>0.9891575</c:v>
                </c:pt>
                <c:pt idx="197">
                  <c:v>0.996353</c:v>
                </c:pt>
                <c:pt idx="198">
                  <c:v>1.002124</c:v>
                </c:pt>
                <c:pt idx="199">
                  <c:v>1.025532</c:v>
                </c:pt>
                <c:pt idx="200">
                  <c:v>1.0231785</c:v>
                </c:pt>
                <c:pt idx="201">
                  <c:v>1.0419605</c:v>
                </c:pt>
                <c:pt idx="202">
                  <c:v>1.043882</c:v>
                </c:pt>
                <c:pt idx="203">
                  <c:v>1.043882</c:v>
                </c:pt>
                <c:pt idx="204">
                  <c:v>1.043882</c:v>
                </c:pt>
                <c:pt idx="205">
                  <c:v>1.0541825</c:v>
                </c:pt>
                <c:pt idx="206">
                  <c:v>1.0684765</c:v>
                </c:pt>
                <c:pt idx="207">
                  <c:v>1.0650345</c:v>
                </c:pt>
                <c:pt idx="208">
                  <c:v>1.0610595</c:v>
                </c:pt>
                <c:pt idx="209">
                  <c:v>1.0587625</c:v>
                </c:pt>
                <c:pt idx="210">
                  <c:v>1.050988</c:v>
                </c:pt>
                <c:pt idx="211">
                  <c:v>1.0467775</c:v>
                </c:pt>
                <c:pt idx="212">
                  <c:v>1.0577465</c:v>
                </c:pt>
                <c:pt idx="213">
                  <c:v>1.064902</c:v>
                </c:pt>
                <c:pt idx="214">
                  <c:v>1.06594</c:v>
                </c:pt>
                <c:pt idx="215">
                  <c:v>1.0749745</c:v>
                </c:pt>
                <c:pt idx="216">
                  <c:v>1.067991</c:v>
                </c:pt>
                <c:pt idx="217">
                  <c:v>1.0700475</c:v>
                </c:pt>
                <c:pt idx="218">
                  <c:v>1.0650495</c:v>
                </c:pt>
                <c:pt idx="219">
                  <c:v>1.071687</c:v>
                </c:pt>
                <c:pt idx="220">
                  <c:v>1.06203</c:v>
                </c:pt>
                <c:pt idx="221">
                  <c:v>1.074512</c:v>
                </c:pt>
                <c:pt idx="222">
                  <c:v>1.06886</c:v>
                </c:pt>
                <c:pt idx="223">
                  <c:v>1.0730295</c:v>
                </c:pt>
                <c:pt idx="224">
                  <c:v>1.0662125</c:v>
                </c:pt>
                <c:pt idx="225">
                  <c:v>1.066989</c:v>
                </c:pt>
                <c:pt idx="226">
                  <c:v>1.0701275</c:v>
                </c:pt>
                <c:pt idx="227">
                  <c:v>1.0570685</c:v>
                </c:pt>
                <c:pt idx="228">
                  <c:v>1.060362</c:v>
                </c:pt>
                <c:pt idx="229">
                  <c:v>1.0582725</c:v>
                </c:pt>
                <c:pt idx="230">
                  <c:v>1.0509475</c:v>
                </c:pt>
                <c:pt idx="231">
                  <c:v>1.053291</c:v>
                </c:pt>
                <c:pt idx="232">
                  <c:v>1.053291</c:v>
                </c:pt>
                <c:pt idx="233">
                  <c:v>1.0478815</c:v>
                </c:pt>
                <c:pt idx="234">
                  <c:v>1.055216</c:v>
                </c:pt>
                <c:pt idx="235">
                  <c:v>1.057529</c:v>
                </c:pt>
                <c:pt idx="236">
                  <c:v>1.03857</c:v>
                </c:pt>
                <c:pt idx="237">
                  <c:v>1.0563285</c:v>
                </c:pt>
                <c:pt idx="238">
                  <c:v>1.0485395</c:v>
                </c:pt>
                <c:pt idx="239">
                  <c:v>1.0553815</c:v>
                </c:pt>
                <c:pt idx="240">
                  <c:v>1.060805</c:v>
                </c:pt>
                <c:pt idx="241">
                  <c:v>1.0505435</c:v>
                </c:pt>
                <c:pt idx="242">
                  <c:v>1.053962</c:v>
                </c:pt>
                <c:pt idx="243">
                  <c:v>1.0628765</c:v>
                </c:pt>
                <c:pt idx="244">
                  <c:v>1.058813</c:v>
                </c:pt>
                <c:pt idx="245">
                  <c:v>1.0598815</c:v>
                </c:pt>
                <c:pt idx="246">
                  <c:v>1.064275</c:v>
                </c:pt>
                <c:pt idx="247">
                  <c:v>1.0604575</c:v>
                </c:pt>
                <c:pt idx="248">
                  <c:v>1.077366</c:v>
                </c:pt>
                <c:pt idx="249">
                  <c:v>1.0929325</c:v>
                </c:pt>
                <c:pt idx="250">
                  <c:v>1.091614</c:v>
                </c:pt>
                <c:pt idx="251">
                  <c:v>1.111452</c:v>
                </c:pt>
                <c:pt idx="252">
                  <c:v>1.116972</c:v>
                </c:pt>
                <c:pt idx="253">
                  <c:v>1.1146055</c:v>
                </c:pt>
                <c:pt idx="254">
                  <c:v>1.130171</c:v>
                </c:pt>
                <c:pt idx="255">
                  <c:v>1.1421675</c:v>
                </c:pt>
                <c:pt idx="256">
                  <c:v>1.1556225</c:v>
                </c:pt>
                <c:pt idx="257">
                  <c:v>1.163336</c:v>
                </c:pt>
                <c:pt idx="258">
                  <c:v>1.173436</c:v>
                </c:pt>
                <c:pt idx="259">
                  <c:v>1.182178</c:v>
                </c:pt>
                <c:pt idx="260">
                  <c:v>1.1732565</c:v>
                </c:pt>
                <c:pt idx="261">
                  <c:v>1.1823025</c:v>
                </c:pt>
                <c:pt idx="262">
                  <c:v>1.1832545</c:v>
                </c:pt>
                <c:pt idx="263">
                  <c:v>1.1810805</c:v>
                </c:pt>
                <c:pt idx="264">
                  <c:v>1.1804405</c:v>
                </c:pt>
                <c:pt idx="265">
                  <c:v>1.192442</c:v>
                </c:pt>
                <c:pt idx="266">
                  <c:v>1.190227</c:v>
                </c:pt>
                <c:pt idx="267">
                  <c:v>1.186745</c:v>
                </c:pt>
                <c:pt idx="268">
                  <c:v>1.197795</c:v>
                </c:pt>
                <c:pt idx="269">
                  <c:v>1.209364</c:v>
                </c:pt>
                <c:pt idx="270">
                  <c:v>1.20382</c:v>
                </c:pt>
                <c:pt idx="271">
                  <c:v>1.200852</c:v>
                </c:pt>
                <c:pt idx="272">
                  <c:v>1.2065</c:v>
                </c:pt>
                <c:pt idx="273">
                  <c:v>1.2076375</c:v>
                </c:pt>
                <c:pt idx="274">
                  <c:v>1.217775</c:v>
                </c:pt>
                <c:pt idx="275">
                  <c:v>1.209071</c:v>
                </c:pt>
                <c:pt idx="276">
                  <c:v>1.2110865</c:v>
                </c:pt>
                <c:pt idx="277">
                  <c:v>1.2246865</c:v>
                </c:pt>
                <c:pt idx="278">
                  <c:v>1.2157595</c:v>
                </c:pt>
                <c:pt idx="279">
                  <c:v>1.223493</c:v>
                </c:pt>
                <c:pt idx="280">
                  <c:v>1.2221675</c:v>
                </c:pt>
                <c:pt idx="281">
                  <c:v>1.244406</c:v>
                </c:pt>
                <c:pt idx="282">
                  <c:v>1.23796</c:v>
                </c:pt>
                <c:pt idx="283">
                  <c:v>1.2511005</c:v>
                </c:pt>
                <c:pt idx="284">
                  <c:v>1.2509225</c:v>
                </c:pt>
                <c:pt idx="285">
                  <c:v>1.261166</c:v>
                </c:pt>
                <c:pt idx="286">
                  <c:v>1.257824</c:v>
                </c:pt>
                <c:pt idx="287">
                  <c:v>1.263365</c:v>
                </c:pt>
                <c:pt idx="288">
                  <c:v>1.276036</c:v>
                </c:pt>
                <c:pt idx="289">
                  <c:v>1.298325</c:v>
                </c:pt>
                <c:pt idx="290">
                  <c:v>1.305771</c:v>
                </c:pt>
                <c:pt idx="291">
                  <c:v>1.302909</c:v>
                </c:pt>
                <c:pt idx="292">
                  <c:v>1.309867</c:v>
                </c:pt>
                <c:pt idx="293">
                  <c:v>1.298116</c:v>
                </c:pt>
                <c:pt idx="294">
                  <c:v>1.2992635</c:v>
                </c:pt>
                <c:pt idx="295">
                  <c:v>1.3043455</c:v>
                </c:pt>
                <c:pt idx="296">
                  <c:v>1.318678</c:v>
                </c:pt>
                <c:pt idx="297">
                  <c:v>1.330039</c:v>
                </c:pt>
                <c:pt idx="298">
                  <c:v>1.3338905</c:v>
                </c:pt>
                <c:pt idx="299">
                  <c:v>1.3338905</c:v>
                </c:pt>
                <c:pt idx="300">
                  <c:v>1.352726</c:v>
                </c:pt>
                <c:pt idx="301">
                  <c:v>1.3609835</c:v>
                </c:pt>
                <c:pt idx="302">
                  <c:v>1.357967</c:v>
                </c:pt>
                <c:pt idx="303">
                  <c:v>1.373836</c:v>
                </c:pt>
                <c:pt idx="304">
                  <c:v>1.38033</c:v>
                </c:pt>
                <c:pt idx="305">
                  <c:v>1.375794</c:v>
                </c:pt>
                <c:pt idx="306">
                  <c:v>1.377502</c:v>
                </c:pt>
                <c:pt idx="307">
                  <c:v>1.377164</c:v>
                </c:pt>
                <c:pt idx="308">
                  <c:v>1.372429</c:v>
                </c:pt>
                <c:pt idx="309">
                  <c:v>1.3696575</c:v>
                </c:pt>
                <c:pt idx="310">
                  <c:v>1.3780385</c:v>
                </c:pt>
                <c:pt idx="311">
                  <c:v>1.380573</c:v>
                </c:pt>
                <c:pt idx="312">
                  <c:v>1.3881665</c:v>
                </c:pt>
                <c:pt idx="313">
                  <c:v>1.3915475</c:v>
                </c:pt>
                <c:pt idx="314">
                  <c:v>1.4000655</c:v>
                </c:pt>
                <c:pt idx="315">
                  <c:v>1.4113845</c:v>
                </c:pt>
                <c:pt idx="316">
                  <c:v>1.411941</c:v>
                </c:pt>
                <c:pt idx="317">
                  <c:v>1.4189605</c:v>
                </c:pt>
                <c:pt idx="318">
                  <c:v>1.4154365</c:v>
                </c:pt>
                <c:pt idx="319">
                  <c:v>1.423476</c:v>
                </c:pt>
                <c:pt idx="320">
                  <c:v>1.4387005</c:v>
                </c:pt>
                <c:pt idx="321">
                  <c:v>1.439105</c:v>
                </c:pt>
                <c:pt idx="322">
                  <c:v>1.451009</c:v>
                </c:pt>
                <c:pt idx="323">
                  <c:v>1.451724</c:v>
                </c:pt>
                <c:pt idx="324">
                  <c:v>1.454099</c:v>
                </c:pt>
                <c:pt idx="325">
                  <c:v>1.454311</c:v>
                </c:pt>
                <c:pt idx="326">
                  <c:v>1.4472685</c:v>
                </c:pt>
                <c:pt idx="327">
                  <c:v>1.4489545</c:v>
                </c:pt>
                <c:pt idx="328">
                  <c:v>1.4521955</c:v>
                </c:pt>
                <c:pt idx="329">
                  <c:v>1.4622455</c:v>
                </c:pt>
                <c:pt idx="330">
                  <c:v>1.45972</c:v>
                </c:pt>
                <c:pt idx="331">
                  <c:v>1.470024</c:v>
                </c:pt>
                <c:pt idx="332">
                  <c:v>1.4664115</c:v>
                </c:pt>
                <c:pt idx="333">
                  <c:v>1.4759965</c:v>
                </c:pt>
                <c:pt idx="334">
                  <c:v>1.4791645</c:v>
                </c:pt>
                <c:pt idx="335">
                  <c:v>1.466641</c:v>
                </c:pt>
                <c:pt idx="336">
                  <c:v>1.4722765</c:v>
                </c:pt>
                <c:pt idx="337">
                  <c:v>1.4704575</c:v>
                </c:pt>
                <c:pt idx="338">
                  <c:v>1.4722185</c:v>
                </c:pt>
                <c:pt idx="339">
                  <c:v>1.4670705</c:v>
                </c:pt>
                <c:pt idx="340">
                  <c:v>1.460871</c:v>
                </c:pt>
                <c:pt idx="341">
                  <c:v>1.4575375</c:v>
                </c:pt>
                <c:pt idx="342">
                  <c:v>1.4670705</c:v>
                </c:pt>
                <c:pt idx="343">
                  <c:v>1.4640025</c:v>
                </c:pt>
                <c:pt idx="344">
                  <c:v>1.4532565</c:v>
                </c:pt>
                <c:pt idx="345">
                  <c:v>1.450167</c:v>
                </c:pt>
                <c:pt idx="346">
                  <c:v>1.467613</c:v>
                </c:pt>
                <c:pt idx="347">
                  <c:v>1.467328</c:v>
                </c:pt>
                <c:pt idx="348">
                  <c:v>1.474243</c:v>
                </c:pt>
                <c:pt idx="349">
                  <c:v>1.474243</c:v>
                </c:pt>
                <c:pt idx="350">
                  <c:v>1.464289</c:v>
                </c:pt>
                <c:pt idx="351">
                  <c:v>1.4655625</c:v>
                </c:pt>
                <c:pt idx="352">
                  <c:v>1.4782995</c:v>
                </c:pt>
                <c:pt idx="353">
                  <c:v>1.469552</c:v>
                </c:pt>
                <c:pt idx="354">
                  <c:v>1.4782995</c:v>
                </c:pt>
                <c:pt idx="355">
                  <c:v>1.4782995</c:v>
                </c:pt>
                <c:pt idx="356">
                  <c:v>1.471501</c:v>
                </c:pt>
                <c:pt idx="357">
                  <c:v>1.475625</c:v>
                </c:pt>
                <c:pt idx="358">
                  <c:v>1.474825</c:v>
                </c:pt>
                <c:pt idx="359">
                  <c:v>1.4812485</c:v>
                </c:pt>
                <c:pt idx="360">
                  <c:v>1.491805</c:v>
                </c:pt>
                <c:pt idx="361">
                  <c:v>1.488185</c:v>
                </c:pt>
                <c:pt idx="362">
                  <c:v>1.490243</c:v>
                </c:pt>
                <c:pt idx="363">
                  <c:v>1.4901125</c:v>
                </c:pt>
                <c:pt idx="364">
                  <c:v>1.499292</c:v>
                </c:pt>
                <c:pt idx="365">
                  <c:v>1.5006765</c:v>
                </c:pt>
                <c:pt idx="366">
                  <c:v>1.5070365</c:v>
                </c:pt>
                <c:pt idx="367">
                  <c:v>1.512955</c:v>
                </c:pt>
                <c:pt idx="368">
                  <c:v>1.5190515</c:v>
                </c:pt>
                <c:pt idx="369">
                  <c:v>1.511848</c:v>
                </c:pt>
                <c:pt idx="370">
                  <c:v>1.520786</c:v>
                </c:pt>
                <c:pt idx="371">
                  <c:v>1.5180375</c:v>
                </c:pt>
                <c:pt idx="372">
                  <c:v>1.51584</c:v>
                </c:pt>
                <c:pt idx="373">
                  <c:v>1.5183435</c:v>
                </c:pt>
                <c:pt idx="374">
                  <c:v>1.5162315</c:v>
                </c:pt>
                <c:pt idx="375">
                  <c:v>1.5167915</c:v>
                </c:pt>
                <c:pt idx="376">
                  <c:v>1.512288</c:v>
                </c:pt>
                <c:pt idx="377">
                  <c:v>1.5192965</c:v>
                </c:pt>
                <c:pt idx="378">
                  <c:v>1.5315255</c:v>
                </c:pt>
                <c:pt idx="379">
                  <c:v>1.527891</c:v>
                </c:pt>
                <c:pt idx="380">
                  <c:v>1.531239</c:v>
                </c:pt>
                <c:pt idx="381">
                  <c:v>1.531239</c:v>
                </c:pt>
                <c:pt idx="382">
                  <c:v>1.5293375</c:v>
                </c:pt>
                <c:pt idx="383">
                  <c:v>1.5331995</c:v>
                </c:pt>
                <c:pt idx="384">
                  <c:v>1.5318575</c:v>
                </c:pt>
                <c:pt idx="385">
                  <c:v>1.5407</c:v>
                </c:pt>
                <c:pt idx="386">
                  <c:v>1.539678</c:v>
                </c:pt>
                <c:pt idx="387">
                  <c:v>1.5377155</c:v>
                </c:pt>
                <c:pt idx="388">
                  <c:v>1.5398975</c:v>
                </c:pt>
                <c:pt idx="389">
                  <c:v>1.536325</c:v>
                </c:pt>
                <c:pt idx="390">
                  <c:v>1.5422045</c:v>
                </c:pt>
                <c:pt idx="391">
                  <c:v>1.551696</c:v>
                </c:pt>
                <c:pt idx="392">
                  <c:v>1.5499285</c:v>
                </c:pt>
                <c:pt idx="393">
                  <c:v>1.574511</c:v>
                </c:pt>
                <c:pt idx="394">
                  <c:v>1.574862</c:v>
                </c:pt>
                <c:pt idx="395">
                  <c:v>1.5880395</c:v>
                </c:pt>
                <c:pt idx="396">
                  <c:v>1.5738215</c:v>
                </c:pt>
                <c:pt idx="397">
                  <c:v>1.576209</c:v>
                </c:pt>
                <c:pt idx="398">
                  <c:v>1.5810735</c:v>
                </c:pt>
                <c:pt idx="399">
                  <c:v>1.587321</c:v>
                </c:pt>
                <c:pt idx="400">
                  <c:v>1.5819125</c:v>
                </c:pt>
                <c:pt idx="401">
                  <c:v>1.5836545</c:v>
                </c:pt>
                <c:pt idx="402">
                  <c:v>1.5906175</c:v>
                </c:pt>
                <c:pt idx="403">
                  <c:v>1.5906175</c:v>
                </c:pt>
                <c:pt idx="404">
                  <c:v>1.5896275</c:v>
                </c:pt>
                <c:pt idx="405">
                  <c:v>1.6080555</c:v>
                </c:pt>
                <c:pt idx="406">
                  <c:v>1.599839</c:v>
                </c:pt>
                <c:pt idx="407">
                  <c:v>1.5928805</c:v>
                </c:pt>
                <c:pt idx="408">
                  <c:v>1.602852</c:v>
                </c:pt>
                <c:pt idx="409">
                  <c:v>1.601814</c:v>
                </c:pt>
                <c:pt idx="410">
                  <c:v>1.607427</c:v>
                </c:pt>
                <c:pt idx="411">
                  <c:v>1.6035755</c:v>
                </c:pt>
                <c:pt idx="412">
                  <c:v>1.6019755</c:v>
                </c:pt>
                <c:pt idx="413">
                  <c:v>1.5957615</c:v>
                </c:pt>
                <c:pt idx="414">
                  <c:v>1.594576</c:v>
                </c:pt>
                <c:pt idx="415">
                  <c:v>1.598679</c:v>
                </c:pt>
                <c:pt idx="416">
                  <c:v>1.5940665</c:v>
                </c:pt>
                <c:pt idx="417">
                  <c:v>1.593692</c:v>
                </c:pt>
                <c:pt idx="418">
                  <c:v>1.598037</c:v>
                </c:pt>
                <c:pt idx="419">
                  <c:v>1.5993215</c:v>
                </c:pt>
                <c:pt idx="420">
                  <c:v>1.616715</c:v>
                </c:pt>
                <c:pt idx="421">
                  <c:v>1.6272225</c:v>
                </c:pt>
                <c:pt idx="422">
                  <c:v>1.6305205</c:v>
                </c:pt>
                <c:pt idx="423">
                  <c:v>1.6265735</c:v>
                </c:pt>
                <c:pt idx="424">
                  <c:v>1.6339135</c:v>
                </c:pt>
                <c:pt idx="425">
                  <c:v>1.62994</c:v>
                </c:pt>
                <c:pt idx="426">
                  <c:v>1.6432275</c:v>
                </c:pt>
                <c:pt idx="427">
                  <c:v>1.6510205</c:v>
                </c:pt>
                <c:pt idx="428">
                  <c:v>1.648105</c:v>
                </c:pt>
                <c:pt idx="429">
                  <c:v>1.648105</c:v>
                </c:pt>
                <c:pt idx="430">
                  <c:v>1.657036</c:v>
                </c:pt>
                <c:pt idx="431">
                  <c:v>1.657724</c:v>
                </c:pt>
                <c:pt idx="432">
                  <c:v>1.651982</c:v>
                </c:pt>
                <c:pt idx="433">
                  <c:v>1.6515585</c:v>
                </c:pt>
                <c:pt idx="434">
                  <c:v>1.6581355</c:v>
                </c:pt>
                <c:pt idx="435">
                  <c:v>1.6664685</c:v>
                </c:pt>
                <c:pt idx="436">
                  <c:v>1.6492805</c:v>
                </c:pt>
                <c:pt idx="437">
                  <c:v>1.6604945</c:v>
                </c:pt>
                <c:pt idx="438">
                  <c:v>1.653841</c:v>
                </c:pt>
                <c:pt idx="439">
                  <c:v>1.6615965</c:v>
                </c:pt>
                <c:pt idx="440">
                  <c:v>1.6716715</c:v>
                </c:pt>
                <c:pt idx="441">
                  <c:v>1.67108</c:v>
                </c:pt>
                <c:pt idx="442">
                  <c:v>1.66881</c:v>
                </c:pt>
                <c:pt idx="443">
                  <c:v>1.6726365</c:v>
                </c:pt>
                <c:pt idx="444">
                  <c:v>1.672031</c:v>
                </c:pt>
                <c:pt idx="445">
                  <c:v>1.681252</c:v>
                </c:pt>
                <c:pt idx="446">
                  <c:v>1.679745</c:v>
                </c:pt>
                <c:pt idx="447">
                  <c:v>1.681335</c:v>
                </c:pt>
                <c:pt idx="448">
                  <c:v>1.6968895</c:v>
                </c:pt>
                <c:pt idx="449">
                  <c:v>1.698945</c:v>
                </c:pt>
                <c:pt idx="450">
                  <c:v>1.6985735</c:v>
                </c:pt>
                <c:pt idx="451">
                  <c:v>1.706769</c:v>
                </c:pt>
                <c:pt idx="452">
                  <c:v>1.697007</c:v>
                </c:pt>
                <c:pt idx="453">
                  <c:v>1.7035875</c:v>
                </c:pt>
                <c:pt idx="454">
                  <c:v>1.713587</c:v>
                </c:pt>
                <c:pt idx="455">
                  <c:v>1.6967825</c:v>
                </c:pt>
                <c:pt idx="456">
                  <c:v>1.718379</c:v>
                </c:pt>
                <c:pt idx="457">
                  <c:v>1.7237235</c:v>
                </c:pt>
                <c:pt idx="458">
                  <c:v>1.7390395</c:v>
                </c:pt>
                <c:pt idx="459">
                  <c:v>1.7475935</c:v>
                </c:pt>
                <c:pt idx="460">
                  <c:v>1.7633195</c:v>
                </c:pt>
                <c:pt idx="461">
                  <c:v>1.748504</c:v>
                </c:pt>
                <c:pt idx="462">
                  <c:v>1.7491255</c:v>
                </c:pt>
                <c:pt idx="463">
                  <c:v>1.748504</c:v>
                </c:pt>
                <c:pt idx="464">
                  <c:v>1.7441795</c:v>
                </c:pt>
                <c:pt idx="465">
                  <c:v>1.735703</c:v>
                </c:pt>
                <c:pt idx="466">
                  <c:v>1.7504655</c:v>
                </c:pt>
                <c:pt idx="467">
                  <c:v>1.7609795</c:v>
                </c:pt>
                <c:pt idx="468">
                  <c:v>1.7656305</c:v>
                </c:pt>
                <c:pt idx="469">
                  <c:v>1.76858</c:v>
                </c:pt>
                <c:pt idx="470">
                  <c:v>1.7727765</c:v>
                </c:pt>
                <c:pt idx="471">
                  <c:v>1.7629095</c:v>
                </c:pt>
                <c:pt idx="472">
                  <c:v>1.763686</c:v>
                </c:pt>
                <c:pt idx="473">
                  <c:v>1.7688885</c:v>
                </c:pt>
                <c:pt idx="474">
                  <c:v>1.7652685</c:v>
                </c:pt>
                <c:pt idx="475">
                  <c:v>1.7731085</c:v>
                </c:pt>
                <c:pt idx="476">
                  <c:v>1.781384</c:v>
                </c:pt>
                <c:pt idx="477">
                  <c:v>1.7909205</c:v>
                </c:pt>
                <c:pt idx="478">
                  <c:v>1.789882</c:v>
                </c:pt>
                <c:pt idx="479">
                  <c:v>1.796205</c:v>
                </c:pt>
                <c:pt idx="480">
                  <c:v>1.7949005</c:v>
                </c:pt>
                <c:pt idx="481">
                  <c:v>1.8045165</c:v>
                </c:pt>
                <c:pt idx="482">
                  <c:v>1.7960025</c:v>
                </c:pt>
                <c:pt idx="483">
                  <c:v>1.7933135</c:v>
                </c:pt>
                <c:pt idx="484">
                  <c:v>1.791231</c:v>
                </c:pt>
                <c:pt idx="485">
                  <c:v>1.784604</c:v>
                </c:pt>
                <c:pt idx="486">
                  <c:v>1.786269</c:v>
                </c:pt>
                <c:pt idx="487">
                  <c:v>1.7738245</c:v>
                </c:pt>
                <c:pt idx="488">
                  <c:v>1.784099</c:v>
                </c:pt>
                <c:pt idx="489">
                  <c:v>1.7856985</c:v>
                </c:pt>
                <c:pt idx="490">
                  <c:v>1.790976</c:v>
                </c:pt>
                <c:pt idx="491">
                  <c:v>1.8097625</c:v>
                </c:pt>
                <c:pt idx="492">
                  <c:v>1.811402</c:v>
                </c:pt>
                <c:pt idx="493">
                  <c:v>1.800271</c:v>
                </c:pt>
                <c:pt idx="494">
                  <c:v>1.799916</c:v>
                </c:pt>
                <c:pt idx="495">
                  <c:v>1.800271</c:v>
                </c:pt>
                <c:pt idx="496">
                  <c:v>1.7986335</c:v>
                </c:pt>
                <c:pt idx="497">
                  <c:v>1.803562</c:v>
                </c:pt>
                <c:pt idx="498">
                  <c:v>1.803562</c:v>
                </c:pt>
                <c:pt idx="499">
                  <c:v>1.800688</c:v>
                </c:pt>
                <c:pt idx="500">
                  <c:v>1.7980275</c:v>
                </c:pt>
                <c:pt idx="501">
                  <c:v>1.7996545</c:v>
                </c:pt>
                <c:pt idx="502">
                  <c:v>1.8055775</c:v>
                </c:pt>
                <c:pt idx="503">
                  <c:v>1.809598</c:v>
                </c:pt>
                <c:pt idx="504">
                  <c:v>1.807984</c:v>
                </c:pt>
                <c:pt idx="505">
                  <c:v>1.820729</c:v>
                </c:pt>
                <c:pt idx="506">
                  <c:v>1.8072475</c:v>
                </c:pt>
                <c:pt idx="507">
                  <c:v>1.816182</c:v>
                </c:pt>
                <c:pt idx="508">
                  <c:v>1.814665</c:v>
                </c:pt>
                <c:pt idx="509">
                  <c:v>1.814938</c:v>
                </c:pt>
                <c:pt idx="510">
                  <c:v>1.815828</c:v>
                </c:pt>
                <c:pt idx="511">
                  <c:v>1.815423</c:v>
                </c:pt>
                <c:pt idx="512">
                  <c:v>1.811749</c:v>
                </c:pt>
                <c:pt idx="513">
                  <c:v>1.818796</c:v>
                </c:pt>
                <c:pt idx="514">
                  <c:v>1.803981</c:v>
                </c:pt>
                <c:pt idx="515">
                  <c:v>1.802416</c:v>
                </c:pt>
                <c:pt idx="516">
                  <c:v>1.808992</c:v>
                </c:pt>
                <c:pt idx="517">
                  <c:v>1.8061005</c:v>
                </c:pt>
                <c:pt idx="518">
                  <c:v>1.8091215</c:v>
                </c:pt>
                <c:pt idx="519">
                  <c:v>1.8091215</c:v>
                </c:pt>
                <c:pt idx="520">
                  <c:v>1.8097505</c:v>
                </c:pt>
                <c:pt idx="521">
                  <c:v>1.8181075</c:v>
                </c:pt>
                <c:pt idx="522">
                  <c:v>1.8097505</c:v>
                </c:pt>
                <c:pt idx="523">
                  <c:v>1.8267615</c:v>
                </c:pt>
                <c:pt idx="524">
                  <c:v>1.8228615</c:v>
                </c:pt>
                <c:pt idx="525">
                  <c:v>1.8162855</c:v>
                </c:pt>
                <c:pt idx="526">
                  <c:v>1.8242945</c:v>
                </c:pt>
                <c:pt idx="527">
                  <c:v>1.8205885</c:v>
                </c:pt>
                <c:pt idx="528">
                  <c:v>1.8125815</c:v>
                </c:pt>
                <c:pt idx="529">
                  <c:v>1.8162855</c:v>
                </c:pt>
                <c:pt idx="530">
                  <c:v>1.8191575</c:v>
                </c:pt>
                <c:pt idx="531">
                  <c:v>1.8302745</c:v>
                </c:pt>
                <c:pt idx="532">
                  <c:v>1.8265675</c:v>
                </c:pt>
                <c:pt idx="533">
                  <c:v>1.8312955</c:v>
                </c:pt>
                <c:pt idx="534">
                  <c:v>1.8227955</c:v>
                </c:pt>
                <c:pt idx="535">
                  <c:v>1.8250685</c:v>
                </c:pt>
                <c:pt idx="536">
                  <c:v>1.8250685</c:v>
                </c:pt>
                <c:pt idx="537">
                  <c:v>1.8184925</c:v>
                </c:pt>
                <c:pt idx="538">
                  <c:v>1.8319135</c:v>
                </c:pt>
                <c:pt idx="539">
                  <c:v>1.8266605</c:v>
                </c:pt>
                <c:pt idx="540">
                  <c:v>1.836952</c:v>
                </c:pt>
                <c:pt idx="541">
                  <c:v>1.8340445</c:v>
                </c:pt>
                <c:pt idx="542">
                  <c:v>1.8251925</c:v>
                </c:pt>
                <c:pt idx="543">
                  <c:v>1.8299455</c:v>
                </c:pt>
                <c:pt idx="544">
                  <c:v>1.8349565</c:v>
                </c:pt>
                <c:pt idx="545">
                  <c:v>1.8237565</c:v>
                </c:pt>
                <c:pt idx="546">
                  <c:v>1.832434</c:v>
                </c:pt>
                <c:pt idx="547">
                  <c:v>1.8363285</c:v>
                </c:pt>
                <c:pt idx="548">
                  <c:v>1.8330475</c:v>
                </c:pt>
                <c:pt idx="549">
                  <c:v>1.830142</c:v>
                </c:pt>
                <c:pt idx="550">
                  <c:v>1.8142855</c:v>
                </c:pt>
                <c:pt idx="551">
                  <c:v>1.826412</c:v>
                </c:pt>
                <c:pt idx="552">
                  <c:v>1.8270385</c:v>
                </c:pt>
                <c:pt idx="553">
                  <c:v>1.8293255</c:v>
                </c:pt>
                <c:pt idx="554">
                  <c:v>1.818169</c:v>
                </c:pt>
                <c:pt idx="555">
                  <c:v>1.8237565</c:v>
                </c:pt>
                <c:pt idx="556">
                  <c:v>1.818671</c:v>
                </c:pt>
                <c:pt idx="557">
                  <c:v>1.8322285</c:v>
                </c:pt>
                <c:pt idx="558">
                  <c:v>1.8289465</c:v>
                </c:pt>
                <c:pt idx="559">
                  <c:v>1.823157</c:v>
                </c:pt>
                <c:pt idx="560">
                  <c:v>1.829112</c:v>
                </c:pt>
                <c:pt idx="561">
                  <c:v>1.82358</c:v>
                </c:pt>
                <c:pt idx="562">
                  <c:v>1.8272955</c:v>
                </c:pt>
                <c:pt idx="563">
                  <c:v>1.825821</c:v>
                </c:pt>
                <c:pt idx="564">
                  <c:v>1.8201785</c:v>
                </c:pt>
                <c:pt idx="565">
                  <c:v>1.805024</c:v>
                </c:pt>
                <c:pt idx="566">
                  <c:v>1.815324</c:v>
                </c:pt>
                <c:pt idx="567">
                  <c:v>1.8175595</c:v>
                </c:pt>
                <c:pt idx="568">
                  <c:v>1.8138415</c:v>
                </c:pt>
                <c:pt idx="569">
                  <c:v>1.8256345</c:v>
                </c:pt>
                <c:pt idx="570">
                  <c:v>1.8278755</c:v>
                </c:pt>
                <c:pt idx="571">
                  <c:v>1.8334235</c:v>
                </c:pt>
                <c:pt idx="572">
                  <c:v>1.8230835</c:v>
                </c:pt>
                <c:pt idx="573">
                  <c:v>1.8204295</c:v>
                </c:pt>
                <c:pt idx="574">
                  <c:v>1.824153</c:v>
                </c:pt>
                <c:pt idx="575">
                  <c:v>1.824156</c:v>
                </c:pt>
                <c:pt idx="576">
                  <c:v>1.8274575</c:v>
                </c:pt>
                <c:pt idx="577">
                  <c:v>1.8278755</c:v>
                </c:pt>
                <c:pt idx="578">
                  <c:v>1.8363655</c:v>
                </c:pt>
                <c:pt idx="579">
                  <c:v>1.8371645</c:v>
                </c:pt>
                <c:pt idx="580">
                  <c:v>1.8318685</c:v>
                </c:pt>
                <c:pt idx="581">
                  <c:v>1.8289745</c:v>
                </c:pt>
                <c:pt idx="582">
                  <c:v>1.826313</c:v>
                </c:pt>
                <c:pt idx="583">
                  <c:v>1.8433025</c:v>
                </c:pt>
                <c:pt idx="584">
                  <c:v>1.8399835</c:v>
                </c:pt>
                <c:pt idx="585">
                  <c:v>1.8443985</c:v>
                </c:pt>
                <c:pt idx="586">
                  <c:v>1.826652</c:v>
                </c:pt>
                <c:pt idx="587">
                  <c:v>1.841478</c:v>
                </c:pt>
                <c:pt idx="588">
                  <c:v>1.8455355</c:v>
                </c:pt>
                <c:pt idx="589">
                  <c:v>1.839622</c:v>
                </c:pt>
                <c:pt idx="590">
                  <c:v>1.8448</c:v>
                </c:pt>
                <c:pt idx="591">
                  <c:v>1.8537065</c:v>
                </c:pt>
                <c:pt idx="592">
                  <c:v>1.8500325</c:v>
                </c:pt>
                <c:pt idx="593">
                  <c:v>1.868592</c:v>
                </c:pt>
                <c:pt idx="594">
                  <c:v>1.8578395</c:v>
                </c:pt>
                <c:pt idx="595">
                  <c:v>1.864891</c:v>
                </c:pt>
                <c:pt idx="596">
                  <c:v>1.868622</c:v>
                </c:pt>
                <c:pt idx="597">
                  <c:v>1.869033</c:v>
                </c:pt>
                <c:pt idx="598">
                  <c:v>1.8578735</c:v>
                </c:pt>
                <c:pt idx="599">
                  <c:v>1.855345</c:v>
                </c:pt>
                <c:pt idx="600">
                  <c:v>1.8601615</c:v>
                </c:pt>
                <c:pt idx="601">
                  <c:v>1.856842</c:v>
                </c:pt>
                <c:pt idx="602">
                  <c:v>1.8665475</c:v>
                </c:pt>
                <c:pt idx="603">
                  <c:v>1.871368</c:v>
                </c:pt>
                <c:pt idx="604">
                  <c:v>1.8761775</c:v>
                </c:pt>
                <c:pt idx="605">
                  <c:v>1.8761775</c:v>
                </c:pt>
                <c:pt idx="606">
                  <c:v>1.876988</c:v>
                </c:pt>
                <c:pt idx="607">
                  <c:v>1.8711055</c:v>
                </c:pt>
                <c:pt idx="608">
                  <c:v>1.882961</c:v>
                </c:pt>
                <c:pt idx="609">
                  <c:v>1.8885375</c:v>
                </c:pt>
                <c:pt idx="610">
                  <c:v>1.8843615</c:v>
                </c:pt>
                <c:pt idx="611">
                  <c:v>1.8871355</c:v>
                </c:pt>
                <c:pt idx="612">
                  <c:v>1.883659</c:v>
                </c:pt>
                <c:pt idx="613">
                  <c:v>1.8769995</c:v>
                </c:pt>
                <c:pt idx="614">
                  <c:v>1.895805</c:v>
                </c:pt>
                <c:pt idx="615">
                  <c:v>1.8946835</c:v>
                </c:pt>
                <c:pt idx="616">
                  <c:v>1.903996</c:v>
                </c:pt>
                <c:pt idx="617">
                  <c:v>1.893777</c:v>
                </c:pt>
                <c:pt idx="618">
                  <c:v>1.906463</c:v>
                </c:pt>
                <c:pt idx="619">
                  <c:v>1.9035565</c:v>
                </c:pt>
                <c:pt idx="620">
                  <c:v>1.9146985</c:v>
                </c:pt>
                <c:pt idx="621">
                  <c:v>1.9168985</c:v>
                </c:pt>
                <c:pt idx="622">
                  <c:v>1.919225</c:v>
                </c:pt>
                <c:pt idx="623">
                  <c:v>1.9239295</c:v>
                </c:pt>
                <c:pt idx="624">
                  <c:v>1.9252095</c:v>
                </c:pt>
                <c:pt idx="625">
                  <c:v>1.9297045</c:v>
                </c:pt>
                <c:pt idx="626">
                  <c:v>1.9393585</c:v>
                </c:pt>
                <c:pt idx="627">
                  <c:v>1.9452085</c:v>
                </c:pt>
                <c:pt idx="628">
                  <c:v>1.947208</c:v>
                </c:pt>
                <c:pt idx="629">
                  <c:v>1.9493</c:v>
                </c:pt>
                <c:pt idx="630">
                  <c:v>1.9441455</c:v>
                </c:pt>
                <c:pt idx="631">
                  <c:v>1.940346</c:v>
                </c:pt>
                <c:pt idx="632">
                  <c:v>1.9348175</c:v>
                </c:pt>
                <c:pt idx="633">
                  <c:v>1.939099</c:v>
                </c:pt>
                <c:pt idx="634">
                  <c:v>1.94535</c:v>
                </c:pt>
                <c:pt idx="635">
                  <c:v>1.948928</c:v>
                </c:pt>
                <c:pt idx="636">
                  <c:v>1.970672</c:v>
                </c:pt>
                <c:pt idx="637">
                  <c:v>1.9660685</c:v>
                </c:pt>
                <c:pt idx="638">
                  <c:v>1.971104</c:v>
                </c:pt>
                <c:pt idx="639">
                  <c:v>1.974477</c:v>
                </c:pt>
                <c:pt idx="640">
                  <c:v>1.9758395</c:v>
                </c:pt>
                <c:pt idx="641">
                  <c:v>1.988932</c:v>
                </c:pt>
                <c:pt idx="642">
                  <c:v>1.982525</c:v>
                </c:pt>
                <c:pt idx="643">
                  <c:v>1.9884875</c:v>
                </c:pt>
                <c:pt idx="644">
                  <c:v>1.9956675</c:v>
                </c:pt>
                <c:pt idx="645">
                  <c:v>1.997327</c:v>
                </c:pt>
                <c:pt idx="646">
                  <c:v>1.988016</c:v>
                </c:pt>
                <c:pt idx="647">
                  <c:v>2.000813</c:v>
                </c:pt>
                <c:pt idx="648">
                  <c:v>2.0050445</c:v>
                </c:pt>
                <c:pt idx="649">
                  <c:v>2.004691</c:v>
                </c:pt>
                <c:pt idx="650">
                  <c:v>2.0035285</c:v>
                </c:pt>
                <c:pt idx="651">
                  <c:v>2.0089365</c:v>
                </c:pt>
                <c:pt idx="652">
                  <c:v>2.004691</c:v>
                </c:pt>
                <c:pt idx="653">
                  <c:v>2.0055875</c:v>
                </c:pt>
                <c:pt idx="654">
                  <c:v>2.0089365</c:v>
                </c:pt>
                <c:pt idx="655">
                  <c:v>2.011946</c:v>
                </c:pt>
                <c:pt idx="656">
                  <c:v>1.996505</c:v>
                </c:pt>
                <c:pt idx="657">
                  <c:v>2.001657</c:v>
                </c:pt>
                <c:pt idx="658">
                  <c:v>2.001911</c:v>
                </c:pt>
                <c:pt idx="659">
                  <c:v>2.0057155</c:v>
                </c:pt>
                <c:pt idx="660">
                  <c:v>2.0066475</c:v>
                </c:pt>
                <c:pt idx="661">
                  <c:v>2.010594</c:v>
                </c:pt>
                <c:pt idx="662">
                  <c:v>1.987235</c:v>
                </c:pt>
                <c:pt idx="663">
                  <c:v>2.00201</c:v>
                </c:pt>
                <c:pt idx="664">
                  <c:v>2.0036265</c:v>
                </c:pt>
                <c:pt idx="665">
                  <c:v>1.992402</c:v>
                </c:pt>
                <c:pt idx="666">
                  <c:v>1.9918215</c:v>
                </c:pt>
                <c:pt idx="667">
                  <c:v>1.984092</c:v>
                </c:pt>
                <c:pt idx="668">
                  <c:v>1.9685165</c:v>
                </c:pt>
                <c:pt idx="669">
                  <c:v>1.972778</c:v>
                </c:pt>
                <c:pt idx="670">
                  <c:v>1.9611285</c:v>
                </c:pt>
                <c:pt idx="671">
                  <c:v>1.955011</c:v>
                </c:pt>
                <c:pt idx="672">
                  <c:v>1.966483</c:v>
                </c:pt>
                <c:pt idx="673">
                  <c:v>1.9602645</c:v>
                </c:pt>
                <c:pt idx="674">
                  <c:v>1.9685265</c:v>
                </c:pt>
                <c:pt idx="675">
                  <c:v>1.95637</c:v>
                </c:pt>
                <c:pt idx="676">
                  <c:v>1.9640495</c:v>
                </c:pt>
                <c:pt idx="677">
                  <c:v>1.9695005</c:v>
                </c:pt>
                <c:pt idx="678">
                  <c:v>1.9733215</c:v>
                </c:pt>
                <c:pt idx="679">
                  <c:v>1.9733215</c:v>
                </c:pt>
                <c:pt idx="680">
                  <c:v>1.9736545</c:v>
                </c:pt>
                <c:pt idx="681">
                  <c:v>1.9770165</c:v>
                </c:pt>
                <c:pt idx="682">
                  <c:v>1.9825785</c:v>
                </c:pt>
                <c:pt idx="683">
                  <c:v>1.9863335</c:v>
                </c:pt>
                <c:pt idx="684">
                  <c:v>1.9856605</c:v>
                </c:pt>
                <c:pt idx="685">
                  <c:v>1.995841</c:v>
                </c:pt>
                <c:pt idx="686">
                  <c:v>1.9941825</c:v>
                </c:pt>
                <c:pt idx="687">
                  <c:v>1.9989755</c:v>
                </c:pt>
                <c:pt idx="688">
                  <c:v>2.0121405</c:v>
                </c:pt>
                <c:pt idx="689">
                  <c:v>2.011459</c:v>
                </c:pt>
                <c:pt idx="690">
                  <c:v>2.0092725</c:v>
                </c:pt>
                <c:pt idx="691">
                  <c:v>2.015373</c:v>
                </c:pt>
                <c:pt idx="692">
                  <c:v>2.016345</c:v>
                </c:pt>
                <c:pt idx="693">
                  <c:v>2.003239</c:v>
                </c:pt>
                <c:pt idx="694">
                  <c:v>2.033394</c:v>
                </c:pt>
                <c:pt idx="695">
                  <c:v>2.0261335</c:v>
                </c:pt>
                <c:pt idx="696">
                  <c:v>2.038309</c:v>
                </c:pt>
                <c:pt idx="697">
                  <c:v>2.0304895</c:v>
                </c:pt>
                <c:pt idx="698">
                  <c:v>2.02877</c:v>
                </c:pt>
                <c:pt idx="699">
                  <c:v>2.0348265</c:v>
                </c:pt>
                <c:pt idx="700">
                  <c:v>2.0418755</c:v>
                </c:pt>
                <c:pt idx="701">
                  <c:v>2.033101</c:v>
                </c:pt>
                <c:pt idx="702">
                  <c:v>2.0263295</c:v>
                </c:pt>
                <c:pt idx="703">
                  <c:v>2.029063</c:v>
                </c:pt>
                <c:pt idx="704">
                  <c:v>2.0356375</c:v>
                </c:pt>
                <c:pt idx="705">
                  <c:v>2.0268465</c:v>
                </c:pt>
                <c:pt idx="706">
                  <c:v>2.0318105</c:v>
                </c:pt>
                <c:pt idx="707">
                  <c:v>2.030122</c:v>
                </c:pt>
                <c:pt idx="708">
                  <c:v>2.033547</c:v>
                </c:pt>
                <c:pt idx="709">
                  <c:v>2.039596</c:v>
                </c:pt>
                <c:pt idx="710">
                  <c:v>2.032503</c:v>
                </c:pt>
                <c:pt idx="711">
                  <c:v>2.034317</c:v>
                </c:pt>
                <c:pt idx="712">
                  <c:v>2.041675</c:v>
                </c:pt>
                <c:pt idx="713">
                  <c:v>2.046169</c:v>
                </c:pt>
                <c:pt idx="714">
                  <c:v>2.0535765</c:v>
                </c:pt>
                <c:pt idx="715">
                  <c:v>2.053028</c:v>
                </c:pt>
                <c:pt idx="716">
                  <c:v>2.0712385</c:v>
                </c:pt>
                <c:pt idx="717">
                  <c:v>2.0700135</c:v>
                </c:pt>
                <c:pt idx="718">
                  <c:v>2.087529</c:v>
                </c:pt>
                <c:pt idx="719">
                  <c:v>2.094614</c:v>
                </c:pt>
                <c:pt idx="720">
                  <c:v>2.1055265</c:v>
                </c:pt>
                <c:pt idx="721">
                  <c:v>2.1074735</c:v>
                </c:pt>
                <c:pt idx="722">
                  <c:v>2.1115845</c:v>
                </c:pt>
                <c:pt idx="723">
                  <c:v>2.122181</c:v>
                </c:pt>
                <c:pt idx="724">
                  <c:v>2.126567</c:v>
                </c:pt>
                <c:pt idx="725">
                  <c:v>2.130245</c:v>
                </c:pt>
                <c:pt idx="726">
                  <c:v>2.12905</c:v>
                </c:pt>
                <c:pt idx="727">
                  <c:v>2.1345325</c:v>
                </c:pt>
                <c:pt idx="728">
                  <c:v>2.1360215</c:v>
                </c:pt>
                <c:pt idx="729">
                  <c:v>2.146362</c:v>
                </c:pt>
                <c:pt idx="730">
                  <c:v>2.148103</c:v>
                </c:pt>
                <c:pt idx="731">
                  <c:v>2.157341</c:v>
                </c:pt>
                <c:pt idx="732">
                  <c:v>2.177137</c:v>
                </c:pt>
                <c:pt idx="733">
                  <c:v>2.1651065</c:v>
                </c:pt>
                <c:pt idx="734">
                  <c:v>2.178647</c:v>
                </c:pt>
                <c:pt idx="735">
                  <c:v>2.179351</c:v>
                </c:pt>
                <c:pt idx="736">
                  <c:v>2.171852</c:v>
                </c:pt>
                <c:pt idx="737">
                  <c:v>2.186268</c:v>
                </c:pt>
                <c:pt idx="738">
                  <c:v>2.1792735</c:v>
                </c:pt>
                <c:pt idx="739">
                  <c:v>2.186943</c:v>
                </c:pt>
                <c:pt idx="740">
                  <c:v>2.1875415</c:v>
                </c:pt>
                <c:pt idx="741">
                  <c:v>2.1818775</c:v>
                </c:pt>
                <c:pt idx="742">
                  <c:v>2.1810935</c:v>
                </c:pt>
                <c:pt idx="743">
                  <c:v>2.1676215</c:v>
                </c:pt>
                <c:pt idx="744">
                  <c:v>2.181</c:v>
                </c:pt>
                <c:pt idx="745">
                  <c:v>2.181602</c:v>
                </c:pt>
                <c:pt idx="746">
                  <c:v>2.179027</c:v>
                </c:pt>
                <c:pt idx="747">
                  <c:v>2.172009</c:v>
                </c:pt>
                <c:pt idx="748">
                  <c:v>2.1813495</c:v>
                </c:pt>
                <c:pt idx="749">
                  <c:v>2.1715215</c:v>
                </c:pt>
                <c:pt idx="750">
                  <c:v>2.18029</c:v>
                </c:pt>
                <c:pt idx="751">
                  <c:v>2.186549</c:v>
                </c:pt>
                <c:pt idx="752">
                  <c:v>2.187086</c:v>
                </c:pt>
                <c:pt idx="753">
                  <c:v>2.1997685</c:v>
                </c:pt>
                <c:pt idx="754">
                  <c:v>2.1969825</c:v>
                </c:pt>
                <c:pt idx="755">
                  <c:v>2.20469</c:v>
                </c:pt>
                <c:pt idx="756">
                  <c:v>2.217985</c:v>
                </c:pt>
                <c:pt idx="757">
                  <c:v>2.21972</c:v>
                </c:pt>
                <c:pt idx="758">
                  <c:v>2.215721</c:v>
                </c:pt>
                <c:pt idx="759">
                  <c:v>2.1999585</c:v>
                </c:pt>
                <c:pt idx="760">
                  <c:v>2.208638</c:v>
                </c:pt>
                <c:pt idx="761">
                  <c:v>2.2109875</c:v>
                </c:pt>
                <c:pt idx="762">
                  <c:v>2.202165</c:v>
                </c:pt>
                <c:pt idx="763">
                  <c:v>2.212774</c:v>
                </c:pt>
                <c:pt idx="764">
                  <c:v>2.202072</c:v>
                </c:pt>
                <c:pt idx="765">
                  <c:v>2.207185</c:v>
                </c:pt>
                <c:pt idx="766">
                  <c:v>2.209314</c:v>
                </c:pt>
                <c:pt idx="767">
                  <c:v>2.2153155</c:v>
                </c:pt>
                <c:pt idx="768">
                  <c:v>2.210356</c:v>
                </c:pt>
                <c:pt idx="769">
                  <c:v>2.2163555</c:v>
                </c:pt>
                <c:pt idx="770">
                  <c:v>2.2152465</c:v>
                </c:pt>
                <c:pt idx="771">
                  <c:v>2.217413</c:v>
                </c:pt>
                <c:pt idx="772">
                  <c:v>2.223637</c:v>
                </c:pt>
                <c:pt idx="773">
                  <c:v>2.221515</c:v>
                </c:pt>
                <c:pt idx="774">
                  <c:v>2.218043</c:v>
                </c:pt>
                <c:pt idx="775">
                  <c:v>2.2264605</c:v>
                </c:pt>
                <c:pt idx="776">
                  <c:v>2.221515</c:v>
                </c:pt>
                <c:pt idx="777">
                  <c:v>2.2274865</c:v>
                </c:pt>
                <c:pt idx="778">
                  <c:v>2.231555</c:v>
                </c:pt>
                <c:pt idx="779">
                  <c:v>2.238843</c:v>
                </c:pt>
                <c:pt idx="780">
                  <c:v>2.2279125</c:v>
                </c:pt>
                <c:pt idx="781">
                  <c:v>2.2268435</c:v>
                </c:pt>
                <c:pt idx="782">
                  <c:v>2.221727</c:v>
                </c:pt>
                <c:pt idx="783">
                  <c:v>2.2325905</c:v>
                </c:pt>
                <c:pt idx="784">
                  <c:v>2.2261585</c:v>
                </c:pt>
                <c:pt idx="785">
                  <c:v>2.2229155</c:v>
                </c:pt>
                <c:pt idx="786">
                  <c:v>2.213104</c:v>
                </c:pt>
                <c:pt idx="787">
                  <c:v>2.2215195</c:v>
                </c:pt>
                <c:pt idx="788">
                  <c:v>2.2177635</c:v>
                </c:pt>
                <c:pt idx="789">
                  <c:v>2.218824</c:v>
                </c:pt>
                <c:pt idx="790">
                  <c:v>2.209202</c:v>
                </c:pt>
                <c:pt idx="791">
                  <c:v>2.215981</c:v>
                </c:pt>
                <c:pt idx="792">
                  <c:v>2.2103755</c:v>
                </c:pt>
                <c:pt idx="793">
                  <c:v>2.213278</c:v>
                </c:pt>
                <c:pt idx="794">
                  <c:v>2.2018095</c:v>
                </c:pt>
                <c:pt idx="795">
                  <c:v>2.2120535</c:v>
                </c:pt>
                <c:pt idx="796">
                  <c:v>2.2053485</c:v>
                </c:pt>
                <c:pt idx="797">
                  <c:v>2.210023</c:v>
                </c:pt>
                <c:pt idx="798">
                  <c:v>2.2068065</c:v>
                </c:pt>
                <c:pt idx="799">
                  <c:v>2.223295</c:v>
                </c:pt>
                <c:pt idx="800">
                  <c:v>2.2080605</c:v>
                </c:pt>
                <c:pt idx="801">
                  <c:v>2.2144475</c:v>
                </c:pt>
                <c:pt idx="802">
                  <c:v>2.218346</c:v>
                </c:pt>
                <c:pt idx="803">
                  <c:v>2.227943</c:v>
                </c:pt>
                <c:pt idx="804">
                  <c:v>2.236663</c:v>
                </c:pt>
                <c:pt idx="805">
                  <c:v>2.234386</c:v>
                </c:pt>
                <c:pt idx="806">
                  <c:v>2.223629</c:v>
                </c:pt>
                <c:pt idx="807">
                  <c:v>2.2163955</c:v>
                </c:pt>
                <c:pt idx="808">
                  <c:v>2.2055615</c:v>
                </c:pt>
                <c:pt idx="809">
                  <c:v>2.206841</c:v>
                </c:pt>
                <c:pt idx="810">
                  <c:v>2.2053435</c:v>
                </c:pt>
                <c:pt idx="811">
                  <c:v>2.1896715</c:v>
                </c:pt>
                <c:pt idx="812">
                  <c:v>2.188002</c:v>
                </c:pt>
                <c:pt idx="813">
                  <c:v>2.188736</c:v>
                </c:pt>
                <c:pt idx="814">
                  <c:v>2.1790265</c:v>
                </c:pt>
                <c:pt idx="815">
                  <c:v>2.1783085</c:v>
                </c:pt>
                <c:pt idx="816">
                  <c:v>2.1741625</c:v>
                </c:pt>
                <c:pt idx="817">
                  <c:v>2.165107</c:v>
                </c:pt>
                <c:pt idx="818">
                  <c:v>2.1576715</c:v>
                </c:pt>
                <c:pt idx="819">
                  <c:v>2.160852</c:v>
                </c:pt>
                <c:pt idx="820">
                  <c:v>2.185456</c:v>
                </c:pt>
                <c:pt idx="821">
                  <c:v>2.1800255</c:v>
                </c:pt>
                <c:pt idx="822">
                  <c:v>2.197386</c:v>
                </c:pt>
                <c:pt idx="823">
                  <c:v>2.200024</c:v>
                </c:pt>
                <c:pt idx="824">
                  <c:v>2.196097</c:v>
                </c:pt>
                <c:pt idx="825">
                  <c:v>2.186677</c:v>
                </c:pt>
                <c:pt idx="826">
                  <c:v>2.193926</c:v>
                </c:pt>
                <c:pt idx="827">
                  <c:v>2.1951655</c:v>
                </c:pt>
                <c:pt idx="828">
                  <c:v>2.1842575</c:v>
                </c:pt>
                <c:pt idx="829">
                  <c:v>2.1849615</c:v>
                </c:pt>
                <c:pt idx="830">
                  <c:v>2.1880695</c:v>
                </c:pt>
                <c:pt idx="831">
                  <c:v>2.1857665</c:v>
                </c:pt>
                <c:pt idx="832">
                  <c:v>2.2040905</c:v>
                </c:pt>
                <c:pt idx="833">
                  <c:v>2.2115965</c:v>
                </c:pt>
                <c:pt idx="834">
                  <c:v>2.2169055</c:v>
                </c:pt>
                <c:pt idx="835">
                  <c:v>2.2043965</c:v>
                </c:pt>
                <c:pt idx="836">
                  <c:v>2.2090125</c:v>
                </c:pt>
                <c:pt idx="837">
                  <c:v>2.2128945</c:v>
                </c:pt>
                <c:pt idx="838">
                  <c:v>2.216177</c:v>
                </c:pt>
                <c:pt idx="839">
                  <c:v>2.2343985</c:v>
                </c:pt>
                <c:pt idx="840">
                  <c:v>2.2266315</c:v>
                </c:pt>
                <c:pt idx="841">
                  <c:v>2.2343985</c:v>
                </c:pt>
                <c:pt idx="842">
                  <c:v>2.2311115</c:v>
                </c:pt>
                <c:pt idx="843">
                  <c:v>2.2455315</c:v>
                </c:pt>
                <c:pt idx="844">
                  <c:v>2.249807</c:v>
                </c:pt>
                <c:pt idx="845">
                  <c:v>2.2553755</c:v>
                </c:pt>
                <c:pt idx="846">
                  <c:v>2.2659555</c:v>
                </c:pt>
                <c:pt idx="847">
                  <c:v>2.2626755</c:v>
                </c:pt>
                <c:pt idx="848">
                  <c:v>2.279729</c:v>
                </c:pt>
                <c:pt idx="849">
                  <c:v>2.280252</c:v>
                </c:pt>
                <c:pt idx="850">
                  <c:v>2.2840785</c:v>
                </c:pt>
                <c:pt idx="851">
                  <c:v>2.2894335</c:v>
                </c:pt>
                <c:pt idx="852">
                  <c:v>2.2955745</c:v>
                </c:pt>
                <c:pt idx="853">
                  <c:v>2.3002305</c:v>
                </c:pt>
                <c:pt idx="854">
                  <c:v>2.3026255</c:v>
                </c:pt>
                <c:pt idx="855">
                  <c:v>2.315189</c:v>
                </c:pt>
                <c:pt idx="856">
                  <c:v>2.3076435</c:v>
                </c:pt>
                <c:pt idx="857">
                  <c:v>2.315675</c:v>
                </c:pt>
                <c:pt idx="858">
                  <c:v>2.3368475</c:v>
                </c:pt>
                <c:pt idx="859">
                  <c:v>2.3310325</c:v>
                </c:pt>
                <c:pt idx="860">
                  <c:v>2.34054</c:v>
                </c:pt>
                <c:pt idx="861">
                  <c:v>2.3536255</c:v>
                </c:pt>
                <c:pt idx="862">
                  <c:v>2.3536255</c:v>
                </c:pt>
                <c:pt idx="863">
                  <c:v>2.3667625</c:v>
                </c:pt>
                <c:pt idx="864">
                  <c:v>2.2051645</c:v>
                </c:pt>
                <c:pt idx="865">
                  <c:v>2.214074</c:v>
                </c:pt>
                <c:pt idx="866">
                  <c:v>2.214097</c:v>
                </c:pt>
                <c:pt idx="867">
                  <c:v>2.21895</c:v>
                </c:pt>
                <c:pt idx="868">
                  <c:v>2.230397</c:v>
                </c:pt>
                <c:pt idx="869">
                  <c:v>2.248029</c:v>
                </c:pt>
                <c:pt idx="870">
                  <c:v>2.2573835</c:v>
                </c:pt>
                <c:pt idx="871">
                  <c:v>2.279698</c:v>
                </c:pt>
                <c:pt idx="872">
                  <c:v>2.267851</c:v>
                </c:pt>
                <c:pt idx="873">
                  <c:v>2.2749865</c:v>
                </c:pt>
                <c:pt idx="874">
                  <c:v>2.2708445</c:v>
                </c:pt>
                <c:pt idx="875">
                  <c:v>2.2796885</c:v>
                </c:pt>
                <c:pt idx="876">
                  <c:v>2.2875275</c:v>
                </c:pt>
                <c:pt idx="877">
                  <c:v>2.288468</c:v>
                </c:pt>
                <c:pt idx="878">
                  <c:v>2.294843</c:v>
                </c:pt>
                <c:pt idx="879">
                  <c:v>2.295707</c:v>
                </c:pt>
                <c:pt idx="880">
                  <c:v>2.30447</c:v>
                </c:pt>
                <c:pt idx="881">
                  <c:v>2.3148505</c:v>
                </c:pt>
                <c:pt idx="882">
                  <c:v>2.3198735</c:v>
                </c:pt>
                <c:pt idx="883">
                  <c:v>2.313505</c:v>
                </c:pt>
                <c:pt idx="884">
                  <c:v>2.3177825</c:v>
                </c:pt>
                <c:pt idx="885">
                  <c:v>2.3130795</c:v>
                </c:pt>
                <c:pt idx="886">
                  <c:v>2.3226805</c:v>
                </c:pt>
                <c:pt idx="887">
                  <c:v>2.3220815</c:v>
                </c:pt>
                <c:pt idx="888">
                  <c:v>2.3345925</c:v>
                </c:pt>
                <c:pt idx="889">
                  <c:v>2.328993</c:v>
                </c:pt>
                <c:pt idx="890">
                  <c:v>2.327542</c:v>
                </c:pt>
                <c:pt idx="891">
                  <c:v>2.3331725</c:v>
                </c:pt>
                <c:pt idx="892">
                  <c:v>2.343845</c:v>
                </c:pt>
                <c:pt idx="893">
                  <c:v>2.328517</c:v>
                </c:pt>
                <c:pt idx="894">
                  <c:v>2.32737</c:v>
                </c:pt>
                <c:pt idx="895">
                  <c:v>2.332872</c:v>
                </c:pt>
                <c:pt idx="896">
                  <c:v>2.329162</c:v>
                </c:pt>
                <c:pt idx="897">
                  <c:v>2.331874</c:v>
                </c:pt>
                <c:pt idx="898">
                  <c:v>2.3218535</c:v>
                </c:pt>
                <c:pt idx="899">
                  <c:v>2.3183545</c:v>
                </c:pt>
                <c:pt idx="900">
                  <c:v>2.3221</c:v>
                </c:pt>
                <c:pt idx="901">
                  <c:v>2.3240955</c:v>
                </c:pt>
                <c:pt idx="902">
                  <c:v>2.312566</c:v>
                </c:pt>
                <c:pt idx="903">
                  <c:v>2.3095425</c:v>
                </c:pt>
                <c:pt idx="904">
                  <c:v>2.3057905</c:v>
                </c:pt>
                <c:pt idx="905">
                  <c:v>2.313311</c:v>
                </c:pt>
                <c:pt idx="906">
                  <c:v>2.318923</c:v>
                </c:pt>
                <c:pt idx="907">
                  <c:v>2.3057515</c:v>
                </c:pt>
                <c:pt idx="908">
                  <c:v>2.303119</c:v>
                </c:pt>
                <c:pt idx="909">
                  <c:v>2.302209</c:v>
                </c:pt>
                <c:pt idx="910">
                  <c:v>2.2934195</c:v>
                </c:pt>
                <c:pt idx="911">
                  <c:v>2.2891075</c:v>
                </c:pt>
                <c:pt idx="912">
                  <c:v>2.2948905</c:v>
                </c:pt>
                <c:pt idx="913">
                  <c:v>2.294558</c:v>
                </c:pt>
                <c:pt idx="914">
                  <c:v>2.2944635</c:v>
                </c:pt>
                <c:pt idx="915">
                  <c:v>2.294664</c:v>
                </c:pt>
                <c:pt idx="916">
                  <c:v>2.281551</c:v>
                </c:pt>
                <c:pt idx="917">
                  <c:v>2.281765</c:v>
                </c:pt>
                <c:pt idx="918">
                  <c:v>2.283707</c:v>
                </c:pt>
                <c:pt idx="919">
                  <c:v>2.288064</c:v>
                </c:pt>
                <c:pt idx="920">
                  <c:v>2.291225</c:v>
                </c:pt>
                <c:pt idx="921">
                  <c:v>2.2987935</c:v>
                </c:pt>
                <c:pt idx="922">
                  <c:v>2.295837</c:v>
                </c:pt>
                <c:pt idx="923">
                  <c:v>2.283861</c:v>
                </c:pt>
                <c:pt idx="924">
                  <c:v>2.2861625</c:v>
                </c:pt>
                <c:pt idx="925">
                  <c:v>2.28367</c:v>
                </c:pt>
                <c:pt idx="926">
                  <c:v>2.288982</c:v>
                </c:pt>
                <c:pt idx="927">
                  <c:v>2.273573</c:v>
                </c:pt>
                <c:pt idx="928">
                  <c:v>2.270786</c:v>
                </c:pt>
                <c:pt idx="929">
                  <c:v>2.2764415</c:v>
                </c:pt>
                <c:pt idx="930">
                  <c:v>2.268498</c:v>
                </c:pt>
                <c:pt idx="931">
                  <c:v>2.29443</c:v>
                </c:pt>
                <c:pt idx="932">
                  <c:v>2.2928735</c:v>
                </c:pt>
                <c:pt idx="933">
                  <c:v>2.2925355</c:v>
                </c:pt>
                <c:pt idx="934">
                  <c:v>2.31291</c:v>
                </c:pt>
                <c:pt idx="935">
                  <c:v>2.32495</c:v>
                </c:pt>
                <c:pt idx="936">
                  <c:v>2.32207</c:v>
                </c:pt>
                <c:pt idx="937">
                  <c:v>2.342225</c:v>
                </c:pt>
                <c:pt idx="938">
                  <c:v>2.3538505</c:v>
                </c:pt>
                <c:pt idx="939">
                  <c:v>2.353496</c:v>
                </c:pt>
                <c:pt idx="940">
                  <c:v>2.3584235</c:v>
                </c:pt>
                <c:pt idx="941">
                  <c:v>2.35425</c:v>
                </c:pt>
                <c:pt idx="942">
                  <c:v>2.362773</c:v>
                </c:pt>
                <c:pt idx="943">
                  <c:v>2.3656225</c:v>
                </c:pt>
                <c:pt idx="944">
                  <c:v>2.3561465</c:v>
                </c:pt>
                <c:pt idx="945">
                  <c:v>2.3639565</c:v>
                </c:pt>
                <c:pt idx="946">
                  <c:v>2.3531035</c:v>
                </c:pt>
                <c:pt idx="947">
                  <c:v>2.3528345</c:v>
                </c:pt>
                <c:pt idx="948">
                  <c:v>2.350402</c:v>
                </c:pt>
                <c:pt idx="949">
                  <c:v>2.359623</c:v>
                </c:pt>
                <c:pt idx="950">
                  <c:v>2.3656005</c:v>
                </c:pt>
                <c:pt idx="951">
                  <c:v>2.358357</c:v>
                </c:pt>
                <c:pt idx="952">
                  <c:v>2.376753</c:v>
                </c:pt>
                <c:pt idx="953">
                  <c:v>2.377167</c:v>
                </c:pt>
                <c:pt idx="954">
                  <c:v>2.3655555</c:v>
                </c:pt>
                <c:pt idx="955">
                  <c:v>2.372392</c:v>
                </c:pt>
                <c:pt idx="956">
                  <c:v>2.3599575</c:v>
                </c:pt>
                <c:pt idx="957">
                  <c:v>2.3499335</c:v>
                </c:pt>
                <c:pt idx="958">
                  <c:v>2.3560145</c:v>
                </c:pt>
                <c:pt idx="959">
                  <c:v>2.34842</c:v>
                </c:pt>
                <c:pt idx="960">
                  <c:v>2.3451975</c:v>
                </c:pt>
                <c:pt idx="961">
                  <c:v>2.3433125</c:v>
                </c:pt>
                <c:pt idx="962">
                  <c:v>2.35116</c:v>
                </c:pt>
                <c:pt idx="963">
                  <c:v>2.357646</c:v>
                </c:pt>
                <c:pt idx="964">
                  <c:v>2.354866</c:v>
                </c:pt>
                <c:pt idx="965">
                  <c:v>2.3544425</c:v>
                </c:pt>
                <c:pt idx="966">
                  <c:v>2.3494105</c:v>
                </c:pt>
                <c:pt idx="967">
                  <c:v>2.364109</c:v>
                </c:pt>
                <c:pt idx="968">
                  <c:v>2.357667</c:v>
                </c:pt>
                <c:pt idx="969">
                  <c:v>2.3586225</c:v>
                </c:pt>
                <c:pt idx="970">
                  <c:v>2.350245</c:v>
                </c:pt>
                <c:pt idx="971">
                  <c:v>2.3497805</c:v>
                </c:pt>
                <c:pt idx="972">
                  <c:v>2.3480055</c:v>
                </c:pt>
                <c:pt idx="973">
                  <c:v>2.3708205</c:v>
                </c:pt>
                <c:pt idx="974">
                  <c:v>2.34842</c:v>
                </c:pt>
                <c:pt idx="975">
                  <c:v>2.3451975</c:v>
                </c:pt>
                <c:pt idx="976">
                  <c:v>2.3433125</c:v>
                </c:pt>
                <c:pt idx="977">
                  <c:v>2.35116</c:v>
                </c:pt>
                <c:pt idx="978">
                  <c:v>2.357646</c:v>
                </c:pt>
                <c:pt idx="979">
                  <c:v>2.354866</c:v>
                </c:pt>
                <c:pt idx="980">
                  <c:v>2.3544425</c:v>
                </c:pt>
                <c:pt idx="981">
                  <c:v>2.3494105</c:v>
                </c:pt>
                <c:pt idx="982">
                  <c:v>2.364109</c:v>
                </c:pt>
                <c:pt idx="983">
                  <c:v>2.357667</c:v>
                </c:pt>
                <c:pt idx="984">
                  <c:v>2.3586225</c:v>
                </c:pt>
                <c:pt idx="985">
                  <c:v>2.350245</c:v>
                </c:pt>
                <c:pt idx="986">
                  <c:v>2.3497805</c:v>
                </c:pt>
                <c:pt idx="987">
                  <c:v>2.3480055</c:v>
                </c:pt>
                <c:pt idx="988">
                  <c:v>2.3708205</c:v>
                </c:pt>
                <c:pt idx="989">
                  <c:v>2.3936355</c:v>
                </c:pt>
                <c:pt idx="990">
                  <c:v>2.4164505</c:v>
                </c:pt>
              </c:numCache>
            </c:numRef>
          </c:xVal>
          <c:yVal>
            <c:numRef>
              <c:f>'098-10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</c:numCache>
            </c:numRef>
          </c:yVal>
          <c:smooth val="0"/>
        </c:ser>
        <c:axId val="7457863"/>
        <c:axId val="9290519"/>
      </c:scatterChart>
      <c:valAx>
        <c:axId val="745786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19"/>
        <c:crossesAt val="0"/>
        <c:crossBetween val="midCat"/>
      </c:valAx>
      <c:valAx>
        <c:axId val="92905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63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1 SA'!$B$3:$B$2000</c:f>
              <c:numCache>
                <c:formatCode>General</c:formatCode>
                <c:ptCount val="1998"/>
                <c:pt idx="0">
                  <c:v>13.459472</c:v>
                </c:pt>
                <c:pt idx="1">
                  <c:v>12.842451</c:v>
                </c:pt>
                <c:pt idx="2">
                  <c:v>13.378277</c:v>
                </c:pt>
                <c:pt idx="3">
                  <c:v>13.395642</c:v>
                </c:pt>
                <c:pt idx="4">
                  <c:v>12.789259</c:v>
                </c:pt>
                <c:pt idx="5">
                  <c:v>11.628707</c:v>
                </c:pt>
                <c:pt idx="6">
                  <c:v>10.385004</c:v>
                </c:pt>
                <c:pt idx="7">
                  <c:v>9.43624</c:v>
                </c:pt>
                <c:pt idx="8">
                  <c:v>8.862749</c:v>
                </c:pt>
                <c:pt idx="9">
                  <c:v>8.542623</c:v>
                </c:pt>
                <c:pt idx="10">
                  <c:v>8.072582</c:v>
                </c:pt>
                <c:pt idx="11">
                  <c:v>7.550328</c:v>
                </c:pt>
                <c:pt idx="12">
                  <c:v>7.135434</c:v>
                </c:pt>
                <c:pt idx="13">
                  <c:v>6.61318</c:v>
                </c:pt>
                <c:pt idx="14">
                  <c:v>5.89748</c:v>
                </c:pt>
                <c:pt idx="15">
                  <c:v>5.428417</c:v>
                </c:pt>
                <c:pt idx="16">
                  <c:v>5.12859</c:v>
                </c:pt>
                <c:pt idx="17">
                  <c:v>5.043483</c:v>
                </c:pt>
                <c:pt idx="18">
                  <c:v>4.870337</c:v>
                </c:pt>
                <c:pt idx="19">
                  <c:v>4.497019</c:v>
                </c:pt>
                <c:pt idx="20">
                  <c:v>4.25136</c:v>
                </c:pt>
                <c:pt idx="21">
                  <c:v>3.985403</c:v>
                </c:pt>
                <c:pt idx="22">
                  <c:v>3.782297</c:v>
                </c:pt>
                <c:pt idx="23">
                  <c:v>3.546299</c:v>
                </c:pt>
                <c:pt idx="24">
                  <c:v>3.429278</c:v>
                </c:pt>
                <c:pt idx="25">
                  <c:v>3.311279</c:v>
                </c:pt>
                <c:pt idx="26">
                  <c:v>3.150727</c:v>
                </c:pt>
                <c:pt idx="27">
                  <c:v>2.917662</c:v>
                </c:pt>
                <c:pt idx="28">
                  <c:v>2.715534</c:v>
                </c:pt>
                <c:pt idx="29">
                  <c:v>2.597535</c:v>
                </c:pt>
                <c:pt idx="30">
                  <c:v>2.49213</c:v>
                </c:pt>
                <c:pt idx="31">
                  <c:v>2.375109</c:v>
                </c:pt>
                <c:pt idx="32">
                  <c:v>2.215534</c:v>
                </c:pt>
                <c:pt idx="33">
                  <c:v>2.195235</c:v>
                </c:pt>
                <c:pt idx="34">
                  <c:v>2.088852</c:v>
                </c:pt>
                <c:pt idx="35">
                  <c:v>2.101446</c:v>
                </c:pt>
                <c:pt idx="36">
                  <c:v>2.005702</c:v>
                </c:pt>
                <c:pt idx="37">
                  <c:v>1.943827</c:v>
                </c:pt>
                <c:pt idx="38">
                  <c:v>1.848083</c:v>
                </c:pt>
                <c:pt idx="39">
                  <c:v>1.808463</c:v>
                </c:pt>
                <c:pt idx="40">
                  <c:v>1.756249</c:v>
                </c:pt>
                <c:pt idx="41">
                  <c:v>1.713696</c:v>
                </c:pt>
                <c:pt idx="42">
                  <c:v>1.72629</c:v>
                </c:pt>
                <c:pt idx="43">
                  <c:v>1.695353</c:v>
                </c:pt>
                <c:pt idx="44">
                  <c:v>1.698286</c:v>
                </c:pt>
                <c:pt idx="45">
                  <c:v>1.698286</c:v>
                </c:pt>
                <c:pt idx="46">
                  <c:v>1.604497</c:v>
                </c:pt>
                <c:pt idx="47">
                  <c:v>1.563899</c:v>
                </c:pt>
                <c:pt idx="48">
                  <c:v>1.458494</c:v>
                </c:pt>
                <c:pt idx="49">
                  <c:v>1.417896</c:v>
                </c:pt>
                <c:pt idx="50">
                  <c:v>1.335723</c:v>
                </c:pt>
                <c:pt idx="51">
                  <c:v>1.35919</c:v>
                </c:pt>
                <c:pt idx="52">
                  <c:v>1.361146</c:v>
                </c:pt>
                <c:pt idx="53">
                  <c:v>1.416293</c:v>
                </c:pt>
                <c:pt idx="54">
                  <c:v>1.598122</c:v>
                </c:pt>
                <c:pt idx="55">
                  <c:v>2.087483</c:v>
                </c:pt>
                <c:pt idx="56">
                  <c:v>3.036247</c:v>
                </c:pt>
                <c:pt idx="57">
                  <c:v>4.708416</c:v>
                </c:pt>
                <c:pt idx="58">
                  <c:v>7.135903</c:v>
                </c:pt>
                <c:pt idx="59">
                  <c:v>9.710371</c:v>
                </c:pt>
                <c:pt idx="60">
                  <c:v>10.669774</c:v>
                </c:pt>
                <c:pt idx="61">
                  <c:v>10.78875</c:v>
                </c:pt>
                <c:pt idx="62">
                  <c:v>10.598239</c:v>
                </c:pt>
                <c:pt idx="63">
                  <c:v>10.248153</c:v>
                </c:pt>
                <c:pt idx="64">
                  <c:v>9.687256</c:v>
                </c:pt>
                <c:pt idx="65">
                  <c:v>8.721127</c:v>
                </c:pt>
                <c:pt idx="66">
                  <c:v>7.838148</c:v>
                </c:pt>
                <c:pt idx="67">
                  <c:v>7.148614</c:v>
                </c:pt>
                <c:pt idx="68">
                  <c:v>6.4987</c:v>
                </c:pt>
                <c:pt idx="69">
                  <c:v>5.785934</c:v>
                </c:pt>
                <c:pt idx="70">
                  <c:v>5.051892</c:v>
                </c:pt>
                <c:pt idx="71">
                  <c:v>4.359425</c:v>
                </c:pt>
                <c:pt idx="72">
                  <c:v>3.816871</c:v>
                </c:pt>
                <c:pt idx="73">
                  <c:v>3.422277</c:v>
                </c:pt>
                <c:pt idx="74">
                  <c:v>3.006405</c:v>
                </c:pt>
                <c:pt idx="75">
                  <c:v>2.834237</c:v>
                </c:pt>
                <c:pt idx="76">
                  <c:v>2.695939</c:v>
                </c:pt>
                <c:pt idx="77">
                  <c:v>2.578918</c:v>
                </c:pt>
                <c:pt idx="78">
                  <c:v>2.258791</c:v>
                </c:pt>
                <c:pt idx="79">
                  <c:v>2.067302</c:v>
                </c:pt>
                <c:pt idx="80">
                  <c:v>1.769429</c:v>
                </c:pt>
                <c:pt idx="81">
                  <c:v>1.496627</c:v>
                </c:pt>
                <c:pt idx="82">
                  <c:v>1.461896</c:v>
                </c:pt>
                <c:pt idx="83">
                  <c:v>1.334237</c:v>
                </c:pt>
                <c:pt idx="84">
                  <c:v>1.272363</c:v>
                </c:pt>
                <c:pt idx="85">
                  <c:v>1.336192</c:v>
                </c:pt>
                <c:pt idx="86">
                  <c:v>1.379723</c:v>
                </c:pt>
                <c:pt idx="87">
                  <c:v>1.624404</c:v>
                </c:pt>
                <c:pt idx="88">
                  <c:v>2.157297</c:v>
                </c:pt>
                <c:pt idx="89">
                  <c:v>2.56253</c:v>
                </c:pt>
                <c:pt idx="90">
                  <c:v>2.308189</c:v>
                </c:pt>
                <c:pt idx="91">
                  <c:v>2.076102</c:v>
                </c:pt>
                <c:pt idx="92">
                  <c:v>1.874952</c:v>
                </c:pt>
                <c:pt idx="93">
                  <c:v>1.68444</c:v>
                </c:pt>
                <c:pt idx="94">
                  <c:v>1.589673</c:v>
                </c:pt>
                <c:pt idx="95">
                  <c:v>1.463969</c:v>
                </c:pt>
                <c:pt idx="96">
                  <c:v>1.464947</c:v>
                </c:pt>
                <c:pt idx="97">
                  <c:v>1.519116</c:v>
                </c:pt>
                <c:pt idx="98">
                  <c:v>1.637115</c:v>
                </c:pt>
                <c:pt idx="99">
                  <c:v>1.787029</c:v>
                </c:pt>
                <c:pt idx="100">
                  <c:v>2.023027</c:v>
                </c:pt>
                <c:pt idx="101">
                  <c:v>2.375069</c:v>
                </c:pt>
                <c:pt idx="102">
                  <c:v>2.919578</c:v>
                </c:pt>
                <c:pt idx="103">
                  <c:v>2.723434</c:v>
                </c:pt>
                <c:pt idx="104">
                  <c:v>2.321134</c:v>
                </c:pt>
                <c:pt idx="105">
                  <c:v>2.109346</c:v>
                </c:pt>
                <c:pt idx="106">
                  <c:v>1.812452</c:v>
                </c:pt>
                <c:pt idx="107">
                  <c:v>1.677087</c:v>
                </c:pt>
                <c:pt idx="108">
                  <c:v>1.486575</c:v>
                </c:pt>
                <c:pt idx="109">
                  <c:v>1.304747</c:v>
                </c:pt>
                <c:pt idx="110">
                  <c:v>1.253511</c:v>
                </c:pt>
                <c:pt idx="111">
                  <c:v>1.211935</c:v>
                </c:pt>
                <c:pt idx="112">
                  <c:v>1.23419</c:v>
                </c:pt>
                <c:pt idx="113">
                  <c:v>1.299975</c:v>
                </c:pt>
                <c:pt idx="114">
                  <c:v>1.416996</c:v>
                </c:pt>
                <c:pt idx="115">
                  <c:v>1.481804</c:v>
                </c:pt>
                <c:pt idx="116">
                  <c:v>1.631718</c:v>
                </c:pt>
                <c:pt idx="117">
                  <c:v>1.898653</c:v>
                </c:pt>
                <c:pt idx="118">
                  <c:v>2.613374</c:v>
                </c:pt>
                <c:pt idx="119">
                  <c:v>3.433501</c:v>
                </c:pt>
                <c:pt idx="120">
                  <c:v>3.31648</c:v>
                </c:pt>
                <c:pt idx="121">
                  <c:v>2.732351</c:v>
                </c:pt>
                <c:pt idx="122">
                  <c:v>2.424818</c:v>
                </c:pt>
                <c:pt idx="123">
                  <c:v>2.180138</c:v>
                </c:pt>
                <c:pt idx="124">
                  <c:v>2.012858</c:v>
                </c:pt>
                <c:pt idx="125">
                  <c:v>1.90452</c:v>
                </c:pt>
                <c:pt idx="126">
                  <c:v>1.875538</c:v>
                </c:pt>
                <c:pt idx="127">
                  <c:v>1.812686</c:v>
                </c:pt>
                <c:pt idx="128">
                  <c:v>1.833963</c:v>
                </c:pt>
                <c:pt idx="129">
                  <c:v>1.983877</c:v>
                </c:pt>
                <c:pt idx="130">
                  <c:v>2.219875</c:v>
                </c:pt>
                <c:pt idx="131">
                  <c:v>2.464556</c:v>
                </c:pt>
                <c:pt idx="132">
                  <c:v>2.402681</c:v>
                </c:pt>
                <c:pt idx="133">
                  <c:v>2.434596</c:v>
                </c:pt>
                <c:pt idx="134">
                  <c:v>2.52068</c:v>
                </c:pt>
                <c:pt idx="135">
                  <c:v>3.223786</c:v>
                </c:pt>
                <c:pt idx="136">
                  <c:v>3.704465</c:v>
                </c:pt>
                <c:pt idx="137">
                  <c:v>3.076805</c:v>
                </c:pt>
                <c:pt idx="138">
                  <c:v>2.652251</c:v>
                </c:pt>
                <c:pt idx="139">
                  <c:v>2.344718</c:v>
                </c:pt>
                <c:pt idx="140">
                  <c:v>2.143568</c:v>
                </c:pt>
                <c:pt idx="141">
                  <c:v>1.963695</c:v>
                </c:pt>
                <c:pt idx="142">
                  <c:v>1.869906</c:v>
                </c:pt>
                <c:pt idx="143">
                  <c:v>1.82833</c:v>
                </c:pt>
                <c:pt idx="144">
                  <c:v>1.849607</c:v>
                </c:pt>
                <c:pt idx="145">
                  <c:v>1.925053</c:v>
                </c:pt>
                <c:pt idx="146">
                  <c:v>1.967606</c:v>
                </c:pt>
                <c:pt idx="147">
                  <c:v>2.013093</c:v>
                </c:pt>
                <c:pt idx="148">
                  <c:v>1.989861</c:v>
                </c:pt>
                <c:pt idx="149">
                  <c:v>1.982156</c:v>
                </c:pt>
                <c:pt idx="150">
                  <c:v>1.939602</c:v>
                </c:pt>
                <c:pt idx="151">
                  <c:v>1.951218</c:v>
                </c:pt>
                <c:pt idx="152">
                  <c:v>1.87675</c:v>
                </c:pt>
                <c:pt idx="153">
                  <c:v>1.856452</c:v>
                </c:pt>
                <c:pt idx="154">
                  <c:v>1.835175</c:v>
                </c:pt>
                <c:pt idx="155">
                  <c:v>2.029715</c:v>
                </c:pt>
                <c:pt idx="156">
                  <c:v>2.348864</c:v>
                </c:pt>
                <c:pt idx="157">
                  <c:v>3.12546</c:v>
                </c:pt>
                <c:pt idx="158">
                  <c:v>3.317927</c:v>
                </c:pt>
                <c:pt idx="159">
                  <c:v>3.148692</c:v>
                </c:pt>
                <c:pt idx="160">
                  <c:v>2.734776</c:v>
                </c:pt>
                <c:pt idx="161">
                  <c:v>2.499756</c:v>
                </c:pt>
                <c:pt idx="162">
                  <c:v>2.415627</c:v>
                </c:pt>
                <c:pt idx="163">
                  <c:v>2.426265</c:v>
                </c:pt>
                <c:pt idx="164">
                  <c:v>2.428221</c:v>
                </c:pt>
                <c:pt idx="165">
                  <c:v>2.353753</c:v>
                </c:pt>
                <c:pt idx="166">
                  <c:v>2.470774</c:v>
                </c:pt>
                <c:pt idx="167">
                  <c:v>2.704817</c:v>
                </c:pt>
                <c:pt idx="168">
                  <c:v>2.853753</c:v>
                </c:pt>
                <c:pt idx="169">
                  <c:v>2.917583</c:v>
                </c:pt>
                <c:pt idx="170">
                  <c:v>2.960136</c:v>
                </c:pt>
                <c:pt idx="171">
                  <c:v>3.034604</c:v>
                </c:pt>
                <c:pt idx="172">
                  <c:v>2.992051</c:v>
                </c:pt>
                <c:pt idx="173">
                  <c:v>3.109072</c:v>
                </c:pt>
                <c:pt idx="174">
                  <c:v>3.258008</c:v>
                </c:pt>
                <c:pt idx="175">
                  <c:v>3.461113</c:v>
                </c:pt>
                <c:pt idx="176">
                  <c:v>3.343114</c:v>
                </c:pt>
                <c:pt idx="177">
                  <c:v>3.343114</c:v>
                </c:pt>
                <c:pt idx="178">
                  <c:v>3.429199</c:v>
                </c:pt>
                <c:pt idx="179">
                  <c:v>3.419538</c:v>
                </c:pt>
                <c:pt idx="180">
                  <c:v>3.440815</c:v>
                </c:pt>
                <c:pt idx="181">
                  <c:v>3.386645</c:v>
                </c:pt>
                <c:pt idx="182">
                  <c:v>3.301539</c:v>
                </c:pt>
                <c:pt idx="183">
                  <c:v>3.185496</c:v>
                </c:pt>
                <c:pt idx="184">
                  <c:v>3.132304</c:v>
                </c:pt>
                <c:pt idx="185">
                  <c:v>3.228049</c:v>
                </c:pt>
                <c:pt idx="186">
                  <c:v>3.206772</c:v>
                </c:pt>
                <c:pt idx="187">
                  <c:v>3.291878</c:v>
                </c:pt>
                <c:pt idx="188">
                  <c:v>3.377963</c:v>
                </c:pt>
                <c:pt idx="189">
                  <c:v>3.441792</c:v>
                </c:pt>
                <c:pt idx="190">
                  <c:v>3.355708</c:v>
                </c:pt>
                <c:pt idx="191">
                  <c:v>3.250303</c:v>
                </c:pt>
                <c:pt idx="192">
                  <c:v>3.069452</c:v>
                </c:pt>
                <c:pt idx="193">
                  <c:v>2.792856</c:v>
                </c:pt>
                <c:pt idx="194">
                  <c:v>2.590729</c:v>
                </c:pt>
                <c:pt idx="195">
                  <c:v>2.34507</c:v>
                </c:pt>
                <c:pt idx="196">
                  <c:v>2.196134</c:v>
                </c:pt>
                <c:pt idx="197">
                  <c:v>2.14392</c:v>
                </c:pt>
                <c:pt idx="198">
                  <c:v>1.994984</c:v>
                </c:pt>
                <c:pt idx="199">
                  <c:v>2.005622</c:v>
                </c:pt>
                <c:pt idx="200">
                  <c:v>1.951453</c:v>
                </c:pt>
                <c:pt idx="201">
                  <c:v>1.994984</c:v>
                </c:pt>
                <c:pt idx="202">
                  <c:v>2.016261</c:v>
                </c:pt>
                <c:pt idx="203">
                  <c:v>1.963069</c:v>
                </c:pt>
                <c:pt idx="204">
                  <c:v>1.963069</c:v>
                </c:pt>
                <c:pt idx="205">
                  <c:v>1.850937</c:v>
                </c:pt>
                <c:pt idx="206">
                  <c:v>1.849959</c:v>
                </c:pt>
                <c:pt idx="207">
                  <c:v>1.850937</c:v>
                </c:pt>
                <c:pt idx="208">
                  <c:v>1.862553</c:v>
                </c:pt>
                <c:pt idx="209">
                  <c:v>1.798723</c:v>
                </c:pt>
                <c:pt idx="210">
                  <c:v>1.777446</c:v>
                </c:pt>
                <c:pt idx="211">
                  <c:v>1.841276</c:v>
                </c:pt>
                <c:pt idx="212">
                  <c:v>1.841276</c:v>
                </c:pt>
                <c:pt idx="213">
                  <c:v>1.809361</c:v>
                </c:pt>
                <c:pt idx="214">
                  <c:v>1.843232</c:v>
                </c:pt>
                <c:pt idx="215">
                  <c:v>1.779402</c:v>
                </c:pt>
                <c:pt idx="216">
                  <c:v>1.800678</c:v>
                </c:pt>
                <c:pt idx="217">
                  <c:v>1.832593</c:v>
                </c:pt>
                <c:pt idx="218">
                  <c:v>1.85387</c:v>
                </c:pt>
                <c:pt idx="219">
                  <c:v>1.908039</c:v>
                </c:pt>
                <c:pt idx="220">
                  <c:v>2.013444</c:v>
                </c:pt>
                <c:pt idx="221">
                  <c:v>2.247487</c:v>
                </c:pt>
                <c:pt idx="222">
                  <c:v>2.662381</c:v>
                </c:pt>
                <c:pt idx="223">
                  <c:v>2.800678</c:v>
                </c:pt>
                <c:pt idx="224">
                  <c:v>2.736849</c:v>
                </c:pt>
                <c:pt idx="225">
                  <c:v>2.610167</c:v>
                </c:pt>
                <c:pt idx="226">
                  <c:v>2.567614</c:v>
                </c:pt>
                <c:pt idx="227">
                  <c:v>2.4177</c:v>
                </c:pt>
                <c:pt idx="228">
                  <c:v>2.322933</c:v>
                </c:pt>
                <c:pt idx="229">
                  <c:v>2.162381</c:v>
                </c:pt>
                <c:pt idx="230">
                  <c:v>2.098551</c:v>
                </c:pt>
                <c:pt idx="231">
                  <c:v>1.98153</c:v>
                </c:pt>
                <c:pt idx="232">
                  <c:v>1.892395</c:v>
                </c:pt>
                <c:pt idx="233">
                  <c:v>1.907061</c:v>
                </c:pt>
                <c:pt idx="234">
                  <c:v>1.928338</c:v>
                </c:pt>
                <c:pt idx="235">
                  <c:v>1.908039</c:v>
                </c:pt>
                <c:pt idx="236">
                  <c:v>1.832593</c:v>
                </c:pt>
                <c:pt idx="237">
                  <c:v>1.791018</c:v>
                </c:pt>
                <c:pt idx="238">
                  <c:v>1.79004</c:v>
                </c:pt>
                <c:pt idx="239">
                  <c:v>1.928338</c:v>
                </c:pt>
                <c:pt idx="240">
                  <c:v>2.078252</c:v>
                </c:pt>
                <c:pt idx="241">
                  <c:v>2.046337</c:v>
                </c:pt>
                <c:pt idx="242">
                  <c:v>1.950592</c:v>
                </c:pt>
                <c:pt idx="243">
                  <c:v>1.85387</c:v>
                </c:pt>
                <c:pt idx="244">
                  <c:v>1.79004</c:v>
                </c:pt>
                <c:pt idx="245">
                  <c:v>1.748465</c:v>
                </c:pt>
                <c:pt idx="246">
                  <c:v>1.695273</c:v>
                </c:pt>
                <c:pt idx="247">
                  <c:v>1.631443</c:v>
                </c:pt>
                <c:pt idx="248">
                  <c:v>1.599529</c:v>
                </c:pt>
                <c:pt idx="249">
                  <c:v>1.556975</c:v>
                </c:pt>
                <c:pt idx="250">
                  <c:v>1.535699</c:v>
                </c:pt>
                <c:pt idx="251">
                  <c:v>1.514422</c:v>
                </c:pt>
                <c:pt idx="252">
                  <c:v>1.514422</c:v>
                </c:pt>
                <c:pt idx="253">
                  <c:v>1.599529</c:v>
                </c:pt>
                <c:pt idx="254">
                  <c:v>1.695273</c:v>
                </c:pt>
                <c:pt idx="255">
                  <c:v>1.971869</c:v>
                </c:pt>
                <c:pt idx="256">
                  <c:v>2.15272</c:v>
                </c:pt>
                <c:pt idx="257">
                  <c:v>1.81425</c:v>
                </c:pt>
                <c:pt idx="258">
                  <c:v>1.932249</c:v>
                </c:pt>
                <c:pt idx="259">
                  <c:v>1.889696</c:v>
                </c:pt>
                <c:pt idx="260">
                  <c:v>1.95157</c:v>
                </c:pt>
                <c:pt idx="261">
                  <c:v>1.963186</c:v>
                </c:pt>
                <c:pt idx="262">
                  <c:v>1.985441</c:v>
                </c:pt>
                <c:pt idx="263">
                  <c:v>2.040588</c:v>
                </c:pt>
                <c:pt idx="264">
                  <c:v>1.987396</c:v>
                </c:pt>
                <c:pt idx="265">
                  <c:v>2.005739</c:v>
                </c:pt>
                <c:pt idx="266">
                  <c:v>1.952548</c:v>
                </c:pt>
                <c:pt idx="267">
                  <c:v>2.04927</c:v>
                </c:pt>
                <c:pt idx="268">
                  <c:v>2.091824</c:v>
                </c:pt>
                <c:pt idx="269">
                  <c:v>2.155653</c:v>
                </c:pt>
                <c:pt idx="270">
                  <c:v>2.154676</c:v>
                </c:pt>
                <c:pt idx="271">
                  <c:v>2.218505</c:v>
                </c:pt>
                <c:pt idx="272">
                  <c:v>2.325866</c:v>
                </c:pt>
                <c:pt idx="273">
                  <c:v>2.368419</c:v>
                </c:pt>
                <c:pt idx="274">
                  <c:v>2.356803</c:v>
                </c:pt>
                <c:pt idx="275">
                  <c:v>2.420633</c:v>
                </c:pt>
                <c:pt idx="276">
                  <c:v>2.282335</c:v>
                </c:pt>
                <c:pt idx="277">
                  <c:v>2.324888</c:v>
                </c:pt>
                <c:pt idx="278">
                  <c:v>2.207867</c:v>
                </c:pt>
                <c:pt idx="279">
                  <c:v>2.069569</c:v>
                </c:pt>
                <c:pt idx="280">
                  <c:v>1.930294</c:v>
                </c:pt>
                <c:pt idx="281">
                  <c:v>1.919655</c:v>
                </c:pt>
                <c:pt idx="282">
                  <c:v>1.801656</c:v>
                </c:pt>
                <c:pt idx="283">
                  <c:v>1.727188</c:v>
                </c:pt>
                <c:pt idx="284">
                  <c:v>1.749443</c:v>
                </c:pt>
                <c:pt idx="285">
                  <c:v>1.65272</c:v>
                </c:pt>
                <c:pt idx="286">
                  <c:v>1.663358</c:v>
                </c:pt>
                <c:pt idx="287">
                  <c:v>1.610167</c:v>
                </c:pt>
                <c:pt idx="288">
                  <c:v>1.662381</c:v>
                </c:pt>
                <c:pt idx="289">
                  <c:v>1.747487</c:v>
                </c:pt>
                <c:pt idx="290">
                  <c:v>1.768764</c:v>
                </c:pt>
                <c:pt idx="291">
                  <c:v>1.843232</c:v>
                </c:pt>
                <c:pt idx="292">
                  <c:v>1.905106</c:v>
                </c:pt>
                <c:pt idx="293">
                  <c:v>2.12851</c:v>
                </c:pt>
                <c:pt idx="294">
                  <c:v>2.268764</c:v>
                </c:pt>
                <c:pt idx="295">
                  <c:v>2.362553</c:v>
                </c:pt>
                <c:pt idx="296">
                  <c:v>2.4177</c:v>
                </c:pt>
                <c:pt idx="297">
                  <c:v>2.426383</c:v>
                </c:pt>
                <c:pt idx="298">
                  <c:v>2.500851</c:v>
                </c:pt>
                <c:pt idx="299">
                  <c:v>2.585957</c:v>
                </c:pt>
                <c:pt idx="300">
                  <c:v>2.627532</c:v>
                </c:pt>
                <c:pt idx="301">
                  <c:v>2.905106</c:v>
                </c:pt>
                <c:pt idx="302">
                  <c:v>3.191362</c:v>
                </c:pt>
                <c:pt idx="303">
                  <c:v>3.670086</c:v>
                </c:pt>
                <c:pt idx="304">
                  <c:v>4.010511</c:v>
                </c:pt>
                <c:pt idx="305">
                  <c:v>4.211661</c:v>
                </c:pt>
                <c:pt idx="306">
                  <c:v>4.027994</c:v>
                </c:pt>
                <c:pt idx="307">
                  <c:v>3.900334</c:v>
                </c:pt>
                <c:pt idx="308">
                  <c:v>3.689524</c:v>
                </c:pt>
                <c:pt idx="309">
                  <c:v>3.30459</c:v>
                </c:pt>
                <c:pt idx="310">
                  <c:v>2.974802</c:v>
                </c:pt>
                <c:pt idx="311">
                  <c:v>2.686591</c:v>
                </c:pt>
                <c:pt idx="312">
                  <c:v>2.570547</c:v>
                </c:pt>
                <c:pt idx="313">
                  <c:v>2.270719</c:v>
                </c:pt>
                <c:pt idx="314">
                  <c:v>2.048293</c:v>
                </c:pt>
                <c:pt idx="315">
                  <c:v>1.972847</c:v>
                </c:pt>
                <c:pt idx="316">
                  <c:v>1.78038</c:v>
                </c:pt>
                <c:pt idx="317">
                  <c:v>1.695273</c:v>
                </c:pt>
                <c:pt idx="318">
                  <c:v>1.673997</c:v>
                </c:pt>
                <c:pt idx="319">
                  <c:v>1.599529</c:v>
                </c:pt>
                <c:pt idx="320">
                  <c:v>1.513444</c:v>
                </c:pt>
                <c:pt idx="321">
                  <c:v>1.511489</c:v>
                </c:pt>
                <c:pt idx="322">
                  <c:v>1.499873</c:v>
                </c:pt>
                <c:pt idx="323">
                  <c:v>1.606256</c:v>
                </c:pt>
                <c:pt idx="324">
                  <c:v>1.678768</c:v>
                </c:pt>
                <c:pt idx="325">
                  <c:v>1.881874</c:v>
                </c:pt>
                <c:pt idx="326">
                  <c:v>1.997917</c:v>
                </c:pt>
                <c:pt idx="327">
                  <c:v>2.029832</c:v>
                </c:pt>
                <c:pt idx="328">
                  <c:v>2.091706</c:v>
                </c:pt>
                <c:pt idx="329">
                  <c:v>1.952431</c:v>
                </c:pt>
                <c:pt idx="330">
                  <c:v>1.803495</c:v>
                </c:pt>
                <c:pt idx="331">
                  <c:v>1.729026</c:v>
                </c:pt>
                <c:pt idx="332">
                  <c:v>1.673879</c:v>
                </c:pt>
                <c:pt idx="333">
                  <c:v>1.673879</c:v>
                </c:pt>
                <c:pt idx="334">
                  <c:v>1.587795</c:v>
                </c:pt>
                <c:pt idx="335">
                  <c:v>1.567496</c:v>
                </c:pt>
                <c:pt idx="336">
                  <c:v>1.428221</c:v>
                </c:pt>
                <c:pt idx="337">
                  <c:v>1.375029</c:v>
                </c:pt>
                <c:pt idx="338">
                  <c:v>1.319882</c:v>
                </c:pt>
                <c:pt idx="339">
                  <c:v>1.318904</c:v>
                </c:pt>
                <c:pt idx="340">
                  <c:v>1.382734</c:v>
                </c:pt>
                <c:pt idx="341">
                  <c:v>1.445586</c:v>
                </c:pt>
                <c:pt idx="342">
                  <c:v>1.551969</c:v>
                </c:pt>
                <c:pt idx="343">
                  <c:v>1.487162</c:v>
                </c:pt>
                <c:pt idx="344">
                  <c:v>1.380779</c:v>
                </c:pt>
                <c:pt idx="345">
                  <c:v>1.380779</c:v>
                </c:pt>
                <c:pt idx="346">
                  <c:v>1.37014</c:v>
                </c:pt>
                <c:pt idx="347">
                  <c:v>1.240525</c:v>
                </c:pt>
                <c:pt idx="348">
                  <c:v>1.261802</c:v>
                </c:pt>
                <c:pt idx="349">
                  <c:v>1.304355</c:v>
                </c:pt>
                <c:pt idx="350">
                  <c:v>1.239548</c:v>
                </c:pt>
                <c:pt idx="351">
                  <c:v>1.334314</c:v>
                </c:pt>
                <c:pt idx="352">
                  <c:v>1.344953</c:v>
                </c:pt>
                <c:pt idx="353">
                  <c:v>1.355591</c:v>
                </c:pt>
                <c:pt idx="354">
                  <c:v>1.325749</c:v>
                </c:pt>
                <c:pt idx="355">
                  <c:v>1.133282</c:v>
                </c:pt>
                <c:pt idx="356">
                  <c:v>1.091706</c:v>
                </c:pt>
                <c:pt idx="357">
                  <c:v>1.157492</c:v>
                </c:pt>
                <c:pt idx="358">
                  <c:v>1.157492</c:v>
                </c:pt>
                <c:pt idx="359">
                  <c:v>1.23196</c:v>
                </c:pt>
                <c:pt idx="360">
                  <c:v>1.187451</c:v>
                </c:pt>
                <c:pt idx="361">
                  <c:v>1.017238</c:v>
                </c:pt>
                <c:pt idx="362">
                  <c:v>0.87894</c:v>
                </c:pt>
                <c:pt idx="363">
                  <c:v>0.838343</c:v>
                </c:pt>
                <c:pt idx="364">
                  <c:v>0.889579</c:v>
                </c:pt>
                <c:pt idx="365">
                  <c:v>0.974685</c:v>
                </c:pt>
                <c:pt idx="366">
                  <c:v>1.027877</c:v>
                </c:pt>
                <c:pt idx="367">
                  <c:v>1.026899</c:v>
                </c:pt>
                <c:pt idx="368">
                  <c:v>1.091706</c:v>
                </c:pt>
                <c:pt idx="369">
                  <c:v>1.155536</c:v>
                </c:pt>
                <c:pt idx="370">
                  <c:v>1.187451</c:v>
                </c:pt>
                <c:pt idx="371">
                  <c:v>1.155536</c:v>
                </c:pt>
                <c:pt idx="372">
                  <c:v>1.189407</c:v>
                </c:pt>
                <c:pt idx="373">
                  <c:v>1.251281</c:v>
                </c:pt>
                <c:pt idx="374">
                  <c:v>1.368302</c:v>
                </c:pt>
                <c:pt idx="375">
                  <c:v>1.359619</c:v>
                </c:pt>
                <c:pt idx="376">
                  <c:v>1.146853</c:v>
                </c:pt>
                <c:pt idx="377">
                  <c:v>0.944726</c:v>
                </c:pt>
                <c:pt idx="378">
                  <c:v>0.774513</c:v>
                </c:pt>
                <c:pt idx="379">
                  <c:v>0.806428</c:v>
                </c:pt>
                <c:pt idx="380">
                  <c:v>0.836387</c:v>
                </c:pt>
                <c:pt idx="381">
                  <c:v>0.912811</c:v>
                </c:pt>
                <c:pt idx="382">
                  <c:v>0.976641</c:v>
                </c:pt>
                <c:pt idx="383">
                  <c:v>0.955364</c:v>
                </c:pt>
                <c:pt idx="384">
                  <c:v>0.847026</c:v>
                </c:pt>
                <c:pt idx="385">
                  <c:v>0.880896</c:v>
                </c:pt>
                <c:pt idx="386">
                  <c:v>0.785151</c:v>
                </c:pt>
                <c:pt idx="387">
                  <c:v>0.73196</c:v>
                </c:pt>
                <c:pt idx="388">
                  <c:v>0.721322</c:v>
                </c:pt>
                <c:pt idx="389">
                  <c:v>0.774513</c:v>
                </c:pt>
                <c:pt idx="390">
                  <c:v>0.827704</c:v>
                </c:pt>
                <c:pt idx="391">
                  <c:v>0.881874</c:v>
                </c:pt>
                <c:pt idx="392">
                  <c:v>0.806428</c:v>
                </c:pt>
                <c:pt idx="393">
                  <c:v>0.796767</c:v>
                </c:pt>
                <c:pt idx="394">
                  <c:v>0.774513</c:v>
                </c:pt>
                <c:pt idx="395">
                  <c:v>0.881874</c:v>
                </c:pt>
                <c:pt idx="396">
                  <c:v>0.859619</c:v>
                </c:pt>
                <c:pt idx="397">
                  <c:v>0.860597</c:v>
                </c:pt>
                <c:pt idx="398">
                  <c:v>0.775491</c:v>
                </c:pt>
                <c:pt idx="399">
                  <c:v>0.626555</c:v>
                </c:pt>
                <c:pt idx="400">
                  <c:v>0.59464</c:v>
                </c:pt>
                <c:pt idx="401">
                  <c:v>0.477618</c:v>
                </c:pt>
                <c:pt idx="402">
                  <c:v>0.53081</c:v>
                </c:pt>
                <c:pt idx="403">
                  <c:v>0.696368</c:v>
                </c:pt>
                <c:pt idx="404">
                  <c:v>0.568709</c:v>
                </c:pt>
                <c:pt idx="405">
                  <c:v>0.675092</c:v>
                </c:pt>
                <c:pt idx="406">
                  <c:v>0.803729</c:v>
                </c:pt>
                <c:pt idx="407">
                  <c:v>0.940071</c:v>
                </c:pt>
                <c:pt idx="408">
                  <c:v>1.217645</c:v>
                </c:pt>
                <c:pt idx="409">
                  <c:v>1.325006</c:v>
                </c:pt>
                <c:pt idx="410">
                  <c:v>1.11224</c:v>
                </c:pt>
                <c:pt idx="411">
                  <c:v>0.866581</c:v>
                </c:pt>
                <c:pt idx="412">
                  <c:v>0.845304</c:v>
                </c:pt>
                <c:pt idx="413">
                  <c:v>0.846282</c:v>
                </c:pt>
                <c:pt idx="414">
                  <c:v>0.867559</c:v>
                </c:pt>
                <c:pt idx="415">
                  <c:v>0.855943</c:v>
                </c:pt>
                <c:pt idx="416">
                  <c:v>0.878197</c:v>
                </c:pt>
                <c:pt idx="417">
                  <c:v>0.801774</c:v>
                </c:pt>
                <c:pt idx="418">
                  <c:v>0.75922</c:v>
                </c:pt>
                <c:pt idx="419">
                  <c:v>0.782452</c:v>
                </c:pt>
                <c:pt idx="420">
                  <c:v>0.611262</c:v>
                </c:pt>
                <c:pt idx="421">
                  <c:v>0.55807</c:v>
                </c:pt>
                <c:pt idx="422">
                  <c:v>0.54841</c:v>
                </c:pt>
                <c:pt idx="423">
                  <c:v>0.559048</c:v>
                </c:pt>
                <c:pt idx="424">
                  <c:v>0.505857</c:v>
                </c:pt>
                <c:pt idx="425">
                  <c:v>0.462326</c:v>
                </c:pt>
                <c:pt idx="426">
                  <c:v>0.452665</c:v>
                </c:pt>
                <c:pt idx="427">
                  <c:v>0.580325</c:v>
                </c:pt>
                <c:pt idx="428">
                  <c:v>0.81339</c:v>
                </c:pt>
                <c:pt idx="429">
                  <c:v>1.090963</c:v>
                </c:pt>
                <c:pt idx="430">
                  <c:v>1.101601</c:v>
                </c:pt>
                <c:pt idx="431">
                  <c:v>0.92075</c:v>
                </c:pt>
                <c:pt idx="432">
                  <c:v>0.686708</c:v>
                </c:pt>
                <c:pt idx="433">
                  <c:v>0.495218</c:v>
                </c:pt>
                <c:pt idx="434">
                  <c:v>0.463304</c:v>
                </c:pt>
                <c:pt idx="435">
                  <c:v>0.505857</c:v>
                </c:pt>
                <c:pt idx="436">
                  <c:v>0.644155</c:v>
                </c:pt>
                <c:pt idx="437">
                  <c:v>0.750538</c:v>
                </c:pt>
                <c:pt idx="438">
                  <c:v>0.707984</c:v>
                </c:pt>
                <c:pt idx="439">
                  <c:v>0.687686</c:v>
                </c:pt>
                <c:pt idx="440">
                  <c:v>0.495218</c:v>
                </c:pt>
                <c:pt idx="441">
                  <c:v>0.431389</c:v>
                </c:pt>
                <c:pt idx="442">
                  <c:v>0.388835</c:v>
                </c:pt>
                <c:pt idx="443">
                  <c:v>0.431389</c:v>
                </c:pt>
                <c:pt idx="444">
                  <c:v>0.432366</c:v>
                </c:pt>
                <c:pt idx="445">
                  <c:v>0.400452</c:v>
                </c:pt>
                <c:pt idx="446">
                  <c:v>0.400452</c:v>
                </c:pt>
                <c:pt idx="447">
                  <c:v>0.452665</c:v>
                </c:pt>
                <c:pt idx="448">
                  <c:v>0.530067</c:v>
                </c:pt>
                <c:pt idx="449">
                  <c:v>0.561982</c:v>
                </c:pt>
                <c:pt idx="450">
                  <c:v>0.593896</c:v>
                </c:pt>
                <c:pt idx="451">
                  <c:v>0.79223</c:v>
                </c:pt>
                <c:pt idx="452">
                  <c:v>0.696486</c:v>
                </c:pt>
                <c:pt idx="453">
                  <c:v>0.719718</c:v>
                </c:pt>
                <c:pt idx="454">
                  <c:v>0.740994</c:v>
                </c:pt>
                <c:pt idx="455">
                  <c:v>0.677165</c:v>
                </c:pt>
                <c:pt idx="456">
                  <c:v>0.559165</c:v>
                </c:pt>
                <c:pt idx="457">
                  <c:v>0.538867</c:v>
                </c:pt>
                <c:pt idx="458">
                  <c:v>0.505974</c:v>
                </c:pt>
                <c:pt idx="459">
                  <c:v>0.462443</c:v>
                </c:pt>
                <c:pt idx="460">
                  <c:v>0.505974</c:v>
                </c:pt>
                <c:pt idx="461">
                  <c:v>0.463421</c:v>
                </c:pt>
                <c:pt idx="462">
                  <c:v>0.411207</c:v>
                </c:pt>
                <c:pt idx="463">
                  <c:v>0.474059</c:v>
                </c:pt>
                <c:pt idx="464">
                  <c:v>0.600741</c:v>
                </c:pt>
                <c:pt idx="465">
                  <c:v>0.740994</c:v>
                </c:pt>
                <c:pt idx="466">
                  <c:v>0.696486</c:v>
                </c:pt>
                <c:pt idx="467">
                  <c:v>0.996313</c:v>
                </c:pt>
                <c:pt idx="468">
                  <c:v>1.102696</c:v>
                </c:pt>
                <c:pt idx="469">
                  <c:v>1.069804</c:v>
                </c:pt>
                <c:pt idx="470">
                  <c:v>1.112357</c:v>
                </c:pt>
                <c:pt idx="471">
                  <c:v>1.229378</c:v>
                </c:pt>
                <c:pt idx="472">
                  <c:v>1.283548</c:v>
                </c:pt>
                <c:pt idx="473">
                  <c:v>1.271931</c:v>
                </c:pt>
                <c:pt idx="474">
                  <c:v>1.271931</c:v>
                </c:pt>
                <c:pt idx="475">
                  <c:v>1.335761</c:v>
                </c:pt>
                <c:pt idx="476">
                  <c:v>1.358016</c:v>
                </c:pt>
                <c:pt idx="477">
                  <c:v>1.505974</c:v>
                </c:pt>
                <c:pt idx="478">
                  <c:v>1.527251</c:v>
                </c:pt>
                <c:pt idx="479">
                  <c:v>1.644272</c:v>
                </c:pt>
                <c:pt idx="480">
                  <c:v>1.601719</c:v>
                </c:pt>
                <c:pt idx="481">
                  <c:v>1.590103</c:v>
                </c:pt>
                <c:pt idx="482">
                  <c:v>1.580442</c:v>
                </c:pt>
                <c:pt idx="483">
                  <c:v>1.48372</c:v>
                </c:pt>
                <c:pt idx="484">
                  <c:v>1.48372</c:v>
                </c:pt>
                <c:pt idx="485">
                  <c:v>1.376359</c:v>
                </c:pt>
                <c:pt idx="486">
                  <c:v>1.441166</c:v>
                </c:pt>
                <c:pt idx="487">
                  <c:v>1.397635</c:v>
                </c:pt>
                <c:pt idx="488">
                  <c:v>1.417934</c:v>
                </c:pt>
                <c:pt idx="489">
                  <c:v>1.407296</c:v>
                </c:pt>
                <c:pt idx="490">
                  <c:v>1.386019</c:v>
                </c:pt>
                <c:pt idx="491">
                  <c:v>1.386019</c:v>
                </c:pt>
                <c:pt idx="492">
                  <c:v>1.332828</c:v>
                </c:pt>
                <c:pt idx="493">
                  <c:v>1.256404</c:v>
                </c:pt>
                <c:pt idx="494">
                  <c:v>1.256404</c:v>
                </c:pt>
                <c:pt idx="495">
                  <c:v>1.235128</c:v>
                </c:pt>
                <c:pt idx="496">
                  <c:v>1.265087</c:v>
                </c:pt>
                <c:pt idx="497">
                  <c:v>1.382108</c:v>
                </c:pt>
                <c:pt idx="498">
                  <c:v>1.445938</c:v>
                </c:pt>
                <c:pt idx="499">
                  <c:v>1.530067</c:v>
                </c:pt>
                <c:pt idx="500">
                  <c:v>1.473942</c:v>
                </c:pt>
                <c:pt idx="501">
                  <c:v>1.443005</c:v>
                </c:pt>
                <c:pt idx="502">
                  <c:v>1.379175</c:v>
                </c:pt>
                <c:pt idx="503">
                  <c:v>1.294069</c:v>
                </c:pt>
                <c:pt idx="504">
                  <c:v>1.166409</c:v>
                </c:pt>
                <c:pt idx="505">
                  <c:v>1.198324</c:v>
                </c:pt>
                <c:pt idx="506">
                  <c:v>1.144155</c:v>
                </c:pt>
                <c:pt idx="507">
                  <c:v>1.218623</c:v>
                </c:pt>
                <c:pt idx="508">
                  <c:v>1.325006</c:v>
                </c:pt>
                <c:pt idx="509">
                  <c:v>1.442027</c:v>
                </c:pt>
                <c:pt idx="510">
                  <c:v>1.462326</c:v>
                </c:pt>
                <c:pt idx="511">
                  <c:v>1.430411</c:v>
                </c:pt>
                <c:pt idx="512">
                  <c:v>1.366581</c:v>
                </c:pt>
                <c:pt idx="513">
                  <c:v>1.345304</c:v>
                </c:pt>
                <c:pt idx="514">
                  <c:v>1.195391</c:v>
                </c:pt>
                <c:pt idx="515">
                  <c:v>1.281475</c:v>
                </c:pt>
                <c:pt idx="516">
                  <c:v>1.32305</c:v>
                </c:pt>
                <c:pt idx="517">
                  <c:v>1.440071</c:v>
                </c:pt>
                <c:pt idx="518">
                  <c:v>1.493263</c:v>
                </c:pt>
                <c:pt idx="519">
                  <c:v>1.610284</c:v>
                </c:pt>
                <c:pt idx="520">
                  <c:v>1.673136</c:v>
                </c:pt>
                <c:pt idx="521">
                  <c:v>1.575436</c:v>
                </c:pt>
                <c:pt idx="522">
                  <c:v>1.341393</c:v>
                </c:pt>
                <c:pt idx="523">
                  <c:v>1.309478</c:v>
                </c:pt>
                <c:pt idx="524">
                  <c:v>1.192457</c:v>
                </c:pt>
                <c:pt idx="525">
                  <c:v>1.149904</c:v>
                </c:pt>
                <c:pt idx="526">
                  <c:v>1.031905</c:v>
                </c:pt>
                <c:pt idx="527">
                  <c:v>0.925522</c:v>
                </c:pt>
                <c:pt idx="528">
                  <c:v>0.925522</c:v>
                </c:pt>
                <c:pt idx="529">
                  <c:v>0.851054</c:v>
                </c:pt>
                <c:pt idx="530">
                  <c:v>0.754331</c:v>
                </c:pt>
                <c:pt idx="531">
                  <c:v>0.743693</c:v>
                </c:pt>
                <c:pt idx="532">
                  <c:v>0.743693</c:v>
                </c:pt>
                <c:pt idx="533">
                  <c:v>0.732077</c:v>
                </c:pt>
                <c:pt idx="534">
                  <c:v>0.721439</c:v>
                </c:pt>
                <c:pt idx="535">
                  <c:v>0.634377</c:v>
                </c:pt>
                <c:pt idx="536">
                  <c:v>0.678886</c:v>
                </c:pt>
                <c:pt idx="537">
                  <c:v>0.622761</c:v>
                </c:pt>
                <c:pt idx="538">
                  <c:v>0.601484</c:v>
                </c:pt>
                <c:pt idx="539">
                  <c:v>0.5154</c:v>
                </c:pt>
                <c:pt idx="540">
                  <c:v>0.516378</c:v>
                </c:pt>
                <c:pt idx="541">
                  <c:v>0.440932</c:v>
                </c:pt>
                <c:pt idx="542">
                  <c:v>0.462209</c:v>
                </c:pt>
                <c:pt idx="543">
                  <c:v>0.5154</c:v>
                </c:pt>
                <c:pt idx="544">
                  <c:v>0.5154</c:v>
                </c:pt>
                <c:pt idx="545">
                  <c:v>0.504762</c:v>
                </c:pt>
                <c:pt idx="546">
                  <c:v>0.429316</c:v>
                </c:pt>
                <c:pt idx="547">
                  <c:v>0.440932</c:v>
                </c:pt>
                <c:pt idx="548">
                  <c:v>0.462209</c:v>
                </c:pt>
                <c:pt idx="549">
                  <c:v>0.430294</c:v>
                </c:pt>
                <c:pt idx="550">
                  <c:v>0.600741</c:v>
                </c:pt>
                <c:pt idx="551">
                  <c:v>0.578487</c:v>
                </c:pt>
                <c:pt idx="552">
                  <c:v>0.536911</c:v>
                </c:pt>
                <c:pt idx="553">
                  <c:v>0.473081</c:v>
                </c:pt>
                <c:pt idx="554">
                  <c:v>0.48372</c:v>
                </c:pt>
                <c:pt idx="555">
                  <c:v>0.504018</c:v>
                </c:pt>
                <c:pt idx="556">
                  <c:v>0.578487</c:v>
                </c:pt>
                <c:pt idx="557">
                  <c:v>0.653932</c:v>
                </c:pt>
                <c:pt idx="558">
                  <c:v>0.653932</c:v>
                </c:pt>
                <c:pt idx="559">
                  <c:v>0.632656</c:v>
                </c:pt>
                <c:pt idx="560">
                  <c:v>0.600741</c:v>
                </c:pt>
                <c:pt idx="561">
                  <c:v>0.631678</c:v>
                </c:pt>
                <c:pt idx="562">
                  <c:v>0.717762</c:v>
                </c:pt>
                <c:pt idx="563">
                  <c:v>0.814485</c:v>
                </c:pt>
                <c:pt idx="564">
                  <c:v>0.824145</c:v>
                </c:pt>
                <c:pt idx="565">
                  <c:v>0.857038</c:v>
                </c:pt>
                <c:pt idx="566">
                  <c:v>0.802869</c:v>
                </c:pt>
                <c:pt idx="567">
                  <c:v>0.866698</c:v>
                </c:pt>
                <c:pt idx="568">
                  <c:v>0.877337</c:v>
                </c:pt>
                <c:pt idx="569">
                  <c:v>0.813507</c:v>
                </c:pt>
                <c:pt idx="570">
                  <c:v>0.825123</c:v>
                </c:pt>
                <c:pt idx="571">
                  <c:v>0.760315</c:v>
                </c:pt>
                <c:pt idx="572">
                  <c:v>0.824145</c:v>
                </c:pt>
                <c:pt idx="573">
                  <c:v>0.888953</c:v>
                </c:pt>
                <c:pt idx="574">
                  <c:v>0.834783</c:v>
                </c:pt>
                <c:pt idx="575">
                  <c:v>0.910229</c:v>
                </c:pt>
                <c:pt idx="576">
                  <c:v>0.866698</c:v>
                </c:pt>
                <c:pt idx="577">
                  <c:v>0.984697</c:v>
                </c:pt>
                <c:pt idx="578">
                  <c:v>0.974059</c:v>
                </c:pt>
                <c:pt idx="579">
                  <c:v>1.027251</c:v>
                </c:pt>
                <c:pt idx="580">
                  <c:v>1.037889</c:v>
                </c:pt>
                <c:pt idx="581">
                  <c:v>1.027251</c:v>
                </c:pt>
                <c:pt idx="582">
                  <c:v>1.048527</c:v>
                </c:pt>
                <c:pt idx="583">
                  <c:v>1.036911</c:v>
                </c:pt>
                <c:pt idx="584">
                  <c:v>1.165548</c:v>
                </c:pt>
                <c:pt idx="585">
                  <c:v>1.175209</c:v>
                </c:pt>
                <c:pt idx="586">
                  <c:v>1.21874</c:v>
                </c:pt>
                <c:pt idx="587">
                  <c:v>1.28257</c:v>
                </c:pt>
                <c:pt idx="588">
                  <c:v>1.28257</c:v>
                </c:pt>
                <c:pt idx="589">
                  <c:v>1.335761</c:v>
                </c:pt>
                <c:pt idx="590">
                  <c:v>1.260315</c:v>
                </c:pt>
                <c:pt idx="591">
                  <c:v>1.217762</c:v>
                </c:pt>
                <c:pt idx="592">
                  <c:v>1.208102</c:v>
                </c:pt>
                <c:pt idx="593">
                  <c:v>1.122017</c:v>
                </c:pt>
                <c:pt idx="594">
                  <c:v>1.164571</c:v>
                </c:pt>
                <c:pt idx="595">
                  <c:v>1.175209</c:v>
                </c:pt>
                <c:pt idx="596">
                  <c:v>1.175209</c:v>
                </c:pt>
                <c:pt idx="597">
                  <c:v>1.185847</c:v>
                </c:pt>
                <c:pt idx="598">
                  <c:v>1.260315</c:v>
                </c:pt>
                <c:pt idx="599">
                  <c:v>1.323167</c:v>
                </c:pt>
                <c:pt idx="600">
                  <c:v>1.333806</c:v>
                </c:pt>
                <c:pt idx="601">
                  <c:v>1.354104</c:v>
                </c:pt>
                <c:pt idx="602">
                  <c:v>1.472104</c:v>
                </c:pt>
                <c:pt idx="603">
                  <c:v>1.418912</c:v>
                </c:pt>
                <c:pt idx="604">
                  <c:v>1.450827</c:v>
                </c:pt>
                <c:pt idx="605">
                  <c:v>1.386997</c:v>
                </c:pt>
                <c:pt idx="606">
                  <c:v>1.344444</c:v>
                </c:pt>
                <c:pt idx="607">
                  <c:v>1.344444</c:v>
                </c:pt>
                <c:pt idx="608">
                  <c:v>1.332828</c:v>
                </c:pt>
                <c:pt idx="609">
                  <c:v>1.333806</c:v>
                </c:pt>
                <c:pt idx="610">
                  <c:v>1.354104</c:v>
                </c:pt>
                <c:pt idx="611">
                  <c:v>1.332828</c:v>
                </c:pt>
                <c:pt idx="612">
                  <c:v>1.300913</c:v>
                </c:pt>
                <c:pt idx="613">
                  <c:v>1.279636</c:v>
                </c:pt>
                <c:pt idx="614">
                  <c:v>1.256404</c:v>
                </c:pt>
                <c:pt idx="615">
                  <c:v>1.213851</c:v>
                </c:pt>
                <c:pt idx="616">
                  <c:v>1.107468</c:v>
                </c:pt>
                <c:pt idx="617">
                  <c:v>1.139383</c:v>
                </c:pt>
                <c:pt idx="618">
                  <c:v>1.118106</c:v>
                </c:pt>
                <c:pt idx="619">
                  <c:v>1.159682</c:v>
                </c:pt>
                <c:pt idx="620">
                  <c:v>1.211896</c:v>
                </c:pt>
                <c:pt idx="621">
                  <c:v>1.221556</c:v>
                </c:pt>
                <c:pt idx="622">
                  <c:v>1.296024</c:v>
                </c:pt>
                <c:pt idx="623">
                  <c:v>1.349216</c:v>
                </c:pt>
                <c:pt idx="624">
                  <c:v>1.38113</c:v>
                </c:pt>
                <c:pt idx="625">
                  <c:v>1.336622</c:v>
                </c:pt>
                <c:pt idx="626">
                  <c:v>1.28343</c:v>
                </c:pt>
                <c:pt idx="627">
                  <c:v>1.261176</c:v>
                </c:pt>
                <c:pt idx="628">
                  <c:v>1.314367</c:v>
                </c:pt>
                <c:pt idx="629">
                  <c:v>1.398496</c:v>
                </c:pt>
                <c:pt idx="630">
                  <c:v>1.441049</c:v>
                </c:pt>
                <c:pt idx="631">
                  <c:v>1.579347</c:v>
                </c:pt>
                <c:pt idx="632">
                  <c:v>1.801774</c:v>
                </c:pt>
                <c:pt idx="633">
                  <c:v>1.843349</c:v>
                </c:pt>
                <c:pt idx="634">
                  <c:v>1.811434</c:v>
                </c:pt>
                <c:pt idx="635">
                  <c:v>1.777564</c:v>
                </c:pt>
                <c:pt idx="636">
                  <c:v>1.73501</c:v>
                </c:pt>
                <c:pt idx="637">
                  <c:v>1.756287</c:v>
                </c:pt>
                <c:pt idx="638">
                  <c:v>1.702118</c:v>
                </c:pt>
                <c:pt idx="639">
                  <c:v>1.659565</c:v>
                </c:pt>
                <c:pt idx="640">
                  <c:v>1.702118</c:v>
                </c:pt>
                <c:pt idx="641">
                  <c:v>1.754331</c:v>
                </c:pt>
                <c:pt idx="642">
                  <c:v>1.785269</c:v>
                </c:pt>
                <c:pt idx="643">
                  <c:v>1.785269</c:v>
                </c:pt>
                <c:pt idx="644">
                  <c:v>1.80459</c:v>
                </c:pt>
                <c:pt idx="645">
                  <c:v>1.857781</c:v>
                </c:pt>
                <c:pt idx="646">
                  <c:v>1.952548</c:v>
                </c:pt>
                <c:pt idx="647">
                  <c:v>1.973825</c:v>
                </c:pt>
                <c:pt idx="648">
                  <c:v>1.952548</c:v>
                </c:pt>
                <c:pt idx="649">
                  <c:v>1.952548</c:v>
                </c:pt>
                <c:pt idx="650">
                  <c:v>1.749443</c:v>
                </c:pt>
                <c:pt idx="651">
                  <c:v>1.718505</c:v>
                </c:pt>
                <c:pt idx="652">
                  <c:v>1.686591</c:v>
                </c:pt>
                <c:pt idx="653">
                  <c:v>1.633399</c:v>
                </c:pt>
                <c:pt idx="654">
                  <c:v>1.601484</c:v>
                </c:pt>
                <c:pt idx="655">
                  <c:v>1.537654</c:v>
                </c:pt>
                <c:pt idx="656">
                  <c:v>1.547315</c:v>
                </c:pt>
                <c:pt idx="657">
                  <c:v>1.57923</c:v>
                </c:pt>
                <c:pt idx="658">
                  <c:v>1.568591</c:v>
                </c:pt>
                <c:pt idx="659">
                  <c:v>1.5154</c:v>
                </c:pt>
                <c:pt idx="660">
                  <c:v>1.461231</c:v>
                </c:pt>
                <c:pt idx="661">
                  <c:v>1.429316</c:v>
                </c:pt>
                <c:pt idx="662">
                  <c:v>1.493146</c:v>
                </c:pt>
                <c:pt idx="663">
                  <c:v>1.546337</c:v>
                </c:pt>
                <c:pt idx="664">
                  <c:v>1.577274</c:v>
                </c:pt>
                <c:pt idx="665">
                  <c:v>1.609189</c:v>
                </c:pt>
                <c:pt idx="666">
                  <c:v>1.545359</c:v>
                </c:pt>
                <c:pt idx="667">
                  <c:v>1.438976</c:v>
                </c:pt>
                <c:pt idx="668">
                  <c:v>1.364508</c:v>
                </c:pt>
                <c:pt idx="669">
                  <c:v>1.25617</c:v>
                </c:pt>
                <c:pt idx="670">
                  <c:v>1.213617</c:v>
                </c:pt>
                <c:pt idx="671">
                  <c:v>1.127532</c:v>
                </c:pt>
                <c:pt idx="672">
                  <c:v>1.084979</c:v>
                </c:pt>
                <c:pt idx="673">
                  <c:v>1.213617</c:v>
                </c:pt>
                <c:pt idx="674">
                  <c:v>1.266808</c:v>
                </c:pt>
                <c:pt idx="675">
                  <c:v>1.26583</c:v>
                </c:pt>
                <c:pt idx="676">
                  <c:v>1.26583</c:v>
                </c:pt>
                <c:pt idx="677">
                  <c:v>1.297745</c:v>
                </c:pt>
                <c:pt idx="678">
                  <c:v>1.212639</c:v>
                </c:pt>
                <c:pt idx="679">
                  <c:v>1.148809</c:v>
                </c:pt>
                <c:pt idx="680">
                  <c:v>1.043404</c:v>
                </c:pt>
                <c:pt idx="681">
                  <c:v>1.085957</c:v>
                </c:pt>
                <c:pt idx="682">
                  <c:v>1.117872</c:v>
                </c:pt>
                <c:pt idx="683">
                  <c:v>1.117872</c:v>
                </c:pt>
                <c:pt idx="684">
                  <c:v>1.119827</c:v>
                </c:pt>
                <c:pt idx="685">
                  <c:v>1.119827</c:v>
                </c:pt>
                <c:pt idx="686">
                  <c:v>1.130466</c:v>
                </c:pt>
                <c:pt idx="687">
                  <c:v>1.184635</c:v>
                </c:pt>
                <c:pt idx="688">
                  <c:v>1.249443</c:v>
                </c:pt>
                <c:pt idx="689">
                  <c:v>1.281357</c:v>
                </c:pt>
                <c:pt idx="690">
                  <c:v>1.324888</c:v>
                </c:pt>
                <c:pt idx="691">
                  <c:v>1.325866</c:v>
                </c:pt>
                <c:pt idx="692">
                  <c:v>1.30459</c:v>
                </c:pt>
                <c:pt idx="693">
                  <c:v>1.157609</c:v>
                </c:pt>
                <c:pt idx="694">
                  <c:v>1.168247</c:v>
                </c:pt>
                <c:pt idx="695">
                  <c:v>1.158587</c:v>
                </c:pt>
                <c:pt idx="696">
                  <c:v>1.190502</c:v>
                </c:pt>
                <c:pt idx="697">
                  <c:v>1.138288</c:v>
                </c:pt>
                <c:pt idx="698">
                  <c:v>1.086074</c:v>
                </c:pt>
                <c:pt idx="699">
                  <c:v>1.032883</c:v>
                </c:pt>
                <c:pt idx="700">
                  <c:v>1.045477</c:v>
                </c:pt>
                <c:pt idx="701">
                  <c:v>1.098668</c:v>
                </c:pt>
                <c:pt idx="702">
                  <c:v>1.130583</c:v>
                </c:pt>
                <c:pt idx="703">
                  <c:v>1.212873</c:v>
                </c:pt>
                <c:pt idx="704">
                  <c:v>1.235128</c:v>
                </c:pt>
                <c:pt idx="705">
                  <c:v>1.16066</c:v>
                </c:pt>
                <c:pt idx="706">
                  <c:v>1.109424</c:v>
                </c:pt>
                <c:pt idx="707">
                  <c:v>1.098785</c:v>
                </c:pt>
                <c:pt idx="708">
                  <c:v>1.141339</c:v>
                </c:pt>
                <c:pt idx="709">
                  <c:v>1.18487</c:v>
                </c:pt>
                <c:pt idx="710">
                  <c:v>1.18487</c:v>
                </c:pt>
                <c:pt idx="711">
                  <c:v>1.238061</c:v>
                </c:pt>
                <c:pt idx="712">
                  <c:v>1.291252</c:v>
                </c:pt>
                <c:pt idx="713">
                  <c:v>1.333806</c:v>
                </c:pt>
                <c:pt idx="714">
                  <c:v>1.334783</c:v>
                </c:pt>
                <c:pt idx="715">
                  <c:v>1.302869</c:v>
                </c:pt>
                <c:pt idx="716">
                  <c:v>1.324145</c:v>
                </c:pt>
                <c:pt idx="717">
                  <c:v>1.324145</c:v>
                </c:pt>
                <c:pt idx="718">
                  <c:v>1.281592</c:v>
                </c:pt>
                <c:pt idx="719">
                  <c:v>1.2284</c:v>
                </c:pt>
                <c:pt idx="720">
                  <c:v>1.207124</c:v>
                </c:pt>
                <c:pt idx="721">
                  <c:v>1.207124</c:v>
                </c:pt>
                <c:pt idx="722">
                  <c:v>1.207124</c:v>
                </c:pt>
                <c:pt idx="723">
                  <c:v>1.175209</c:v>
                </c:pt>
                <c:pt idx="724">
                  <c:v>1.175209</c:v>
                </c:pt>
                <c:pt idx="725">
                  <c:v>1.163593</c:v>
                </c:pt>
                <c:pt idx="726">
                  <c:v>1.163593</c:v>
                </c:pt>
                <c:pt idx="727">
                  <c:v>1.174231</c:v>
                </c:pt>
                <c:pt idx="728">
                  <c:v>1.18487</c:v>
                </c:pt>
                <c:pt idx="729">
                  <c:v>1.18487</c:v>
                </c:pt>
                <c:pt idx="730">
                  <c:v>1.226445</c:v>
                </c:pt>
                <c:pt idx="731">
                  <c:v>1.183892</c:v>
                </c:pt>
                <c:pt idx="732">
                  <c:v>1.205168</c:v>
                </c:pt>
                <c:pt idx="733">
                  <c:v>1.181936</c:v>
                </c:pt>
                <c:pt idx="734">
                  <c:v>1.171298</c:v>
                </c:pt>
                <c:pt idx="735">
                  <c:v>1.150021</c:v>
                </c:pt>
                <c:pt idx="736">
                  <c:v>1.118106</c:v>
                </c:pt>
                <c:pt idx="737">
                  <c:v>1.117129</c:v>
                </c:pt>
                <c:pt idx="738">
                  <c:v>1.094874</c:v>
                </c:pt>
                <c:pt idx="739">
                  <c:v>1.084236</c:v>
                </c:pt>
                <c:pt idx="740">
                  <c:v>1.094874</c:v>
                </c:pt>
                <c:pt idx="741">
                  <c:v>1.13645</c:v>
                </c:pt>
                <c:pt idx="742">
                  <c:v>1.200279</c:v>
                </c:pt>
                <c:pt idx="743">
                  <c:v>1.264109</c:v>
                </c:pt>
                <c:pt idx="744">
                  <c:v>1.296024</c:v>
                </c:pt>
                <c:pt idx="745">
                  <c:v>1.349216</c:v>
                </c:pt>
                <c:pt idx="746">
                  <c:v>1.317301</c:v>
                </c:pt>
                <c:pt idx="747">
                  <c:v>1.368537</c:v>
                </c:pt>
                <c:pt idx="748">
                  <c:v>1.325983</c:v>
                </c:pt>
                <c:pt idx="749">
                  <c:v>1.368537</c:v>
                </c:pt>
                <c:pt idx="750">
                  <c:v>1.325983</c:v>
                </c:pt>
                <c:pt idx="751">
                  <c:v>1.368537</c:v>
                </c:pt>
                <c:pt idx="752">
                  <c:v>1.432366</c:v>
                </c:pt>
                <c:pt idx="753">
                  <c:v>1.464281</c:v>
                </c:pt>
                <c:pt idx="754">
                  <c:v>1.496196</c:v>
                </c:pt>
                <c:pt idx="755">
                  <c:v>1.669342</c:v>
                </c:pt>
                <c:pt idx="756">
                  <c:v>1.585214</c:v>
                </c:pt>
                <c:pt idx="757">
                  <c:v>1.563937</c:v>
                </c:pt>
                <c:pt idx="758">
                  <c:v>1.468192</c:v>
                </c:pt>
                <c:pt idx="759">
                  <c:v>1.415001</c:v>
                </c:pt>
                <c:pt idx="760">
                  <c:v>1.372448</c:v>
                </c:pt>
                <c:pt idx="761">
                  <c:v>1.351171</c:v>
                </c:pt>
                <c:pt idx="762">
                  <c:v>1.319256</c:v>
                </c:pt>
                <c:pt idx="763">
                  <c:v>1.276703</c:v>
                </c:pt>
                <c:pt idx="764">
                  <c:v>1.275725</c:v>
                </c:pt>
                <c:pt idx="765">
                  <c:v>1.339555</c:v>
                </c:pt>
                <c:pt idx="766">
                  <c:v>1.350193</c:v>
                </c:pt>
                <c:pt idx="767">
                  <c:v>1.328917</c:v>
                </c:pt>
                <c:pt idx="768">
                  <c:v>1.275725</c:v>
                </c:pt>
                <c:pt idx="769">
                  <c:v>1.264109</c:v>
                </c:pt>
                <c:pt idx="770">
                  <c:v>1.264109</c:v>
                </c:pt>
                <c:pt idx="771">
                  <c:v>1.317301</c:v>
                </c:pt>
                <c:pt idx="772">
                  <c:v>1.296024</c:v>
                </c:pt>
                <c:pt idx="773">
                  <c:v>1.253471</c:v>
                </c:pt>
                <c:pt idx="774">
                  <c:v>1.179003</c:v>
                </c:pt>
                <c:pt idx="775">
                  <c:v>1.115173</c:v>
                </c:pt>
                <c:pt idx="776">
                  <c:v>1.061982</c:v>
                </c:pt>
                <c:pt idx="777">
                  <c:v>1.040705</c:v>
                </c:pt>
                <c:pt idx="778">
                  <c:v>1.061982</c:v>
                </c:pt>
                <c:pt idx="779">
                  <c:v>1.040705</c:v>
                </c:pt>
                <c:pt idx="780">
                  <c:v>1.061982</c:v>
                </c:pt>
                <c:pt idx="781">
                  <c:v>1.019428</c:v>
                </c:pt>
                <c:pt idx="782">
                  <c:v>1.019428</c:v>
                </c:pt>
                <c:pt idx="783">
                  <c:v>1.019428</c:v>
                </c:pt>
                <c:pt idx="784">
                  <c:v>0.998152</c:v>
                </c:pt>
                <c:pt idx="785">
                  <c:v>0.998152</c:v>
                </c:pt>
                <c:pt idx="786">
                  <c:v>0.99913</c:v>
                </c:pt>
                <c:pt idx="787">
                  <c:v>1.052321</c:v>
                </c:pt>
                <c:pt idx="788">
                  <c:v>0.978831</c:v>
                </c:pt>
                <c:pt idx="789">
                  <c:v>1.000107</c:v>
                </c:pt>
                <c:pt idx="790">
                  <c:v>1.021384</c:v>
                </c:pt>
                <c:pt idx="791">
                  <c:v>0.989469</c:v>
                </c:pt>
                <c:pt idx="792">
                  <c:v>1.022362</c:v>
                </c:pt>
                <c:pt idx="793">
                  <c:v>1.001085</c:v>
                </c:pt>
                <c:pt idx="794">
                  <c:v>0.992402</c:v>
                </c:pt>
                <c:pt idx="795">
                  <c:v>1.024317</c:v>
                </c:pt>
                <c:pt idx="796">
                  <c:v>1.034956</c:v>
                </c:pt>
                <c:pt idx="797">
                  <c:v>1.05721</c:v>
                </c:pt>
                <c:pt idx="798">
                  <c:v>1.099763</c:v>
                </c:pt>
                <c:pt idx="799">
                  <c:v>1.099763</c:v>
                </c:pt>
                <c:pt idx="800">
                  <c:v>1.122017</c:v>
                </c:pt>
                <c:pt idx="801">
                  <c:v>1.185847</c:v>
                </c:pt>
                <c:pt idx="802">
                  <c:v>1.271931</c:v>
                </c:pt>
                <c:pt idx="803">
                  <c:v>1.271931</c:v>
                </c:pt>
                <c:pt idx="804">
                  <c:v>1.335761</c:v>
                </c:pt>
                <c:pt idx="805">
                  <c:v>1.336739</c:v>
                </c:pt>
                <c:pt idx="806">
                  <c:v>1.341628</c:v>
                </c:pt>
                <c:pt idx="807">
                  <c:v>1.407413</c:v>
                </c:pt>
                <c:pt idx="808">
                  <c:v>1.42869</c:v>
                </c:pt>
                <c:pt idx="809">
                  <c:v>1.471243</c:v>
                </c:pt>
                <c:pt idx="810">
                  <c:v>1.524435</c:v>
                </c:pt>
                <c:pt idx="811">
                  <c:v>1.481881</c:v>
                </c:pt>
                <c:pt idx="812">
                  <c:v>1.493497</c:v>
                </c:pt>
                <c:pt idx="813">
                  <c:v>1.42869</c:v>
                </c:pt>
                <c:pt idx="814">
                  <c:v>1.343583</c:v>
                </c:pt>
                <c:pt idx="815">
                  <c:v>1.226562</c:v>
                </c:pt>
                <c:pt idx="816">
                  <c:v>1.184009</c:v>
                </c:pt>
                <c:pt idx="817">
                  <c:v>1.184009</c:v>
                </c:pt>
                <c:pt idx="818">
                  <c:v>1.215924</c:v>
                </c:pt>
                <c:pt idx="819">
                  <c:v>1.245883</c:v>
                </c:pt>
                <c:pt idx="820">
                  <c:v>1.235245</c:v>
                </c:pt>
                <c:pt idx="821">
                  <c:v>1.213968</c:v>
                </c:pt>
                <c:pt idx="822">
                  <c:v>1.182053</c:v>
                </c:pt>
                <c:pt idx="823">
                  <c:v>1.212991</c:v>
                </c:pt>
                <c:pt idx="824">
                  <c:v>1.351288</c:v>
                </c:pt>
                <c:pt idx="825">
                  <c:v>1.457671</c:v>
                </c:pt>
                <c:pt idx="826">
                  <c:v>1.447033</c:v>
                </c:pt>
                <c:pt idx="827">
                  <c:v>1.393842</c:v>
                </c:pt>
                <c:pt idx="828">
                  <c:v>1.329034</c:v>
                </c:pt>
                <c:pt idx="829">
                  <c:v>1.297119</c:v>
                </c:pt>
                <c:pt idx="830">
                  <c:v>1.297119</c:v>
                </c:pt>
                <c:pt idx="831">
                  <c:v>1.265204</c:v>
                </c:pt>
                <c:pt idx="832">
                  <c:v>1.275843</c:v>
                </c:pt>
                <c:pt idx="833">
                  <c:v>1.286481</c:v>
                </c:pt>
                <c:pt idx="834">
                  <c:v>1.297119</c:v>
                </c:pt>
                <c:pt idx="835">
                  <c:v>1.328056</c:v>
                </c:pt>
                <c:pt idx="836">
                  <c:v>1.30678</c:v>
                </c:pt>
                <c:pt idx="837">
                  <c:v>1.296141</c:v>
                </c:pt>
                <c:pt idx="838">
                  <c:v>1.285503</c:v>
                </c:pt>
                <c:pt idx="839">
                  <c:v>1.30678</c:v>
                </c:pt>
                <c:pt idx="840">
                  <c:v>1.359971</c:v>
                </c:pt>
                <c:pt idx="841">
                  <c:v>1.381248</c:v>
                </c:pt>
                <c:pt idx="842">
                  <c:v>1.400569</c:v>
                </c:pt>
                <c:pt idx="843">
                  <c:v>1.400569</c:v>
                </c:pt>
                <c:pt idx="844">
                  <c:v>1.379292</c:v>
                </c:pt>
                <c:pt idx="845">
                  <c:v>1.358016</c:v>
                </c:pt>
                <c:pt idx="846">
                  <c:v>1.399591</c:v>
                </c:pt>
                <c:pt idx="847">
                  <c:v>1.441166</c:v>
                </c:pt>
                <c:pt idx="848">
                  <c:v>1.466354</c:v>
                </c:pt>
                <c:pt idx="849">
                  <c:v>1.476992</c:v>
                </c:pt>
                <c:pt idx="850">
                  <c:v>1.519546</c:v>
                </c:pt>
                <c:pt idx="851">
                  <c:v>1.530184</c:v>
                </c:pt>
                <c:pt idx="852">
                  <c:v>1.540822</c:v>
                </c:pt>
                <c:pt idx="853">
                  <c:v>1.572737</c:v>
                </c:pt>
                <c:pt idx="854">
                  <c:v>1.572737</c:v>
                </c:pt>
                <c:pt idx="855">
                  <c:v>1.594014</c:v>
                </c:pt>
                <c:pt idx="856">
                  <c:v>1.626906</c:v>
                </c:pt>
                <c:pt idx="857">
                  <c:v>1.594014</c:v>
                </c:pt>
                <c:pt idx="858">
                  <c:v>1.583375</c:v>
                </c:pt>
                <c:pt idx="859">
                  <c:v>1.625929</c:v>
                </c:pt>
                <c:pt idx="860">
                  <c:v>1.572737</c:v>
                </c:pt>
                <c:pt idx="861">
                  <c:v>1.466354</c:v>
                </c:pt>
                <c:pt idx="862">
                  <c:v>1.423801</c:v>
                </c:pt>
                <c:pt idx="863">
                  <c:v>1.455716</c:v>
                </c:pt>
                <c:pt idx="864">
                  <c:v>1.476992</c:v>
                </c:pt>
                <c:pt idx="865">
                  <c:v>1.455716</c:v>
                </c:pt>
                <c:pt idx="866">
                  <c:v>1.43444</c:v>
                </c:pt>
                <c:pt idx="867">
                  <c:v>1.49252</c:v>
                </c:pt>
                <c:pt idx="868">
                  <c:v>1.460605</c:v>
                </c:pt>
                <c:pt idx="869">
                  <c:v>1.471243</c:v>
                </c:pt>
                <c:pt idx="870">
                  <c:v>1.49252</c:v>
                </c:pt>
                <c:pt idx="871">
                  <c:v>1.513796</c:v>
                </c:pt>
                <c:pt idx="872">
                  <c:v>1.49252</c:v>
                </c:pt>
                <c:pt idx="873">
                  <c:v>1.524435</c:v>
                </c:pt>
                <c:pt idx="874">
                  <c:v>1.524435</c:v>
                </c:pt>
                <c:pt idx="875">
                  <c:v>1.535073</c:v>
                </c:pt>
                <c:pt idx="876">
                  <c:v>1.545711</c:v>
                </c:pt>
                <c:pt idx="877">
                  <c:v>1.522479</c:v>
                </c:pt>
                <c:pt idx="878">
                  <c:v>1.49252</c:v>
                </c:pt>
                <c:pt idx="879">
                  <c:v>1.49252</c:v>
                </c:pt>
                <c:pt idx="880">
                  <c:v>1.49252</c:v>
                </c:pt>
                <c:pt idx="881">
                  <c:v>1.49252</c:v>
                </c:pt>
                <c:pt idx="882">
                  <c:v>1.49252</c:v>
                </c:pt>
                <c:pt idx="883">
                  <c:v>1.522479</c:v>
                </c:pt>
                <c:pt idx="884">
                  <c:v>1.565032</c:v>
                </c:pt>
                <c:pt idx="885">
                  <c:v>1.524435</c:v>
                </c:pt>
                <c:pt idx="886">
                  <c:v>1.524435</c:v>
                </c:pt>
                <c:pt idx="887">
                  <c:v>1.524435</c:v>
                </c:pt>
                <c:pt idx="888">
                  <c:v>1.524435</c:v>
                </c:pt>
                <c:pt idx="889">
                  <c:v>1.524435</c:v>
                </c:pt>
                <c:pt idx="890">
                  <c:v>1.524435</c:v>
                </c:pt>
                <c:pt idx="891">
                  <c:v>1.545711</c:v>
                </c:pt>
                <c:pt idx="892">
                  <c:v>1.545711</c:v>
                </c:pt>
                <c:pt idx="893">
                  <c:v>1.566988</c:v>
                </c:pt>
                <c:pt idx="894">
                  <c:v>1.566988</c:v>
                </c:pt>
                <c:pt idx="895">
                  <c:v>1.545711</c:v>
                </c:pt>
                <c:pt idx="896">
                  <c:v>1.545711</c:v>
                </c:pt>
                <c:pt idx="897">
                  <c:v>1.577626</c:v>
                </c:pt>
                <c:pt idx="898">
                  <c:v>1.545711</c:v>
                </c:pt>
                <c:pt idx="899">
                  <c:v>1.577626</c:v>
                </c:pt>
                <c:pt idx="900">
                  <c:v>1.566988</c:v>
                </c:pt>
                <c:pt idx="901">
                  <c:v>1.566988</c:v>
                </c:pt>
                <c:pt idx="902">
                  <c:v>1.566988</c:v>
                </c:pt>
                <c:pt idx="903">
                  <c:v>1.566988</c:v>
                </c:pt>
                <c:pt idx="904">
                  <c:v>1.589242</c:v>
                </c:pt>
                <c:pt idx="905">
                  <c:v>1.577626</c:v>
                </c:pt>
                <c:pt idx="906">
                  <c:v>1.589242</c:v>
                </c:pt>
                <c:pt idx="907">
                  <c:v>1.695625</c:v>
                </c:pt>
                <c:pt idx="908">
                  <c:v>1.716902</c:v>
                </c:pt>
                <c:pt idx="909">
                  <c:v>1.72754</c:v>
                </c:pt>
                <c:pt idx="910">
                  <c:v>1.758477</c:v>
                </c:pt>
                <c:pt idx="911">
                  <c:v>1.80103</c:v>
                </c:pt>
                <c:pt idx="912">
                  <c:v>1.80103</c:v>
                </c:pt>
                <c:pt idx="913">
                  <c:v>1.811669</c:v>
                </c:pt>
                <c:pt idx="914">
                  <c:v>1.80103</c:v>
                </c:pt>
                <c:pt idx="915">
                  <c:v>1.80103</c:v>
                </c:pt>
                <c:pt idx="916">
                  <c:v>1.779754</c:v>
                </c:pt>
                <c:pt idx="917">
                  <c:v>1.811669</c:v>
                </c:pt>
                <c:pt idx="918">
                  <c:v>1.820351</c:v>
                </c:pt>
                <c:pt idx="919">
                  <c:v>1.820351</c:v>
                </c:pt>
                <c:pt idx="920">
                  <c:v>1.820351</c:v>
                </c:pt>
                <c:pt idx="921">
                  <c:v>1.873543</c:v>
                </c:pt>
                <c:pt idx="922">
                  <c:v>1.820351</c:v>
                </c:pt>
                <c:pt idx="923">
                  <c:v>1.809713</c:v>
                </c:pt>
                <c:pt idx="924">
                  <c:v>1.809713</c:v>
                </c:pt>
                <c:pt idx="925">
                  <c:v>1.808735</c:v>
                </c:pt>
                <c:pt idx="926">
                  <c:v>1.819374</c:v>
                </c:pt>
                <c:pt idx="927">
                  <c:v>1.77682</c:v>
                </c:pt>
                <c:pt idx="928">
                  <c:v>1.808735</c:v>
                </c:pt>
                <c:pt idx="929">
                  <c:v>1.766182</c:v>
                </c:pt>
                <c:pt idx="930">
                  <c:v>1.755544</c:v>
                </c:pt>
                <c:pt idx="931">
                  <c:v>1.744905</c:v>
                </c:pt>
                <c:pt idx="932">
                  <c:v>1.744905</c:v>
                </c:pt>
                <c:pt idx="933">
                  <c:v>1.723629</c:v>
                </c:pt>
                <c:pt idx="934">
                  <c:v>1.723629</c:v>
                </c:pt>
                <c:pt idx="935">
                  <c:v>1.712991</c:v>
                </c:pt>
                <c:pt idx="936">
                  <c:v>1.702352</c:v>
                </c:pt>
                <c:pt idx="937">
                  <c:v>1.702352</c:v>
                </c:pt>
                <c:pt idx="938">
                  <c:v>1.702352</c:v>
                </c:pt>
                <c:pt idx="939">
                  <c:v>1.658821</c:v>
                </c:pt>
                <c:pt idx="940">
                  <c:v>1.658821</c:v>
                </c:pt>
                <c:pt idx="941">
                  <c:v>1.658821</c:v>
                </c:pt>
                <c:pt idx="942">
                  <c:v>1.680098</c:v>
                </c:pt>
                <c:pt idx="943">
                  <c:v>1.626906</c:v>
                </c:pt>
                <c:pt idx="944">
                  <c:v>1.60563</c:v>
                </c:pt>
                <c:pt idx="945">
                  <c:v>1.594991</c:v>
                </c:pt>
                <c:pt idx="946">
                  <c:v>1.594991</c:v>
                </c:pt>
                <c:pt idx="947">
                  <c:v>1.584353</c:v>
                </c:pt>
                <c:pt idx="948">
                  <c:v>1.573715</c:v>
                </c:pt>
                <c:pt idx="949">
                  <c:v>1.563077</c:v>
                </c:pt>
                <c:pt idx="950">
                  <c:v>1.563077</c:v>
                </c:pt>
                <c:pt idx="951">
                  <c:v>1.563077</c:v>
                </c:pt>
                <c:pt idx="952">
                  <c:v>1.573715</c:v>
                </c:pt>
                <c:pt idx="953">
                  <c:v>1.531162</c:v>
                </c:pt>
                <c:pt idx="954">
                  <c:v>1.531162</c:v>
                </c:pt>
                <c:pt idx="955">
                  <c:v>1.5418</c:v>
                </c:pt>
                <c:pt idx="956">
                  <c:v>1.540822</c:v>
                </c:pt>
                <c:pt idx="957">
                  <c:v>1.509885</c:v>
                </c:pt>
                <c:pt idx="958">
                  <c:v>1.509885</c:v>
                </c:pt>
                <c:pt idx="959">
                  <c:v>1.509885</c:v>
                </c:pt>
                <c:pt idx="960">
                  <c:v>1.509885</c:v>
                </c:pt>
                <c:pt idx="961">
                  <c:v>1.509885</c:v>
                </c:pt>
                <c:pt idx="962">
                  <c:v>1.509885</c:v>
                </c:pt>
                <c:pt idx="963">
                  <c:v>1.488609</c:v>
                </c:pt>
                <c:pt idx="964">
                  <c:v>1.509885</c:v>
                </c:pt>
                <c:pt idx="965">
                  <c:v>1.488609</c:v>
                </c:pt>
                <c:pt idx="966">
                  <c:v>1.47797</c:v>
                </c:pt>
                <c:pt idx="967">
                  <c:v>1.467332</c:v>
                </c:pt>
                <c:pt idx="968">
                  <c:v>1.47797</c:v>
                </c:pt>
                <c:pt idx="969">
                  <c:v>1.488609</c:v>
                </c:pt>
                <c:pt idx="970">
                  <c:v>1.47797</c:v>
                </c:pt>
                <c:pt idx="971">
                  <c:v>1.467331</c:v>
                </c:pt>
                <c:pt idx="972">
                  <c:v>1.520523</c:v>
                </c:pt>
                <c:pt idx="973">
                  <c:v>1.531162</c:v>
                </c:pt>
                <c:pt idx="974">
                  <c:v>1.520523</c:v>
                </c:pt>
                <c:pt idx="975">
                  <c:v>1.531162</c:v>
                </c:pt>
                <c:pt idx="976">
                  <c:v>1.563077</c:v>
                </c:pt>
                <c:pt idx="977">
                  <c:v>1.594991</c:v>
                </c:pt>
                <c:pt idx="978">
                  <c:v>1.594991</c:v>
                </c:pt>
                <c:pt idx="979">
                  <c:v>1.594991</c:v>
                </c:pt>
                <c:pt idx="980">
                  <c:v>1.626906</c:v>
                </c:pt>
                <c:pt idx="981">
                  <c:v>1.626906</c:v>
                </c:pt>
                <c:pt idx="982">
                  <c:v>1.648183</c:v>
                </c:pt>
                <c:pt idx="983">
                  <c:v>1.701374</c:v>
                </c:pt>
                <c:pt idx="984">
                  <c:v>1.681076</c:v>
                </c:pt>
                <c:pt idx="985">
                  <c:v>1.712991</c:v>
                </c:pt>
                <c:pt idx="986">
                  <c:v>1.744905</c:v>
                </c:pt>
                <c:pt idx="987">
                  <c:v>1.744905</c:v>
                </c:pt>
                <c:pt idx="988">
                  <c:v>1.808735</c:v>
                </c:pt>
                <c:pt idx="989">
                  <c:v>1.872565</c:v>
                </c:pt>
                <c:pt idx="990">
                  <c:v>1.936395</c:v>
                </c:pt>
                <c:pt idx="991">
                  <c:v>2.001202</c:v>
                </c:pt>
                <c:pt idx="992">
                  <c:v>1.947033</c:v>
                </c:pt>
                <c:pt idx="993">
                  <c:v>1.892864</c:v>
                </c:pt>
                <c:pt idx="994">
                  <c:v>1.892864</c:v>
                </c:pt>
                <c:pt idx="995">
                  <c:v>1.935417</c:v>
                </c:pt>
                <c:pt idx="996">
                  <c:v>1.934439</c:v>
                </c:pt>
                <c:pt idx="997">
                  <c:v>1.933461</c:v>
                </c:pt>
                <c:pt idx="998">
                  <c:v>1.921845</c:v>
                </c:pt>
              </c:numCache>
            </c:numRef>
          </c:xVal>
          <c:yVal>
            <c:numRef>
              <c:f>'098-100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76408516"/>
        <c:axId val="20340407"/>
      </c:scatterChart>
      <c:valAx>
        <c:axId val="7640851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407"/>
        <c:crossesAt val="0"/>
        <c:crossBetween val="midCat"/>
      </c:valAx>
      <c:valAx>
        <c:axId val="203404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51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1 SA'!$C$3:$C$2000</c:f>
              <c:numCache>
                <c:formatCode>General</c:formatCode>
                <c:ptCount val="1998"/>
                <c:pt idx="0">
                  <c:v>7.710444</c:v>
                </c:pt>
                <c:pt idx="1">
                  <c:v>8.377111</c:v>
                </c:pt>
                <c:pt idx="2">
                  <c:v>16.721111</c:v>
                </c:pt>
                <c:pt idx="3">
                  <c:v>24.377111</c:v>
                </c:pt>
                <c:pt idx="4">
                  <c:v>39.043778</c:v>
                </c:pt>
                <c:pt idx="5">
                  <c:v>56.041111</c:v>
                </c:pt>
                <c:pt idx="6">
                  <c:v>81.266</c:v>
                </c:pt>
                <c:pt idx="7">
                  <c:v>97.149556</c:v>
                </c:pt>
                <c:pt idx="8">
                  <c:v>106.485556</c:v>
                </c:pt>
                <c:pt idx="9">
                  <c:v>107.371778</c:v>
                </c:pt>
                <c:pt idx="10">
                  <c:v>108.810889</c:v>
                </c:pt>
                <c:pt idx="11">
                  <c:v>108.474889</c:v>
                </c:pt>
                <c:pt idx="12">
                  <c:v>107.252667</c:v>
                </c:pt>
                <c:pt idx="13">
                  <c:v>100.25</c:v>
                </c:pt>
                <c:pt idx="14">
                  <c:v>90.353111</c:v>
                </c:pt>
                <c:pt idx="15">
                  <c:v>85.461556</c:v>
                </c:pt>
                <c:pt idx="16">
                  <c:v>80.900667</c:v>
                </c:pt>
                <c:pt idx="17">
                  <c:v>76.234</c:v>
                </c:pt>
                <c:pt idx="18">
                  <c:v>68.670444</c:v>
                </c:pt>
                <c:pt idx="19">
                  <c:v>62.334444</c:v>
                </c:pt>
                <c:pt idx="20">
                  <c:v>56.665111</c:v>
                </c:pt>
                <c:pt idx="21">
                  <c:v>54.887333</c:v>
                </c:pt>
                <c:pt idx="22">
                  <c:v>53.218</c:v>
                </c:pt>
                <c:pt idx="23">
                  <c:v>49.879333</c:v>
                </c:pt>
                <c:pt idx="24">
                  <c:v>51.768222</c:v>
                </c:pt>
                <c:pt idx="25">
                  <c:v>50.21</c:v>
                </c:pt>
                <c:pt idx="26">
                  <c:v>48.985111</c:v>
                </c:pt>
                <c:pt idx="27">
                  <c:v>47.432222</c:v>
                </c:pt>
                <c:pt idx="28">
                  <c:v>42.543333</c:v>
                </c:pt>
                <c:pt idx="29">
                  <c:v>37.651778</c:v>
                </c:pt>
                <c:pt idx="30">
                  <c:v>32.654444</c:v>
                </c:pt>
                <c:pt idx="31">
                  <c:v>28.321111</c:v>
                </c:pt>
                <c:pt idx="32">
                  <c:v>24.876667</c:v>
                </c:pt>
                <c:pt idx="33">
                  <c:v>22.768222</c:v>
                </c:pt>
                <c:pt idx="34">
                  <c:v>20.434889</c:v>
                </c:pt>
                <c:pt idx="35">
                  <c:v>19.773556</c:v>
                </c:pt>
                <c:pt idx="36">
                  <c:v>18.218</c:v>
                </c:pt>
                <c:pt idx="37">
                  <c:v>17.556667</c:v>
                </c:pt>
                <c:pt idx="38">
                  <c:v>16.89</c:v>
                </c:pt>
                <c:pt idx="39">
                  <c:v>15.786889</c:v>
                </c:pt>
                <c:pt idx="40">
                  <c:v>14.900667</c:v>
                </c:pt>
                <c:pt idx="41">
                  <c:v>14.456222</c:v>
                </c:pt>
                <c:pt idx="42">
                  <c:v>14.239333</c:v>
                </c:pt>
                <c:pt idx="43">
                  <c:v>13.575333</c:v>
                </c:pt>
                <c:pt idx="44">
                  <c:v>13.694444</c:v>
                </c:pt>
                <c:pt idx="45">
                  <c:v>13.916667</c:v>
                </c:pt>
                <c:pt idx="46">
                  <c:v>13.588667</c:v>
                </c:pt>
                <c:pt idx="47">
                  <c:v>13.149556</c:v>
                </c:pt>
                <c:pt idx="48">
                  <c:v>12.707778</c:v>
                </c:pt>
                <c:pt idx="49">
                  <c:v>12.157556</c:v>
                </c:pt>
                <c:pt idx="50">
                  <c:v>11.387778</c:v>
                </c:pt>
                <c:pt idx="51">
                  <c:v>10.118444</c:v>
                </c:pt>
                <c:pt idx="52">
                  <c:v>9.012667</c:v>
                </c:pt>
                <c:pt idx="53">
                  <c:v>8.906889</c:v>
                </c:pt>
                <c:pt idx="54">
                  <c:v>9.576222</c:v>
                </c:pt>
                <c:pt idx="55">
                  <c:v>12.020667</c:v>
                </c:pt>
                <c:pt idx="56">
                  <c:v>15.692667</c:v>
                </c:pt>
                <c:pt idx="57">
                  <c:v>28.809111</c:v>
                </c:pt>
                <c:pt idx="58">
                  <c:v>42.925556</c:v>
                </c:pt>
                <c:pt idx="59">
                  <c:v>46.925556</c:v>
                </c:pt>
                <c:pt idx="60">
                  <c:v>69.708667</c:v>
                </c:pt>
                <c:pt idx="61">
                  <c:v>96.825111</c:v>
                </c:pt>
                <c:pt idx="62">
                  <c:v>118.383333</c:v>
                </c:pt>
                <c:pt idx="63">
                  <c:v>138.052667</c:v>
                </c:pt>
                <c:pt idx="64">
                  <c:v>155.949556</c:v>
                </c:pt>
                <c:pt idx="65">
                  <c:v>169.510444</c:v>
                </c:pt>
                <c:pt idx="66">
                  <c:v>188.843778</c:v>
                </c:pt>
                <c:pt idx="67">
                  <c:v>188.960222</c:v>
                </c:pt>
                <c:pt idx="68">
                  <c:v>184.624222</c:v>
                </c:pt>
                <c:pt idx="69">
                  <c:v>181.402</c:v>
                </c:pt>
                <c:pt idx="70">
                  <c:v>171.957556</c:v>
                </c:pt>
                <c:pt idx="71">
                  <c:v>160.288222</c:v>
                </c:pt>
                <c:pt idx="72">
                  <c:v>146.066</c:v>
                </c:pt>
                <c:pt idx="73">
                  <c:v>125.507778</c:v>
                </c:pt>
                <c:pt idx="74">
                  <c:v>102.505111</c:v>
                </c:pt>
                <c:pt idx="75">
                  <c:v>82.055333</c:v>
                </c:pt>
                <c:pt idx="76">
                  <c:v>62.499778</c:v>
                </c:pt>
                <c:pt idx="77">
                  <c:v>48.944222</c:v>
                </c:pt>
                <c:pt idx="78">
                  <c:v>39.608222</c:v>
                </c:pt>
                <c:pt idx="79">
                  <c:v>33.163778</c:v>
                </c:pt>
                <c:pt idx="80">
                  <c:v>27.274889</c:v>
                </c:pt>
                <c:pt idx="81">
                  <c:v>23.367333</c:v>
                </c:pt>
                <c:pt idx="82">
                  <c:v>20.944222</c:v>
                </c:pt>
                <c:pt idx="83">
                  <c:v>17.610889</c:v>
                </c:pt>
                <c:pt idx="84">
                  <c:v>14.394</c:v>
                </c:pt>
                <c:pt idx="85">
                  <c:v>12.060667</c:v>
                </c:pt>
                <c:pt idx="86">
                  <c:v>9.841111</c:v>
                </c:pt>
                <c:pt idx="87">
                  <c:v>9.285556</c:v>
                </c:pt>
                <c:pt idx="88">
                  <c:v>7.843778</c:v>
                </c:pt>
                <c:pt idx="89">
                  <c:v>8.957556</c:v>
                </c:pt>
                <c:pt idx="90">
                  <c:v>11.071333</c:v>
                </c:pt>
                <c:pt idx="91">
                  <c:v>12.521111</c:v>
                </c:pt>
                <c:pt idx="92">
                  <c:v>13.746</c:v>
                </c:pt>
                <c:pt idx="93">
                  <c:v>13.859778</c:v>
                </c:pt>
                <c:pt idx="94">
                  <c:v>15.640222</c:v>
                </c:pt>
                <c:pt idx="95">
                  <c:v>16.09</c:v>
                </c:pt>
                <c:pt idx="96">
                  <c:v>14.870444</c:v>
                </c:pt>
                <c:pt idx="97">
                  <c:v>12.762</c:v>
                </c:pt>
                <c:pt idx="98">
                  <c:v>10.431333</c:v>
                </c:pt>
                <c:pt idx="99">
                  <c:v>8.878444</c:v>
                </c:pt>
                <c:pt idx="100">
                  <c:v>8.661556</c:v>
                </c:pt>
                <c:pt idx="101">
                  <c:v>7.997556</c:v>
                </c:pt>
                <c:pt idx="102">
                  <c:v>9.002889</c:v>
                </c:pt>
                <c:pt idx="103">
                  <c:v>10.159333</c:v>
                </c:pt>
                <c:pt idx="104">
                  <c:v>12.720222</c:v>
                </c:pt>
                <c:pt idx="105">
                  <c:v>15.945111</c:v>
                </c:pt>
                <c:pt idx="106">
                  <c:v>16.392222</c:v>
                </c:pt>
                <c:pt idx="107">
                  <c:v>17.733556</c:v>
                </c:pt>
                <c:pt idx="108">
                  <c:v>17.402889</c:v>
                </c:pt>
                <c:pt idx="109">
                  <c:v>14.844667</c:v>
                </c:pt>
                <c:pt idx="110">
                  <c:v>13.072222</c:v>
                </c:pt>
                <c:pt idx="111">
                  <c:v>10.408222</c:v>
                </c:pt>
                <c:pt idx="112">
                  <c:v>7.855333</c:v>
                </c:pt>
                <c:pt idx="113">
                  <c:v>6.971778</c:v>
                </c:pt>
                <c:pt idx="114">
                  <c:v>6.860667</c:v>
                </c:pt>
                <c:pt idx="115">
                  <c:v>6.53</c:v>
                </c:pt>
                <c:pt idx="116">
                  <c:v>6.199333</c:v>
                </c:pt>
                <c:pt idx="117">
                  <c:v>6.868667</c:v>
                </c:pt>
                <c:pt idx="118">
                  <c:v>7.540667</c:v>
                </c:pt>
                <c:pt idx="119">
                  <c:v>9.21</c:v>
                </c:pt>
                <c:pt idx="120">
                  <c:v>17.987778</c:v>
                </c:pt>
                <c:pt idx="121">
                  <c:v>25.768222</c:v>
                </c:pt>
                <c:pt idx="122">
                  <c:v>31.993111</c:v>
                </c:pt>
                <c:pt idx="123">
                  <c:v>35.770889</c:v>
                </c:pt>
                <c:pt idx="124">
                  <c:v>38.001111</c:v>
                </c:pt>
                <c:pt idx="125">
                  <c:v>39.440222</c:v>
                </c:pt>
                <c:pt idx="126">
                  <c:v>40.559333</c:v>
                </c:pt>
                <c:pt idx="127">
                  <c:v>35.228667</c:v>
                </c:pt>
                <c:pt idx="128">
                  <c:v>23.450889</c:v>
                </c:pt>
                <c:pt idx="129">
                  <c:v>18.231333</c:v>
                </c:pt>
                <c:pt idx="130">
                  <c:v>15.236667</c:v>
                </c:pt>
                <c:pt idx="131">
                  <c:v>14.792222</c:v>
                </c:pt>
                <c:pt idx="132">
                  <c:v>13.686444</c:v>
                </c:pt>
                <c:pt idx="133">
                  <c:v>16.019778</c:v>
                </c:pt>
                <c:pt idx="134">
                  <c:v>17.689111</c:v>
                </c:pt>
                <c:pt idx="135">
                  <c:v>18.358444</c:v>
                </c:pt>
                <c:pt idx="136">
                  <c:v>22.586</c:v>
                </c:pt>
                <c:pt idx="137">
                  <c:v>26.474889</c:v>
                </c:pt>
                <c:pt idx="138">
                  <c:v>28.699778</c:v>
                </c:pt>
                <c:pt idx="139">
                  <c:v>29.146889</c:v>
                </c:pt>
                <c:pt idx="140">
                  <c:v>29.149556</c:v>
                </c:pt>
                <c:pt idx="141">
                  <c:v>26.93</c:v>
                </c:pt>
                <c:pt idx="142">
                  <c:v>25.157556</c:v>
                </c:pt>
                <c:pt idx="143">
                  <c:v>23.160222</c:v>
                </c:pt>
                <c:pt idx="144">
                  <c:v>18.049111</c:v>
                </c:pt>
                <c:pt idx="145">
                  <c:v>14.385111</c:v>
                </c:pt>
                <c:pt idx="146">
                  <c:v>12.496222</c:v>
                </c:pt>
                <c:pt idx="147">
                  <c:v>11.726444</c:v>
                </c:pt>
                <c:pt idx="148">
                  <c:v>11.721111</c:v>
                </c:pt>
                <c:pt idx="149">
                  <c:v>12.173556</c:v>
                </c:pt>
                <c:pt idx="150">
                  <c:v>11.840222</c:v>
                </c:pt>
                <c:pt idx="151">
                  <c:v>12.398444</c:v>
                </c:pt>
                <c:pt idx="152">
                  <c:v>12.842889</c:v>
                </c:pt>
                <c:pt idx="153">
                  <c:v>13.401111</c:v>
                </c:pt>
                <c:pt idx="154">
                  <c:v>12.845556</c:v>
                </c:pt>
                <c:pt idx="155">
                  <c:v>11.216222</c:v>
                </c:pt>
                <c:pt idx="156">
                  <c:v>9.771778</c:v>
                </c:pt>
                <c:pt idx="157">
                  <c:v>9.994</c:v>
                </c:pt>
                <c:pt idx="158">
                  <c:v>11.552222</c:v>
                </c:pt>
                <c:pt idx="159">
                  <c:v>13.666</c:v>
                </c:pt>
                <c:pt idx="160">
                  <c:v>22.890889</c:v>
                </c:pt>
                <c:pt idx="161">
                  <c:v>29.110444</c:v>
                </c:pt>
                <c:pt idx="162">
                  <c:v>32.890889</c:v>
                </c:pt>
                <c:pt idx="163">
                  <c:v>36.890889</c:v>
                </c:pt>
                <c:pt idx="164">
                  <c:v>40.229556</c:v>
                </c:pt>
                <c:pt idx="165">
                  <c:v>39.451778</c:v>
                </c:pt>
                <c:pt idx="166">
                  <c:v>30.229556</c:v>
                </c:pt>
                <c:pt idx="167">
                  <c:v>21.229556</c:v>
                </c:pt>
                <c:pt idx="168">
                  <c:v>19.785111</c:v>
                </c:pt>
                <c:pt idx="169">
                  <c:v>20.007333</c:v>
                </c:pt>
                <c:pt idx="170">
                  <c:v>20.896222</c:v>
                </c:pt>
                <c:pt idx="171">
                  <c:v>21.007333</c:v>
                </c:pt>
                <c:pt idx="172">
                  <c:v>22.674</c:v>
                </c:pt>
                <c:pt idx="173">
                  <c:v>24.118444</c:v>
                </c:pt>
                <c:pt idx="174">
                  <c:v>24.896222</c:v>
                </c:pt>
                <c:pt idx="175">
                  <c:v>26.01</c:v>
                </c:pt>
                <c:pt idx="176">
                  <c:v>26.896222</c:v>
                </c:pt>
                <c:pt idx="177">
                  <c:v>28.340667</c:v>
                </c:pt>
                <c:pt idx="178">
                  <c:v>29.454444</c:v>
                </c:pt>
                <c:pt idx="179">
                  <c:v>30.123778</c:v>
                </c:pt>
                <c:pt idx="180">
                  <c:v>30.346</c:v>
                </c:pt>
                <c:pt idx="181">
                  <c:v>30.787778</c:v>
                </c:pt>
                <c:pt idx="182">
                  <c:v>30.232222</c:v>
                </c:pt>
                <c:pt idx="183">
                  <c:v>29.457111</c:v>
                </c:pt>
                <c:pt idx="184">
                  <c:v>29.123778</c:v>
                </c:pt>
                <c:pt idx="185">
                  <c:v>28.234889</c:v>
                </c:pt>
                <c:pt idx="186">
                  <c:v>27.790444</c:v>
                </c:pt>
                <c:pt idx="187">
                  <c:v>27.346</c:v>
                </c:pt>
                <c:pt idx="188">
                  <c:v>26.348667</c:v>
                </c:pt>
                <c:pt idx="189">
                  <c:v>26.126444</c:v>
                </c:pt>
                <c:pt idx="190">
                  <c:v>26.901556</c:v>
                </c:pt>
                <c:pt idx="191">
                  <c:v>27.348667</c:v>
                </c:pt>
                <c:pt idx="192">
                  <c:v>28.459778</c:v>
                </c:pt>
                <c:pt idx="193">
                  <c:v>30.126444</c:v>
                </c:pt>
                <c:pt idx="194">
                  <c:v>30.126444</c:v>
                </c:pt>
                <c:pt idx="195">
                  <c:v>29.457111</c:v>
                </c:pt>
                <c:pt idx="196">
                  <c:v>27.568222</c:v>
                </c:pt>
                <c:pt idx="197">
                  <c:v>24.682</c:v>
                </c:pt>
                <c:pt idx="198">
                  <c:v>21.459778</c:v>
                </c:pt>
                <c:pt idx="199">
                  <c:v>19.015333</c:v>
                </c:pt>
                <c:pt idx="200">
                  <c:v>15.901556</c:v>
                </c:pt>
                <c:pt idx="201">
                  <c:v>14.015333</c:v>
                </c:pt>
                <c:pt idx="202">
                  <c:v>13.015333</c:v>
                </c:pt>
                <c:pt idx="203">
                  <c:v>12.570889</c:v>
                </c:pt>
                <c:pt idx="204">
                  <c:v>13.015333</c:v>
                </c:pt>
                <c:pt idx="205">
                  <c:v>13.250889</c:v>
                </c:pt>
                <c:pt idx="206">
                  <c:v>13.692667</c:v>
                </c:pt>
                <c:pt idx="207">
                  <c:v>14.695333</c:v>
                </c:pt>
                <c:pt idx="208">
                  <c:v>15.142444</c:v>
                </c:pt>
                <c:pt idx="209">
                  <c:v>14.920222</c:v>
                </c:pt>
                <c:pt idx="210">
                  <c:v>15.364667</c:v>
                </c:pt>
                <c:pt idx="211">
                  <c:v>16.364667</c:v>
                </c:pt>
                <c:pt idx="212">
                  <c:v>15.475778</c:v>
                </c:pt>
                <c:pt idx="213">
                  <c:v>15.475778</c:v>
                </c:pt>
                <c:pt idx="214">
                  <c:v>15.37</c:v>
                </c:pt>
                <c:pt idx="215">
                  <c:v>15.37</c:v>
                </c:pt>
                <c:pt idx="216">
                  <c:v>15.036667</c:v>
                </c:pt>
                <c:pt idx="217">
                  <c:v>13.703333</c:v>
                </c:pt>
                <c:pt idx="218">
                  <c:v>13.814444</c:v>
                </c:pt>
                <c:pt idx="219">
                  <c:v>14.372667</c:v>
                </c:pt>
                <c:pt idx="220">
                  <c:v>14.37</c:v>
                </c:pt>
                <c:pt idx="221">
                  <c:v>15.036667</c:v>
                </c:pt>
                <c:pt idx="222">
                  <c:v>16.37</c:v>
                </c:pt>
                <c:pt idx="223">
                  <c:v>17.592222</c:v>
                </c:pt>
                <c:pt idx="224">
                  <c:v>19.592222</c:v>
                </c:pt>
                <c:pt idx="225">
                  <c:v>20.483778</c:v>
                </c:pt>
                <c:pt idx="226">
                  <c:v>21.706</c:v>
                </c:pt>
                <c:pt idx="227">
                  <c:v>20.481111</c:v>
                </c:pt>
                <c:pt idx="228">
                  <c:v>20.928222</c:v>
                </c:pt>
                <c:pt idx="229">
                  <c:v>19.814444</c:v>
                </c:pt>
                <c:pt idx="230">
                  <c:v>19.37</c:v>
                </c:pt>
                <c:pt idx="231">
                  <c:v>17.147778</c:v>
                </c:pt>
                <c:pt idx="232">
                  <c:v>14.996667</c:v>
                </c:pt>
                <c:pt idx="233">
                  <c:v>14.258889</c:v>
                </c:pt>
                <c:pt idx="234">
                  <c:v>13.036667</c:v>
                </c:pt>
                <c:pt idx="235">
                  <c:v>12.483778</c:v>
                </c:pt>
                <c:pt idx="236">
                  <c:v>12.258889</c:v>
                </c:pt>
                <c:pt idx="237">
                  <c:v>11.261556</c:v>
                </c:pt>
                <c:pt idx="238">
                  <c:v>11.147778</c:v>
                </c:pt>
                <c:pt idx="239">
                  <c:v>11.147778</c:v>
                </c:pt>
                <c:pt idx="240">
                  <c:v>11.150444</c:v>
                </c:pt>
                <c:pt idx="241">
                  <c:v>11.372667</c:v>
                </c:pt>
                <c:pt idx="242">
                  <c:v>12.372667</c:v>
                </c:pt>
                <c:pt idx="243">
                  <c:v>13.258889</c:v>
                </c:pt>
                <c:pt idx="244">
                  <c:v>13.481111</c:v>
                </c:pt>
                <c:pt idx="245">
                  <c:v>13.150444</c:v>
                </c:pt>
                <c:pt idx="246">
                  <c:v>13.483778</c:v>
                </c:pt>
                <c:pt idx="247">
                  <c:v>13.706</c:v>
                </c:pt>
                <c:pt idx="248">
                  <c:v>11.928222</c:v>
                </c:pt>
                <c:pt idx="249">
                  <c:v>11.261556</c:v>
                </c:pt>
                <c:pt idx="250">
                  <c:v>10.706</c:v>
                </c:pt>
                <c:pt idx="251">
                  <c:v>11.150444</c:v>
                </c:pt>
                <c:pt idx="252">
                  <c:v>11.372667</c:v>
                </c:pt>
                <c:pt idx="253">
                  <c:v>10.817111</c:v>
                </c:pt>
                <c:pt idx="254">
                  <c:v>11.150444</c:v>
                </c:pt>
                <c:pt idx="255">
                  <c:v>11.706</c:v>
                </c:pt>
                <c:pt idx="256">
                  <c:v>12.039333</c:v>
                </c:pt>
                <c:pt idx="257">
                  <c:v>13.600222</c:v>
                </c:pt>
                <c:pt idx="258">
                  <c:v>16.602889</c:v>
                </c:pt>
                <c:pt idx="259">
                  <c:v>17.269556</c:v>
                </c:pt>
                <c:pt idx="260">
                  <c:v>18.042</c:v>
                </c:pt>
                <c:pt idx="261">
                  <c:v>17.489111</c:v>
                </c:pt>
                <c:pt idx="262">
                  <c:v>17.269556</c:v>
                </c:pt>
                <c:pt idx="263">
                  <c:v>18.830444</c:v>
                </c:pt>
                <c:pt idx="264">
                  <c:v>19.274889</c:v>
                </c:pt>
                <c:pt idx="265">
                  <c:v>17.933556</c:v>
                </c:pt>
                <c:pt idx="266">
                  <c:v>16.711333</c:v>
                </c:pt>
                <c:pt idx="267">
                  <c:v>16.602889</c:v>
                </c:pt>
                <c:pt idx="268">
                  <c:v>17.602889</c:v>
                </c:pt>
                <c:pt idx="269">
                  <c:v>17.158444</c:v>
                </c:pt>
                <c:pt idx="270">
                  <c:v>16.600222</c:v>
                </c:pt>
                <c:pt idx="271">
                  <c:v>15.489111</c:v>
                </c:pt>
                <c:pt idx="272">
                  <c:v>15.602889</c:v>
                </c:pt>
                <c:pt idx="273">
                  <c:v>16.714</c:v>
                </c:pt>
                <c:pt idx="274">
                  <c:v>19.378</c:v>
                </c:pt>
                <c:pt idx="275">
                  <c:v>23.489111</c:v>
                </c:pt>
                <c:pt idx="276">
                  <c:v>30.489111</c:v>
                </c:pt>
                <c:pt idx="277">
                  <c:v>40.266889</c:v>
                </c:pt>
                <c:pt idx="278">
                  <c:v>47.933556</c:v>
                </c:pt>
                <c:pt idx="279">
                  <c:v>49.378</c:v>
                </c:pt>
                <c:pt idx="280">
                  <c:v>49.819778</c:v>
                </c:pt>
                <c:pt idx="281">
                  <c:v>48.042</c:v>
                </c:pt>
                <c:pt idx="282">
                  <c:v>43.817111</c:v>
                </c:pt>
                <c:pt idx="283">
                  <c:v>35.594889</c:v>
                </c:pt>
                <c:pt idx="284">
                  <c:v>25.819778</c:v>
                </c:pt>
                <c:pt idx="285">
                  <c:v>18.817111</c:v>
                </c:pt>
                <c:pt idx="286">
                  <c:v>15.483778</c:v>
                </c:pt>
                <c:pt idx="287">
                  <c:v>13.706</c:v>
                </c:pt>
                <c:pt idx="288">
                  <c:v>14.481111</c:v>
                </c:pt>
                <c:pt idx="289">
                  <c:v>15.703333</c:v>
                </c:pt>
                <c:pt idx="290">
                  <c:v>18.37</c:v>
                </c:pt>
                <c:pt idx="291">
                  <c:v>24.481111</c:v>
                </c:pt>
                <c:pt idx="292">
                  <c:v>34.031333</c:v>
                </c:pt>
                <c:pt idx="293">
                  <c:v>43.698</c:v>
                </c:pt>
                <c:pt idx="294">
                  <c:v>50.481111</c:v>
                </c:pt>
                <c:pt idx="295">
                  <c:v>57.364667</c:v>
                </c:pt>
                <c:pt idx="296">
                  <c:v>64.814444</c:v>
                </c:pt>
                <c:pt idx="297">
                  <c:v>69.586889</c:v>
                </c:pt>
                <c:pt idx="298">
                  <c:v>72.698</c:v>
                </c:pt>
                <c:pt idx="299">
                  <c:v>72.698</c:v>
                </c:pt>
                <c:pt idx="300">
                  <c:v>73.362</c:v>
                </c:pt>
                <c:pt idx="301">
                  <c:v>73.920222</c:v>
                </c:pt>
                <c:pt idx="302">
                  <c:v>74.028667</c:v>
                </c:pt>
                <c:pt idx="303">
                  <c:v>77.139778</c:v>
                </c:pt>
                <c:pt idx="304">
                  <c:v>84.028667</c:v>
                </c:pt>
                <c:pt idx="305">
                  <c:v>92.914889</c:v>
                </c:pt>
                <c:pt idx="306">
                  <c:v>98.936222</c:v>
                </c:pt>
                <c:pt idx="307">
                  <c:v>112.491778</c:v>
                </c:pt>
                <c:pt idx="308">
                  <c:v>123.052667</c:v>
                </c:pt>
                <c:pt idx="309">
                  <c:v>128.714</c:v>
                </c:pt>
                <c:pt idx="310">
                  <c:v>130.714</c:v>
                </c:pt>
                <c:pt idx="311">
                  <c:v>129.044667</c:v>
                </c:pt>
                <c:pt idx="312">
                  <c:v>128.714</c:v>
                </c:pt>
                <c:pt idx="313">
                  <c:v>123.486444</c:v>
                </c:pt>
                <c:pt idx="314">
                  <c:v>113.489111</c:v>
                </c:pt>
                <c:pt idx="315">
                  <c:v>106.264222</c:v>
                </c:pt>
                <c:pt idx="316">
                  <c:v>101.372667</c:v>
                </c:pt>
                <c:pt idx="317">
                  <c:v>96.706</c:v>
                </c:pt>
                <c:pt idx="318">
                  <c:v>91.594889</c:v>
                </c:pt>
                <c:pt idx="319">
                  <c:v>87.372667</c:v>
                </c:pt>
                <c:pt idx="320">
                  <c:v>83.147778</c:v>
                </c:pt>
                <c:pt idx="321">
                  <c:v>80.586889</c:v>
                </c:pt>
                <c:pt idx="322">
                  <c:v>77.028667</c:v>
                </c:pt>
                <c:pt idx="323">
                  <c:v>74.584222</c:v>
                </c:pt>
                <c:pt idx="324">
                  <c:v>74.356667</c:v>
                </c:pt>
                <c:pt idx="325">
                  <c:v>75.470444</c:v>
                </c:pt>
                <c:pt idx="326">
                  <c:v>74.467778</c:v>
                </c:pt>
                <c:pt idx="327">
                  <c:v>71.134444</c:v>
                </c:pt>
                <c:pt idx="328">
                  <c:v>69.351333</c:v>
                </c:pt>
                <c:pt idx="329">
                  <c:v>67.237556</c:v>
                </c:pt>
                <c:pt idx="330">
                  <c:v>65.904222</c:v>
                </c:pt>
                <c:pt idx="331">
                  <c:v>65.793111</c:v>
                </c:pt>
                <c:pt idx="332">
                  <c:v>66.898889</c:v>
                </c:pt>
                <c:pt idx="333">
                  <c:v>70.121111</c:v>
                </c:pt>
                <c:pt idx="334">
                  <c:v>73.674</c:v>
                </c:pt>
                <c:pt idx="335">
                  <c:v>78.121111</c:v>
                </c:pt>
                <c:pt idx="336">
                  <c:v>82.340667</c:v>
                </c:pt>
                <c:pt idx="337">
                  <c:v>84.340667</c:v>
                </c:pt>
                <c:pt idx="338">
                  <c:v>81.890889</c:v>
                </c:pt>
                <c:pt idx="339">
                  <c:v>73.777111</c:v>
                </c:pt>
                <c:pt idx="340">
                  <c:v>71.332667</c:v>
                </c:pt>
                <c:pt idx="341">
                  <c:v>71.885556</c:v>
                </c:pt>
                <c:pt idx="342">
                  <c:v>69.441111</c:v>
                </c:pt>
                <c:pt idx="343">
                  <c:v>63.549556</c:v>
                </c:pt>
                <c:pt idx="344">
                  <c:v>61.882889</c:v>
                </c:pt>
                <c:pt idx="345">
                  <c:v>63.771778</c:v>
                </c:pt>
                <c:pt idx="346">
                  <c:v>65.882889</c:v>
                </c:pt>
                <c:pt idx="347">
                  <c:v>68.433111</c:v>
                </c:pt>
                <c:pt idx="348">
                  <c:v>64.099778</c:v>
                </c:pt>
                <c:pt idx="349">
                  <c:v>61.433111</c:v>
                </c:pt>
                <c:pt idx="350">
                  <c:v>62.208222</c:v>
                </c:pt>
                <c:pt idx="351">
                  <c:v>61.872222</c:v>
                </c:pt>
                <c:pt idx="352">
                  <c:v>57.205556</c:v>
                </c:pt>
                <c:pt idx="353">
                  <c:v>52.983333</c:v>
                </c:pt>
                <c:pt idx="354">
                  <c:v>54.684667</c:v>
                </c:pt>
                <c:pt idx="355">
                  <c:v>59.459778</c:v>
                </c:pt>
                <c:pt idx="356">
                  <c:v>63.351333</c:v>
                </c:pt>
                <c:pt idx="357">
                  <c:v>63.578889</c:v>
                </c:pt>
                <c:pt idx="358">
                  <c:v>57.134444</c:v>
                </c:pt>
                <c:pt idx="359">
                  <c:v>49.467778</c:v>
                </c:pt>
                <c:pt idx="360">
                  <c:v>47.240222</c:v>
                </c:pt>
                <c:pt idx="361">
                  <c:v>44.795778</c:v>
                </c:pt>
                <c:pt idx="362">
                  <c:v>43.684667</c:v>
                </c:pt>
                <c:pt idx="363">
                  <c:v>40.023333</c:v>
                </c:pt>
                <c:pt idx="364">
                  <c:v>42.018</c:v>
                </c:pt>
                <c:pt idx="365">
                  <c:v>35.240222</c:v>
                </c:pt>
                <c:pt idx="366">
                  <c:v>33.351333</c:v>
                </c:pt>
                <c:pt idx="367">
                  <c:v>29.237556</c:v>
                </c:pt>
                <c:pt idx="368">
                  <c:v>28.573556</c:v>
                </c:pt>
                <c:pt idx="369">
                  <c:v>31.462444</c:v>
                </c:pt>
                <c:pt idx="370">
                  <c:v>33.684667</c:v>
                </c:pt>
                <c:pt idx="371">
                  <c:v>32.906889</c:v>
                </c:pt>
                <c:pt idx="372">
                  <c:v>35.134444</c:v>
                </c:pt>
                <c:pt idx="373">
                  <c:v>43.573556</c:v>
                </c:pt>
                <c:pt idx="374">
                  <c:v>46.351333</c:v>
                </c:pt>
                <c:pt idx="375">
                  <c:v>43.578889</c:v>
                </c:pt>
                <c:pt idx="376">
                  <c:v>42.912222</c:v>
                </c:pt>
                <c:pt idx="377">
                  <c:v>46.356667</c:v>
                </c:pt>
                <c:pt idx="378">
                  <c:v>47.912222</c:v>
                </c:pt>
                <c:pt idx="379">
                  <c:v>38.69</c:v>
                </c:pt>
                <c:pt idx="380">
                  <c:v>33.129111</c:v>
                </c:pt>
                <c:pt idx="381">
                  <c:v>30.69</c:v>
                </c:pt>
                <c:pt idx="382">
                  <c:v>27.245556</c:v>
                </c:pt>
                <c:pt idx="383">
                  <c:v>26.467778</c:v>
                </c:pt>
                <c:pt idx="384">
                  <c:v>27.129111</c:v>
                </c:pt>
                <c:pt idx="385">
                  <c:v>29.134444</c:v>
                </c:pt>
                <c:pt idx="386">
                  <c:v>32.023333</c:v>
                </c:pt>
                <c:pt idx="387">
                  <c:v>34.134444</c:v>
                </c:pt>
                <c:pt idx="388">
                  <c:v>35.801111</c:v>
                </c:pt>
                <c:pt idx="389">
                  <c:v>36.245556</c:v>
                </c:pt>
                <c:pt idx="390">
                  <c:v>37.578889</c:v>
                </c:pt>
                <c:pt idx="391">
                  <c:v>35.026</c:v>
                </c:pt>
                <c:pt idx="392">
                  <c:v>29.134444</c:v>
                </c:pt>
                <c:pt idx="393">
                  <c:v>27.914889</c:v>
                </c:pt>
                <c:pt idx="394">
                  <c:v>23.69</c:v>
                </c:pt>
                <c:pt idx="395">
                  <c:v>18.137111</c:v>
                </c:pt>
                <c:pt idx="396">
                  <c:v>14.912222</c:v>
                </c:pt>
                <c:pt idx="397">
                  <c:v>13.026</c:v>
                </c:pt>
                <c:pt idx="398">
                  <c:v>14.137111</c:v>
                </c:pt>
                <c:pt idx="399">
                  <c:v>15.692667</c:v>
                </c:pt>
                <c:pt idx="400">
                  <c:v>15.581556</c:v>
                </c:pt>
                <c:pt idx="401">
                  <c:v>15.026</c:v>
                </c:pt>
                <c:pt idx="402">
                  <c:v>12.914889</c:v>
                </c:pt>
                <c:pt idx="403">
                  <c:v>25.849111</c:v>
                </c:pt>
                <c:pt idx="404">
                  <c:v>24.182444</c:v>
                </c:pt>
                <c:pt idx="405">
                  <c:v>24.293556</c:v>
                </c:pt>
                <c:pt idx="406">
                  <c:v>20.962889</c:v>
                </c:pt>
                <c:pt idx="407">
                  <c:v>20.402</c:v>
                </c:pt>
                <c:pt idx="408">
                  <c:v>19.849111</c:v>
                </c:pt>
                <c:pt idx="409">
                  <c:v>18.851778</c:v>
                </c:pt>
                <c:pt idx="410">
                  <c:v>19.185111</c:v>
                </c:pt>
                <c:pt idx="411">
                  <c:v>22.404667</c:v>
                </c:pt>
                <c:pt idx="412">
                  <c:v>25.404667</c:v>
                </c:pt>
                <c:pt idx="413">
                  <c:v>23.407333</c:v>
                </c:pt>
                <c:pt idx="414">
                  <c:v>19.962889</c:v>
                </c:pt>
                <c:pt idx="415">
                  <c:v>18.738</c:v>
                </c:pt>
                <c:pt idx="416">
                  <c:v>20.518444</c:v>
                </c:pt>
                <c:pt idx="417">
                  <c:v>17.957556</c:v>
                </c:pt>
                <c:pt idx="418">
                  <c:v>16.624222</c:v>
                </c:pt>
                <c:pt idx="419">
                  <c:v>14.518444</c:v>
                </c:pt>
                <c:pt idx="420">
                  <c:v>14.738</c:v>
                </c:pt>
                <c:pt idx="421">
                  <c:v>14.071333</c:v>
                </c:pt>
                <c:pt idx="422">
                  <c:v>12.407333</c:v>
                </c:pt>
                <c:pt idx="423">
                  <c:v>11.851778</c:v>
                </c:pt>
                <c:pt idx="424">
                  <c:v>10.185111</c:v>
                </c:pt>
                <c:pt idx="425">
                  <c:v>9.960222</c:v>
                </c:pt>
                <c:pt idx="426">
                  <c:v>9.185111</c:v>
                </c:pt>
                <c:pt idx="427">
                  <c:v>8.962889</c:v>
                </c:pt>
                <c:pt idx="428">
                  <c:v>8.849111</c:v>
                </c:pt>
                <c:pt idx="429">
                  <c:v>7.962889</c:v>
                </c:pt>
                <c:pt idx="430">
                  <c:v>10.074</c:v>
                </c:pt>
                <c:pt idx="431">
                  <c:v>17.407333</c:v>
                </c:pt>
                <c:pt idx="432">
                  <c:v>21.296222</c:v>
                </c:pt>
                <c:pt idx="433">
                  <c:v>21.518444</c:v>
                </c:pt>
                <c:pt idx="434">
                  <c:v>17.629556</c:v>
                </c:pt>
                <c:pt idx="435">
                  <c:v>14.407333</c:v>
                </c:pt>
                <c:pt idx="436">
                  <c:v>13.740667</c:v>
                </c:pt>
                <c:pt idx="437">
                  <c:v>13.851778</c:v>
                </c:pt>
                <c:pt idx="438">
                  <c:v>14.074</c:v>
                </c:pt>
                <c:pt idx="439">
                  <c:v>13.521111</c:v>
                </c:pt>
                <c:pt idx="440">
                  <c:v>15.074</c:v>
                </c:pt>
                <c:pt idx="441">
                  <c:v>15.518444</c:v>
                </c:pt>
                <c:pt idx="442">
                  <c:v>15.074</c:v>
                </c:pt>
                <c:pt idx="443">
                  <c:v>12.629556</c:v>
                </c:pt>
                <c:pt idx="444">
                  <c:v>11.965556</c:v>
                </c:pt>
                <c:pt idx="445">
                  <c:v>9.632222</c:v>
                </c:pt>
                <c:pt idx="446">
                  <c:v>8.187778</c:v>
                </c:pt>
                <c:pt idx="447">
                  <c:v>7.074</c:v>
                </c:pt>
                <c:pt idx="448">
                  <c:v>6.415333</c:v>
                </c:pt>
                <c:pt idx="449">
                  <c:v>7.637556</c:v>
                </c:pt>
                <c:pt idx="450">
                  <c:v>10.193111</c:v>
                </c:pt>
                <c:pt idx="451">
                  <c:v>15.434</c:v>
                </c:pt>
                <c:pt idx="452">
                  <c:v>19.767333</c:v>
                </c:pt>
                <c:pt idx="453">
                  <c:v>21.883778</c:v>
                </c:pt>
                <c:pt idx="454">
                  <c:v>23.661556</c:v>
                </c:pt>
                <c:pt idx="455">
                  <c:v>26.217111</c:v>
                </c:pt>
                <c:pt idx="456">
                  <c:v>24.325556</c:v>
                </c:pt>
                <c:pt idx="457">
                  <c:v>23.328222</c:v>
                </c:pt>
                <c:pt idx="458">
                  <c:v>20.881111</c:v>
                </c:pt>
                <c:pt idx="459">
                  <c:v>17.434</c:v>
                </c:pt>
                <c:pt idx="460">
                  <c:v>16.77</c:v>
                </c:pt>
                <c:pt idx="461">
                  <c:v>15.992222</c:v>
                </c:pt>
                <c:pt idx="462">
                  <c:v>15.550444</c:v>
                </c:pt>
                <c:pt idx="463">
                  <c:v>15.436667</c:v>
                </c:pt>
                <c:pt idx="464">
                  <c:v>14.767333</c:v>
                </c:pt>
                <c:pt idx="465">
                  <c:v>14.883778</c:v>
                </c:pt>
                <c:pt idx="466">
                  <c:v>17.211778</c:v>
                </c:pt>
                <c:pt idx="467">
                  <c:v>17.883778</c:v>
                </c:pt>
                <c:pt idx="468">
                  <c:v>17.550444</c:v>
                </c:pt>
                <c:pt idx="469">
                  <c:v>18.881111</c:v>
                </c:pt>
                <c:pt idx="470">
                  <c:v>24.658889</c:v>
                </c:pt>
                <c:pt idx="471">
                  <c:v>33.547778</c:v>
                </c:pt>
                <c:pt idx="472">
                  <c:v>44.217111</c:v>
                </c:pt>
                <c:pt idx="473">
                  <c:v>54.436667</c:v>
                </c:pt>
                <c:pt idx="474">
                  <c:v>64.658889</c:v>
                </c:pt>
                <c:pt idx="475">
                  <c:v>74.992222</c:v>
                </c:pt>
                <c:pt idx="476">
                  <c:v>81.772667</c:v>
                </c:pt>
                <c:pt idx="477">
                  <c:v>84.77</c:v>
                </c:pt>
                <c:pt idx="478">
                  <c:v>85.103333</c:v>
                </c:pt>
                <c:pt idx="479">
                  <c:v>81.881111</c:v>
                </c:pt>
                <c:pt idx="480">
                  <c:v>82.992222</c:v>
                </c:pt>
                <c:pt idx="481">
                  <c:v>83.322889</c:v>
                </c:pt>
                <c:pt idx="482">
                  <c:v>86.103333</c:v>
                </c:pt>
                <c:pt idx="483">
                  <c:v>89.767333</c:v>
                </c:pt>
                <c:pt idx="484">
                  <c:v>92.545111</c:v>
                </c:pt>
                <c:pt idx="485">
                  <c:v>94.320222</c:v>
                </c:pt>
                <c:pt idx="486">
                  <c:v>94.767333</c:v>
                </c:pt>
                <c:pt idx="487">
                  <c:v>91.764667</c:v>
                </c:pt>
                <c:pt idx="488">
                  <c:v>86.762</c:v>
                </c:pt>
                <c:pt idx="489">
                  <c:v>82.317556</c:v>
                </c:pt>
                <c:pt idx="490">
                  <c:v>82.428667</c:v>
                </c:pt>
                <c:pt idx="491">
                  <c:v>78.873111</c:v>
                </c:pt>
                <c:pt idx="492">
                  <c:v>73.317556</c:v>
                </c:pt>
                <c:pt idx="493">
                  <c:v>70.312222</c:v>
                </c:pt>
                <c:pt idx="494">
                  <c:v>69.756667</c:v>
                </c:pt>
                <c:pt idx="495">
                  <c:v>71.534444</c:v>
                </c:pt>
                <c:pt idx="496">
                  <c:v>67.751333</c:v>
                </c:pt>
                <c:pt idx="497">
                  <c:v>62.084667</c:v>
                </c:pt>
                <c:pt idx="498">
                  <c:v>61.084667</c:v>
                </c:pt>
                <c:pt idx="499">
                  <c:v>60.526444</c:v>
                </c:pt>
                <c:pt idx="500">
                  <c:v>61.185111</c:v>
                </c:pt>
                <c:pt idx="501">
                  <c:v>67.632222</c:v>
                </c:pt>
                <c:pt idx="502">
                  <c:v>73.298889</c:v>
                </c:pt>
                <c:pt idx="503">
                  <c:v>79.298889</c:v>
                </c:pt>
                <c:pt idx="504">
                  <c:v>86.187778</c:v>
                </c:pt>
                <c:pt idx="505">
                  <c:v>87.965556</c:v>
                </c:pt>
                <c:pt idx="506">
                  <c:v>83.074</c:v>
                </c:pt>
                <c:pt idx="507">
                  <c:v>74.518444</c:v>
                </c:pt>
                <c:pt idx="508">
                  <c:v>69.407333</c:v>
                </c:pt>
                <c:pt idx="509">
                  <c:v>65.185111</c:v>
                </c:pt>
                <c:pt idx="510">
                  <c:v>61.626889</c:v>
                </c:pt>
                <c:pt idx="511">
                  <c:v>57.960222</c:v>
                </c:pt>
                <c:pt idx="512">
                  <c:v>60.849111</c:v>
                </c:pt>
                <c:pt idx="513">
                  <c:v>69.960222</c:v>
                </c:pt>
                <c:pt idx="514">
                  <c:v>77.179778</c:v>
                </c:pt>
                <c:pt idx="515">
                  <c:v>79.849111</c:v>
                </c:pt>
                <c:pt idx="516">
                  <c:v>80.624222</c:v>
                </c:pt>
                <c:pt idx="517">
                  <c:v>82.513111</c:v>
                </c:pt>
                <c:pt idx="518">
                  <c:v>82.513111</c:v>
                </c:pt>
                <c:pt idx="519">
                  <c:v>81.290889</c:v>
                </c:pt>
                <c:pt idx="520">
                  <c:v>75.732667</c:v>
                </c:pt>
                <c:pt idx="521">
                  <c:v>73.282889</c:v>
                </c:pt>
                <c:pt idx="522">
                  <c:v>72.394</c:v>
                </c:pt>
                <c:pt idx="523">
                  <c:v>73.060667</c:v>
                </c:pt>
                <c:pt idx="524">
                  <c:v>76.394</c:v>
                </c:pt>
                <c:pt idx="525">
                  <c:v>81.171778</c:v>
                </c:pt>
                <c:pt idx="526">
                  <c:v>87.169111</c:v>
                </c:pt>
                <c:pt idx="527">
                  <c:v>93.613556</c:v>
                </c:pt>
                <c:pt idx="528">
                  <c:v>94.058</c:v>
                </c:pt>
                <c:pt idx="529">
                  <c:v>92.058</c:v>
                </c:pt>
                <c:pt idx="530">
                  <c:v>89.722</c:v>
                </c:pt>
                <c:pt idx="531">
                  <c:v>84.944222</c:v>
                </c:pt>
                <c:pt idx="532">
                  <c:v>77.944222</c:v>
                </c:pt>
                <c:pt idx="533">
                  <c:v>69.386</c:v>
                </c:pt>
                <c:pt idx="534">
                  <c:v>59.830444</c:v>
                </c:pt>
                <c:pt idx="535">
                  <c:v>52.158444</c:v>
                </c:pt>
                <c:pt idx="536">
                  <c:v>45.608222</c:v>
                </c:pt>
                <c:pt idx="537">
                  <c:v>38.155778</c:v>
                </c:pt>
                <c:pt idx="538">
                  <c:v>34.155778</c:v>
                </c:pt>
                <c:pt idx="539">
                  <c:v>29.153111</c:v>
                </c:pt>
                <c:pt idx="540">
                  <c:v>26.044667</c:v>
                </c:pt>
                <c:pt idx="541">
                  <c:v>23.486444</c:v>
                </c:pt>
                <c:pt idx="542">
                  <c:v>21.597556</c:v>
                </c:pt>
                <c:pt idx="543">
                  <c:v>17.930889</c:v>
                </c:pt>
                <c:pt idx="544">
                  <c:v>16.153111</c:v>
                </c:pt>
                <c:pt idx="545">
                  <c:v>13.819778</c:v>
                </c:pt>
                <c:pt idx="546">
                  <c:v>13.594889</c:v>
                </c:pt>
                <c:pt idx="547">
                  <c:v>12.819778</c:v>
                </c:pt>
                <c:pt idx="548">
                  <c:v>13.153111</c:v>
                </c:pt>
                <c:pt idx="549">
                  <c:v>12.264222</c:v>
                </c:pt>
                <c:pt idx="550">
                  <c:v>23.656222</c:v>
                </c:pt>
                <c:pt idx="551">
                  <c:v>24.986889</c:v>
                </c:pt>
                <c:pt idx="552">
                  <c:v>21.878444</c:v>
                </c:pt>
                <c:pt idx="553">
                  <c:v>21.211778</c:v>
                </c:pt>
                <c:pt idx="554">
                  <c:v>23.989556</c:v>
                </c:pt>
                <c:pt idx="555">
                  <c:v>22.209111</c:v>
                </c:pt>
                <c:pt idx="556">
                  <c:v>21.542444</c:v>
                </c:pt>
                <c:pt idx="557">
                  <c:v>18.878444</c:v>
                </c:pt>
                <c:pt idx="558">
                  <c:v>19.100667</c:v>
                </c:pt>
                <c:pt idx="559">
                  <c:v>21.767333</c:v>
                </c:pt>
                <c:pt idx="560">
                  <c:v>23.434</c:v>
                </c:pt>
                <c:pt idx="561">
                  <c:v>22.764667</c:v>
                </c:pt>
                <c:pt idx="562">
                  <c:v>22.100667</c:v>
                </c:pt>
                <c:pt idx="563">
                  <c:v>21.77</c:v>
                </c:pt>
                <c:pt idx="564">
                  <c:v>21.322889</c:v>
                </c:pt>
                <c:pt idx="565">
                  <c:v>23.436667</c:v>
                </c:pt>
                <c:pt idx="566">
                  <c:v>22.322889</c:v>
                </c:pt>
                <c:pt idx="567">
                  <c:v>22.322889</c:v>
                </c:pt>
                <c:pt idx="568">
                  <c:v>22.878444</c:v>
                </c:pt>
                <c:pt idx="569">
                  <c:v>24.322889</c:v>
                </c:pt>
                <c:pt idx="570">
                  <c:v>25.992222</c:v>
                </c:pt>
                <c:pt idx="571">
                  <c:v>28.322889</c:v>
                </c:pt>
                <c:pt idx="572">
                  <c:v>30.322889</c:v>
                </c:pt>
                <c:pt idx="573">
                  <c:v>27.992222</c:v>
                </c:pt>
                <c:pt idx="574">
                  <c:v>27.656222</c:v>
                </c:pt>
                <c:pt idx="575">
                  <c:v>29.547778</c:v>
                </c:pt>
                <c:pt idx="576">
                  <c:v>29.767333</c:v>
                </c:pt>
                <c:pt idx="577">
                  <c:v>32.77</c:v>
                </c:pt>
                <c:pt idx="578">
                  <c:v>36.325556</c:v>
                </c:pt>
                <c:pt idx="579">
                  <c:v>39.77</c:v>
                </c:pt>
                <c:pt idx="580">
                  <c:v>42.992222</c:v>
                </c:pt>
                <c:pt idx="581">
                  <c:v>44.992222</c:v>
                </c:pt>
                <c:pt idx="582">
                  <c:v>48.881111</c:v>
                </c:pt>
                <c:pt idx="583">
                  <c:v>52.989556</c:v>
                </c:pt>
                <c:pt idx="584">
                  <c:v>55.992222</c:v>
                </c:pt>
                <c:pt idx="585">
                  <c:v>58.656222</c:v>
                </c:pt>
                <c:pt idx="586">
                  <c:v>61.77</c:v>
                </c:pt>
                <c:pt idx="587">
                  <c:v>64.547778</c:v>
                </c:pt>
                <c:pt idx="588">
                  <c:v>63.992222</c:v>
                </c:pt>
                <c:pt idx="589">
                  <c:v>66.103333</c:v>
                </c:pt>
                <c:pt idx="590">
                  <c:v>70.878444</c:v>
                </c:pt>
                <c:pt idx="591">
                  <c:v>76.322889</c:v>
                </c:pt>
                <c:pt idx="592">
                  <c:v>81.658889</c:v>
                </c:pt>
                <c:pt idx="593">
                  <c:v>84.767333</c:v>
                </c:pt>
                <c:pt idx="594">
                  <c:v>87.767333</c:v>
                </c:pt>
                <c:pt idx="595">
                  <c:v>88.545111</c:v>
                </c:pt>
                <c:pt idx="596">
                  <c:v>85.434</c:v>
                </c:pt>
                <c:pt idx="597">
                  <c:v>79.989556</c:v>
                </c:pt>
                <c:pt idx="598">
                  <c:v>74.545111</c:v>
                </c:pt>
                <c:pt idx="599">
                  <c:v>69.098</c:v>
                </c:pt>
                <c:pt idx="600">
                  <c:v>68.986889</c:v>
                </c:pt>
                <c:pt idx="601">
                  <c:v>70.873111</c:v>
                </c:pt>
                <c:pt idx="602">
                  <c:v>73.431333</c:v>
                </c:pt>
                <c:pt idx="603">
                  <c:v>76.875778</c:v>
                </c:pt>
                <c:pt idx="604">
                  <c:v>83.542444</c:v>
                </c:pt>
                <c:pt idx="605">
                  <c:v>88.764667</c:v>
                </c:pt>
                <c:pt idx="606">
                  <c:v>92.875778</c:v>
                </c:pt>
                <c:pt idx="607">
                  <c:v>99.542444</c:v>
                </c:pt>
                <c:pt idx="608">
                  <c:v>101.428667</c:v>
                </c:pt>
                <c:pt idx="609">
                  <c:v>103.209111</c:v>
                </c:pt>
                <c:pt idx="610">
                  <c:v>101.317556</c:v>
                </c:pt>
                <c:pt idx="611">
                  <c:v>101.428667</c:v>
                </c:pt>
                <c:pt idx="612">
                  <c:v>100.984222</c:v>
                </c:pt>
                <c:pt idx="613">
                  <c:v>98.873111</c:v>
                </c:pt>
                <c:pt idx="614">
                  <c:v>100.201111</c:v>
                </c:pt>
                <c:pt idx="615">
                  <c:v>105.423333</c:v>
                </c:pt>
                <c:pt idx="616">
                  <c:v>110.867778</c:v>
                </c:pt>
                <c:pt idx="617">
                  <c:v>114.645556</c:v>
                </c:pt>
                <c:pt idx="618">
                  <c:v>115.423333</c:v>
                </c:pt>
                <c:pt idx="619">
                  <c:v>109.309556</c:v>
                </c:pt>
                <c:pt idx="620">
                  <c:v>101.973556</c:v>
                </c:pt>
                <c:pt idx="621">
                  <c:v>93.415333</c:v>
                </c:pt>
                <c:pt idx="622">
                  <c:v>83.526444</c:v>
                </c:pt>
                <c:pt idx="623">
                  <c:v>76.526444</c:v>
                </c:pt>
                <c:pt idx="624">
                  <c:v>73.637556</c:v>
                </c:pt>
                <c:pt idx="625">
                  <c:v>77.076667</c:v>
                </c:pt>
                <c:pt idx="626">
                  <c:v>78.965556</c:v>
                </c:pt>
                <c:pt idx="627">
                  <c:v>82.962889</c:v>
                </c:pt>
                <c:pt idx="628">
                  <c:v>88.185111</c:v>
                </c:pt>
                <c:pt idx="629">
                  <c:v>92.960222</c:v>
                </c:pt>
                <c:pt idx="630">
                  <c:v>97.182444</c:v>
                </c:pt>
                <c:pt idx="631">
                  <c:v>97.071333</c:v>
                </c:pt>
                <c:pt idx="632">
                  <c:v>89.957556</c:v>
                </c:pt>
                <c:pt idx="633">
                  <c:v>89.621556</c:v>
                </c:pt>
                <c:pt idx="634">
                  <c:v>92.066</c:v>
                </c:pt>
                <c:pt idx="635">
                  <c:v>93.616222</c:v>
                </c:pt>
                <c:pt idx="636">
                  <c:v>101.616222</c:v>
                </c:pt>
                <c:pt idx="637">
                  <c:v>109.282889</c:v>
                </c:pt>
                <c:pt idx="638">
                  <c:v>122.835778</c:v>
                </c:pt>
                <c:pt idx="639">
                  <c:v>132.835778</c:v>
                </c:pt>
                <c:pt idx="640">
                  <c:v>133.613556</c:v>
                </c:pt>
                <c:pt idx="641">
                  <c:v>133.388667</c:v>
                </c:pt>
                <c:pt idx="642">
                  <c:v>132.719333</c:v>
                </c:pt>
                <c:pt idx="643">
                  <c:v>132.386</c:v>
                </c:pt>
                <c:pt idx="644">
                  <c:v>128.380667</c:v>
                </c:pt>
                <c:pt idx="645">
                  <c:v>125.936222</c:v>
                </c:pt>
                <c:pt idx="646">
                  <c:v>119.933556</c:v>
                </c:pt>
                <c:pt idx="647">
                  <c:v>117.933556</c:v>
                </c:pt>
                <c:pt idx="648">
                  <c:v>116.044667</c:v>
                </c:pt>
                <c:pt idx="649">
                  <c:v>115.155778</c:v>
                </c:pt>
                <c:pt idx="650">
                  <c:v>99.375333</c:v>
                </c:pt>
                <c:pt idx="651">
                  <c:v>106.378</c:v>
                </c:pt>
                <c:pt idx="652">
                  <c:v>111.044667</c:v>
                </c:pt>
                <c:pt idx="653">
                  <c:v>116.378</c:v>
                </c:pt>
                <c:pt idx="654">
                  <c:v>117.044667</c:v>
                </c:pt>
                <c:pt idx="655">
                  <c:v>121.044667</c:v>
                </c:pt>
                <c:pt idx="656">
                  <c:v>121.486444</c:v>
                </c:pt>
                <c:pt idx="657">
                  <c:v>114.153111</c:v>
                </c:pt>
                <c:pt idx="658">
                  <c:v>107.375333</c:v>
                </c:pt>
                <c:pt idx="659">
                  <c:v>106.930889</c:v>
                </c:pt>
                <c:pt idx="660">
                  <c:v>106.483778</c:v>
                </c:pt>
                <c:pt idx="661">
                  <c:v>103.261556</c:v>
                </c:pt>
                <c:pt idx="662">
                  <c:v>101.594889</c:v>
                </c:pt>
                <c:pt idx="663">
                  <c:v>99.594889</c:v>
                </c:pt>
                <c:pt idx="664">
                  <c:v>99.703333</c:v>
                </c:pt>
                <c:pt idx="665">
                  <c:v>99.147778</c:v>
                </c:pt>
                <c:pt idx="666">
                  <c:v>97.37</c:v>
                </c:pt>
                <c:pt idx="667">
                  <c:v>101.481111</c:v>
                </c:pt>
                <c:pt idx="668">
                  <c:v>103.147778</c:v>
                </c:pt>
                <c:pt idx="669">
                  <c:v>103.142444</c:v>
                </c:pt>
                <c:pt idx="670">
                  <c:v>104.698</c:v>
                </c:pt>
                <c:pt idx="671">
                  <c:v>106.584222</c:v>
                </c:pt>
                <c:pt idx="672">
                  <c:v>109.362</c:v>
                </c:pt>
                <c:pt idx="673">
                  <c:v>102.031333</c:v>
                </c:pt>
                <c:pt idx="674">
                  <c:v>89.142444</c:v>
                </c:pt>
                <c:pt idx="675">
                  <c:v>84.139778</c:v>
                </c:pt>
                <c:pt idx="676">
                  <c:v>81.028667</c:v>
                </c:pt>
                <c:pt idx="677">
                  <c:v>77.695333</c:v>
                </c:pt>
                <c:pt idx="678">
                  <c:v>73.362</c:v>
                </c:pt>
                <c:pt idx="679">
                  <c:v>70.695333</c:v>
                </c:pt>
                <c:pt idx="680">
                  <c:v>70.809111</c:v>
                </c:pt>
                <c:pt idx="681">
                  <c:v>66.031333</c:v>
                </c:pt>
                <c:pt idx="682">
                  <c:v>57.031333</c:v>
                </c:pt>
                <c:pt idx="683">
                  <c:v>51.253556</c:v>
                </c:pt>
                <c:pt idx="684">
                  <c:v>49.036667</c:v>
                </c:pt>
                <c:pt idx="685">
                  <c:v>50.37</c:v>
                </c:pt>
                <c:pt idx="686">
                  <c:v>48.258889</c:v>
                </c:pt>
                <c:pt idx="687">
                  <c:v>45.483778</c:v>
                </c:pt>
                <c:pt idx="688">
                  <c:v>44.930889</c:v>
                </c:pt>
                <c:pt idx="689">
                  <c:v>46.042</c:v>
                </c:pt>
                <c:pt idx="690">
                  <c:v>45.600222</c:v>
                </c:pt>
                <c:pt idx="691">
                  <c:v>44.158444</c:v>
                </c:pt>
                <c:pt idx="692">
                  <c:v>49.380667</c:v>
                </c:pt>
                <c:pt idx="693">
                  <c:v>58.497111</c:v>
                </c:pt>
                <c:pt idx="694">
                  <c:v>60.386</c:v>
                </c:pt>
                <c:pt idx="695">
                  <c:v>63.499778</c:v>
                </c:pt>
                <c:pt idx="696">
                  <c:v>66.610889</c:v>
                </c:pt>
                <c:pt idx="697">
                  <c:v>69.169111</c:v>
                </c:pt>
                <c:pt idx="698">
                  <c:v>67.616222</c:v>
                </c:pt>
                <c:pt idx="699">
                  <c:v>59.727333</c:v>
                </c:pt>
                <c:pt idx="700">
                  <c:v>55.288222</c:v>
                </c:pt>
                <c:pt idx="701">
                  <c:v>50.288222</c:v>
                </c:pt>
                <c:pt idx="702">
                  <c:v>45.177111</c:v>
                </c:pt>
                <c:pt idx="703">
                  <c:v>34.754</c:v>
                </c:pt>
                <c:pt idx="704">
                  <c:v>39.312222</c:v>
                </c:pt>
                <c:pt idx="705">
                  <c:v>47.645556</c:v>
                </c:pt>
                <c:pt idx="706">
                  <c:v>53.873111</c:v>
                </c:pt>
                <c:pt idx="707">
                  <c:v>54.650889</c:v>
                </c:pt>
                <c:pt idx="708">
                  <c:v>54.650889</c:v>
                </c:pt>
                <c:pt idx="709">
                  <c:v>54.875778</c:v>
                </c:pt>
                <c:pt idx="710">
                  <c:v>55.542444</c:v>
                </c:pt>
                <c:pt idx="711">
                  <c:v>52.875778</c:v>
                </c:pt>
                <c:pt idx="712">
                  <c:v>50.320222</c:v>
                </c:pt>
                <c:pt idx="713">
                  <c:v>49.986889</c:v>
                </c:pt>
                <c:pt idx="714">
                  <c:v>53.211778</c:v>
                </c:pt>
                <c:pt idx="715">
                  <c:v>56.656222</c:v>
                </c:pt>
                <c:pt idx="716">
                  <c:v>59.989556</c:v>
                </c:pt>
                <c:pt idx="717">
                  <c:v>64.322889</c:v>
                </c:pt>
                <c:pt idx="718">
                  <c:v>67.878444</c:v>
                </c:pt>
                <c:pt idx="719">
                  <c:v>72.211778</c:v>
                </c:pt>
                <c:pt idx="720">
                  <c:v>74.878444</c:v>
                </c:pt>
                <c:pt idx="721">
                  <c:v>75.545111</c:v>
                </c:pt>
                <c:pt idx="722">
                  <c:v>77.545111</c:v>
                </c:pt>
                <c:pt idx="723">
                  <c:v>79.656222</c:v>
                </c:pt>
                <c:pt idx="724">
                  <c:v>81.211778</c:v>
                </c:pt>
                <c:pt idx="725">
                  <c:v>84.542444</c:v>
                </c:pt>
                <c:pt idx="726">
                  <c:v>86.320222</c:v>
                </c:pt>
                <c:pt idx="727">
                  <c:v>87.320222</c:v>
                </c:pt>
                <c:pt idx="728">
                  <c:v>87.764667</c:v>
                </c:pt>
                <c:pt idx="729">
                  <c:v>87.209111</c:v>
                </c:pt>
                <c:pt idx="730">
                  <c:v>85.539778</c:v>
                </c:pt>
                <c:pt idx="731">
                  <c:v>84.317556</c:v>
                </c:pt>
                <c:pt idx="732">
                  <c:v>83.317556</c:v>
                </c:pt>
                <c:pt idx="733">
                  <c:v>84.867778</c:v>
                </c:pt>
                <c:pt idx="734">
                  <c:v>85.09</c:v>
                </c:pt>
                <c:pt idx="735">
                  <c:v>85.756667</c:v>
                </c:pt>
                <c:pt idx="736">
                  <c:v>85.756667</c:v>
                </c:pt>
                <c:pt idx="737">
                  <c:v>88.087333</c:v>
                </c:pt>
                <c:pt idx="738">
                  <c:v>88.862444</c:v>
                </c:pt>
                <c:pt idx="739">
                  <c:v>89.195778</c:v>
                </c:pt>
                <c:pt idx="740">
                  <c:v>87.306889</c:v>
                </c:pt>
                <c:pt idx="741">
                  <c:v>83.193111</c:v>
                </c:pt>
                <c:pt idx="742">
                  <c:v>78.970889</c:v>
                </c:pt>
                <c:pt idx="743">
                  <c:v>75.193111</c:v>
                </c:pt>
                <c:pt idx="744">
                  <c:v>72.415333</c:v>
                </c:pt>
                <c:pt idx="745">
                  <c:v>69.970889</c:v>
                </c:pt>
                <c:pt idx="746">
                  <c:v>67.748667</c:v>
                </c:pt>
                <c:pt idx="747">
                  <c:v>66.965556</c:v>
                </c:pt>
                <c:pt idx="748">
                  <c:v>67.632222</c:v>
                </c:pt>
                <c:pt idx="749">
                  <c:v>71.632222</c:v>
                </c:pt>
                <c:pt idx="750">
                  <c:v>74.632222</c:v>
                </c:pt>
                <c:pt idx="751">
                  <c:v>75.521111</c:v>
                </c:pt>
                <c:pt idx="752">
                  <c:v>76.298889</c:v>
                </c:pt>
                <c:pt idx="753">
                  <c:v>76.298889</c:v>
                </c:pt>
                <c:pt idx="754">
                  <c:v>77.521111</c:v>
                </c:pt>
                <c:pt idx="755">
                  <c:v>80.084667</c:v>
                </c:pt>
                <c:pt idx="756">
                  <c:v>81.198444</c:v>
                </c:pt>
                <c:pt idx="757">
                  <c:v>82.976222</c:v>
                </c:pt>
                <c:pt idx="758">
                  <c:v>87.531778</c:v>
                </c:pt>
                <c:pt idx="759">
                  <c:v>89.309556</c:v>
                </c:pt>
                <c:pt idx="760">
                  <c:v>92.087333</c:v>
                </c:pt>
                <c:pt idx="761">
                  <c:v>92.976222</c:v>
                </c:pt>
                <c:pt idx="762">
                  <c:v>94.642889</c:v>
                </c:pt>
                <c:pt idx="763">
                  <c:v>93.420667</c:v>
                </c:pt>
                <c:pt idx="764">
                  <c:v>87.306889</c:v>
                </c:pt>
                <c:pt idx="765">
                  <c:v>80.418</c:v>
                </c:pt>
                <c:pt idx="766">
                  <c:v>77.529111</c:v>
                </c:pt>
                <c:pt idx="767">
                  <c:v>76.418</c:v>
                </c:pt>
                <c:pt idx="768">
                  <c:v>74.306889</c:v>
                </c:pt>
                <c:pt idx="769">
                  <c:v>72.859778</c:v>
                </c:pt>
                <c:pt idx="770">
                  <c:v>73.415333</c:v>
                </c:pt>
                <c:pt idx="771">
                  <c:v>70.637556</c:v>
                </c:pt>
                <c:pt idx="772">
                  <c:v>70.970889</c:v>
                </c:pt>
                <c:pt idx="773">
                  <c:v>71.970889</c:v>
                </c:pt>
                <c:pt idx="774">
                  <c:v>70.970889</c:v>
                </c:pt>
                <c:pt idx="775">
                  <c:v>69.637556</c:v>
                </c:pt>
                <c:pt idx="776">
                  <c:v>66.970889</c:v>
                </c:pt>
                <c:pt idx="777">
                  <c:v>65.193111</c:v>
                </c:pt>
                <c:pt idx="778">
                  <c:v>60.526444</c:v>
                </c:pt>
                <c:pt idx="779">
                  <c:v>58.082</c:v>
                </c:pt>
                <c:pt idx="780">
                  <c:v>52.859778</c:v>
                </c:pt>
                <c:pt idx="781">
                  <c:v>47.970889</c:v>
                </c:pt>
                <c:pt idx="782">
                  <c:v>44.526444</c:v>
                </c:pt>
                <c:pt idx="783">
                  <c:v>44.859778</c:v>
                </c:pt>
                <c:pt idx="784">
                  <c:v>46.415333</c:v>
                </c:pt>
                <c:pt idx="785">
                  <c:v>46.193111</c:v>
                </c:pt>
                <c:pt idx="786">
                  <c:v>43.195778</c:v>
                </c:pt>
                <c:pt idx="787">
                  <c:v>42.640222</c:v>
                </c:pt>
                <c:pt idx="788">
                  <c:v>43.865111</c:v>
                </c:pt>
                <c:pt idx="789">
                  <c:v>41.198444</c:v>
                </c:pt>
                <c:pt idx="790">
                  <c:v>39.531778</c:v>
                </c:pt>
                <c:pt idx="791">
                  <c:v>40.976222</c:v>
                </c:pt>
                <c:pt idx="792">
                  <c:v>41.978889</c:v>
                </c:pt>
                <c:pt idx="793">
                  <c:v>43.867778</c:v>
                </c:pt>
                <c:pt idx="794">
                  <c:v>42.984222</c:v>
                </c:pt>
                <c:pt idx="795">
                  <c:v>41.317556</c:v>
                </c:pt>
                <c:pt idx="796">
                  <c:v>41.762</c:v>
                </c:pt>
                <c:pt idx="797">
                  <c:v>41.431333</c:v>
                </c:pt>
                <c:pt idx="798">
                  <c:v>41.875778</c:v>
                </c:pt>
                <c:pt idx="799">
                  <c:v>43.764667</c:v>
                </c:pt>
                <c:pt idx="800">
                  <c:v>44.211778</c:v>
                </c:pt>
                <c:pt idx="801">
                  <c:v>47.878444</c:v>
                </c:pt>
                <c:pt idx="802">
                  <c:v>49.325556</c:v>
                </c:pt>
                <c:pt idx="803">
                  <c:v>49.77</c:v>
                </c:pt>
                <c:pt idx="804">
                  <c:v>50.992222</c:v>
                </c:pt>
                <c:pt idx="805">
                  <c:v>54.661556</c:v>
                </c:pt>
                <c:pt idx="806">
                  <c:v>54.674889</c:v>
                </c:pt>
                <c:pt idx="807">
                  <c:v>62.791333</c:v>
                </c:pt>
                <c:pt idx="808">
                  <c:v>66.346889</c:v>
                </c:pt>
                <c:pt idx="809">
                  <c:v>70.902444</c:v>
                </c:pt>
                <c:pt idx="810">
                  <c:v>73.346889</c:v>
                </c:pt>
                <c:pt idx="811">
                  <c:v>78.680222</c:v>
                </c:pt>
                <c:pt idx="812">
                  <c:v>75.905111</c:v>
                </c:pt>
                <c:pt idx="813">
                  <c:v>76.902444</c:v>
                </c:pt>
                <c:pt idx="814">
                  <c:v>75.902444</c:v>
                </c:pt>
                <c:pt idx="815">
                  <c:v>78.458</c:v>
                </c:pt>
                <c:pt idx="816">
                  <c:v>78.791333</c:v>
                </c:pt>
                <c:pt idx="817">
                  <c:v>76.902444</c:v>
                </c:pt>
                <c:pt idx="818">
                  <c:v>70.902444</c:v>
                </c:pt>
                <c:pt idx="819">
                  <c:v>68.786</c:v>
                </c:pt>
                <c:pt idx="820">
                  <c:v>66.119333</c:v>
                </c:pt>
                <c:pt idx="821">
                  <c:v>62.674889</c:v>
                </c:pt>
                <c:pt idx="822">
                  <c:v>59.897111</c:v>
                </c:pt>
                <c:pt idx="823">
                  <c:v>55.672222</c:v>
                </c:pt>
                <c:pt idx="824">
                  <c:v>56.783333</c:v>
                </c:pt>
                <c:pt idx="825">
                  <c:v>55.672222</c:v>
                </c:pt>
                <c:pt idx="826">
                  <c:v>53.227778</c:v>
                </c:pt>
                <c:pt idx="827">
                  <c:v>54.227778</c:v>
                </c:pt>
                <c:pt idx="828">
                  <c:v>58.558444</c:v>
                </c:pt>
                <c:pt idx="829">
                  <c:v>60.891778</c:v>
                </c:pt>
                <c:pt idx="830">
                  <c:v>63.558444</c:v>
                </c:pt>
                <c:pt idx="831">
                  <c:v>67.114</c:v>
                </c:pt>
                <c:pt idx="832">
                  <c:v>71.225111</c:v>
                </c:pt>
                <c:pt idx="833">
                  <c:v>73.447333</c:v>
                </c:pt>
                <c:pt idx="834">
                  <c:v>71.225111</c:v>
                </c:pt>
                <c:pt idx="835">
                  <c:v>68.000222</c:v>
                </c:pt>
                <c:pt idx="836">
                  <c:v>70.333556</c:v>
                </c:pt>
                <c:pt idx="837">
                  <c:v>72.222444</c:v>
                </c:pt>
                <c:pt idx="838">
                  <c:v>74.444667</c:v>
                </c:pt>
                <c:pt idx="839">
                  <c:v>73.666889</c:v>
                </c:pt>
                <c:pt idx="840">
                  <c:v>71.222444</c:v>
                </c:pt>
                <c:pt idx="841">
                  <c:v>72.889111</c:v>
                </c:pt>
                <c:pt idx="842">
                  <c:v>76.217111</c:v>
                </c:pt>
                <c:pt idx="843">
                  <c:v>75.217111</c:v>
                </c:pt>
                <c:pt idx="844">
                  <c:v>78.994889</c:v>
                </c:pt>
                <c:pt idx="845">
                  <c:v>81.661556</c:v>
                </c:pt>
                <c:pt idx="846">
                  <c:v>84.325556</c:v>
                </c:pt>
                <c:pt idx="847">
                  <c:v>86.989556</c:v>
                </c:pt>
                <c:pt idx="848">
                  <c:v>80.666889</c:v>
                </c:pt>
                <c:pt idx="849">
                  <c:v>81.444667</c:v>
                </c:pt>
                <c:pt idx="850">
                  <c:v>82.444667</c:v>
                </c:pt>
                <c:pt idx="851">
                  <c:v>83.000222</c:v>
                </c:pt>
                <c:pt idx="852">
                  <c:v>83.333556</c:v>
                </c:pt>
                <c:pt idx="853">
                  <c:v>83.111333</c:v>
                </c:pt>
                <c:pt idx="854">
                  <c:v>84.222444</c:v>
                </c:pt>
                <c:pt idx="855">
                  <c:v>84.889111</c:v>
                </c:pt>
                <c:pt idx="856">
                  <c:v>86.002889</c:v>
                </c:pt>
                <c:pt idx="857">
                  <c:v>89.333556</c:v>
                </c:pt>
                <c:pt idx="858">
                  <c:v>93.333556</c:v>
                </c:pt>
                <c:pt idx="859">
                  <c:v>95.555778</c:v>
                </c:pt>
                <c:pt idx="860">
                  <c:v>96.111333</c:v>
                </c:pt>
                <c:pt idx="861">
                  <c:v>86.889111</c:v>
                </c:pt>
                <c:pt idx="862">
                  <c:v>89.889111</c:v>
                </c:pt>
                <c:pt idx="863">
                  <c:v>92.778</c:v>
                </c:pt>
                <c:pt idx="864">
                  <c:v>93.333556</c:v>
                </c:pt>
                <c:pt idx="865">
                  <c:v>94.555778</c:v>
                </c:pt>
                <c:pt idx="866">
                  <c:v>95.778</c:v>
                </c:pt>
                <c:pt idx="867">
                  <c:v>103.346889</c:v>
                </c:pt>
                <c:pt idx="868">
                  <c:v>101.569111</c:v>
                </c:pt>
                <c:pt idx="869">
                  <c:v>101.458</c:v>
                </c:pt>
                <c:pt idx="870">
                  <c:v>101.013556</c:v>
                </c:pt>
                <c:pt idx="871">
                  <c:v>101.013556</c:v>
                </c:pt>
                <c:pt idx="872">
                  <c:v>101.013556</c:v>
                </c:pt>
                <c:pt idx="873">
                  <c:v>101.791333</c:v>
                </c:pt>
                <c:pt idx="874">
                  <c:v>102.680222</c:v>
                </c:pt>
                <c:pt idx="875">
                  <c:v>103.235778</c:v>
                </c:pt>
                <c:pt idx="876">
                  <c:v>103.791334</c:v>
                </c:pt>
                <c:pt idx="877">
                  <c:v>92.897111</c:v>
                </c:pt>
                <c:pt idx="878">
                  <c:v>93.124667</c:v>
                </c:pt>
                <c:pt idx="879">
                  <c:v>93.346889</c:v>
                </c:pt>
                <c:pt idx="880">
                  <c:v>93.458</c:v>
                </c:pt>
                <c:pt idx="881">
                  <c:v>94.124667</c:v>
                </c:pt>
                <c:pt idx="882">
                  <c:v>94.791333</c:v>
                </c:pt>
                <c:pt idx="883">
                  <c:v>94.786</c:v>
                </c:pt>
                <c:pt idx="884">
                  <c:v>94.786</c:v>
                </c:pt>
                <c:pt idx="885">
                  <c:v>95.235778</c:v>
                </c:pt>
                <c:pt idx="886">
                  <c:v>95.235778</c:v>
                </c:pt>
                <c:pt idx="887">
                  <c:v>93.124667</c:v>
                </c:pt>
                <c:pt idx="888">
                  <c:v>92.791333</c:v>
                </c:pt>
                <c:pt idx="889">
                  <c:v>92.902444</c:v>
                </c:pt>
                <c:pt idx="890">
                  <c:v>93.124667</c:v>
                </c:pt>
                <c:pt idx="891">
                  <c:v>93.013556</c:v>
                </c:pt>
                <c:pt idx="892">
                  <c:v>94.346889</c:v>
                </c:pt>
                <c:pt idx="893">
                  <c:v>93.458</c:v>
                </c:pt>
                <c:pt idx="894">
                  <c:v>92.124667</c:v>
                </c:pt>
                <c:pt idx="895">
                  <c:v>92.235778</c:v>
                </c:pt>
                <c:pt idx="896">
                  <c:v>92.346889</c:v>
                </c:pt>
                <c:pt idx="897">
                  <c:v>92.569111</c:v>
                </c:pt>
                <c:pt idx="898">
                  <c:v>93.013556</c:v>
                </c:pt>
                <c:pt idx="899">
                  <c:v>93.346889</c:v>
                </c:pt>
                <c:pt idx="900">
                  <c:v>94.013556</c:v>
                </c:pt>
                <c:pt idx="901">
                  <c:v>94.235778</c:v>
                </c:pt>
                <c:pt idx="902">
                  <c:v>94.680222</c:v>
                </c:pt>
                <c:pt idx="903">
                  <c:v>95.235778</c:v>
                </c:pt>
                <c:pt idx="904">
                  <c:v>95.460667</c:v>
                </c:pt>
                <c:pt idx="905">
                  <c:v>95.902444</c:v>
                </c:pt>
                <c:pt idx="906">
                  <c:v>96.016222</c:v>
                </c:pt>
                <c:pt idx="907">
                  <c:v>112.571778</c:v>
                </c:pt>
                <c:pt idx="908">
                  <c:v>116.238444</c:v>
                </c:pt>
                <c:pt idx="909">
                  <c:v>119.571778</c:v>
                </c:pt>
                <c:pt idx="910">
                  <c:v>116.680222</c:v>
                </c:pt>
                <c:pt idx="911">
                  <c:v>115.902444</c:v>
                </c:pt>
                <c:pt idx="912">
                  <c:v>116.680222</c:v>
                </c:pt>
                <c:pt idx="913">
                  <c:v>118.235778</c:v>
                </c:pt>
                <c:pt idx="914">
                  <c:v>118.902444</c:v>
                </c:pt>
                <c:pt idx="915">
                  <c:v>119.235778</c:v>
                </c:pt>
                <c:pt idx="916">
                  <c:v>120.458</c:v>
                </c:pt>
                <c:pt idx="917">
                  <c:v>120.791333</c:v>
                </c:pt>
                <c:pt idx="918">
                  <c:v>121.786</c:v>
                </c:pt>
                <c:pt idx="919">
                  <c:v>122.452667</c:v>
                </c:pt>
                <c:pt idx="920">
                  <c:v>123.008222</c:v>
                </c:pt>
                <c:pt idx="921">
                  <c:v>121.786</c:v>
                </c:pt>
                <c:pt idx="922">
                  <c:v>113.897111</c:v>
                </c:pt>
                <c:pt idx="923">
                  <c:v>114.008222</c:v>
                </c:pt>
                <c:pt idx="924">
                  <c:v>114.341556</c:v>
                </c:pt>
                <c:pt idx="925">
                  <c:v>114.672222</c:v>
                </c:pt>
                <c:pt idx="926">
                  <c:v>114.894444</c:v>
                </c:pt>
                <c:pt idx="927">
                  <c:v>115.783333</c:v>
                </c:pt>
                <c:pt idx="928">
                  <c:v>116.227778</c:v>
                </c:pt>
                <c:pt idx="929">
                  <c:v>116.894444</c:v>
                </c:pt>
                <c:pt idx="930">
                  <c:v>117.561111</c:v>
                </c:pt>
                <c:pt idx="931">
                  <c:v>118.005556</c:v>
                </c:pt>
                <c:pt idx="932">
                  <c:v>118.672222</c:v>
                </c:pt>
                <c:pt idx="933">
                  <c:v>118.561111</c:v>
                </c:pt>
                <c:pt idx="934">
                  <c:v>118.894444</c:v>
                </c:pt>
                <c:pt idx="935">
                  <c:v>118.783333</c:v>
                </c:pt>
                <c:pt idx="936">
                  <c:v>119.227778</c:v>
                </c:pt>
                <c:pt idx="937">
                  <c:v>119.45</c:v>
                </c:pt>
                <c:pt idx="938">
                  <c:v>120.338889</c:v>
                </c:pt>
                <c:pt idx="939">
                  <c:v>118.669556</c:v>
                </c:pt>
                <c:pt idx="940">
                  <c:v>118.891778</c:v>
                </c:pt>
                <c:pt idx="941">
                  <c:v>119.225111</c:v>
                </c:pt>
                <c:pt idx="942">
                  <c:v>119.225111</c:v>
                </c:pt>
                <c:pt idx="943">
                  <c:v>117.669556</c:v>
                </c:pt>
                <c:pt idx="944">
                  <c:v>117.558444</c:v>
                </c:pt>
                <c:pt idx="945">
                  <c:v>117.558444</c:v>
                </c:pt>
                <c:pt idx="946">
                  <c:v>117.447333</c:v>
                </c:pt>
                <c:pt idx="947">
                  <c:v>117.558444</c:v>
                </c:pt>
                <c:pt idx="948">
                  <c:v>117.447333</c:v>
                </c:pt>
                <c:pt idx="949">
                  <c:v>117.336222</c:v>
                </c:pt>
                <c:pt idx="950">
                  <c:v>117.002889</c:v>
                </c:pt>
                <c:pt idx="951">
                  <c:v>116.780667</c:v>
                </c:pt>
                <c:pt idx="952">
                  <c:v>116.447333</c:v>
                </c:pt>
                <c:pt idx="953">
                  <c:v>116.114</c:v>
                </c:pt>
                <c:pt idx="954">
                  <c:v>115.558444</c:v>
                </c:pt>
                <c:pt idx="955">
                  <c:v>115.002889</c:v>
                </c:pt>
                <c:pt idx="956">
                  <c:v>112.111333</c:v>
                </c:pt>
                <c:pt idx="957">
                  <c:v>111.336222</c:v>
                </c:pt>
                <c:pt idx="958">
                  <c:v>110.336222</c:v>
                </c:pt>
                <c:pt idx="959">
                  <c:v>107.558444</c:v>
                </c:pt>
                <c:pt idx="960">
                  <c:v>106.336222</c:v>
                </c:pt>
                <c:pt idx="961">
                  <c:v>105.114</c:v>
                </c:pt>
                <c:pt idx="962">
                  <c:v>104.225111</c:v>
                </c:pt>
                <c:pt idx="963">
                  <c:v>103.447333</c:v>
                </c:pt>
                <c:pt idx="964">
                  <c:v>103.225111</c:v>
                </c:pt>
                <c:pt idx="965">
                  <c:v>102.336222</c:v>
                </c:pt>
                <c:pt idx="966">
                  <c:v>101.780667</c:v>
                </c:pt>
                <c:pt idx="967">
                  <c:v>101.002889</c:v>
                </c:pt>
                <c:pt idx="968">
                  <c:v>100.114</c:v>
                </c:pt>
                <c:pt idx="969">
                  <c:v>99.002889</c:v>
                </c:pt>
                <c:pt idx="970">
                  <c:v>98.225111</c:v>
                </c:pt>
                <c:pt idx="971">
                  <c:v>97.447333</c:v>
                </c:pt>
                <c:pt idx="972">
                  <c:v>95.780667</c:v>
                </c:pt>
                <c:pt idx="973">
                  <c:v>95.336222</c:v>
                </c:pt>
                <c:pt idx="974">
                  <c:v>95.002889</c:v>
                </c:pt>
                <c:pt idx="975">
                  <c:v>95.002889</c:v>
                </c:pt>
                <c:pt idx="976">
                  <c:v>95.336222</c:v>
                </c:pt>
                <c:pt idx="977">
                  <c:v>95.780667</c:v>
                </c:pt>
                <c:pt idx="978">
                  <c:v>96.225111</c:v>
                </c:pt>
                <c:pt idx="979">
                  <c:v>96.447333</c:v>
                </c:pt>
                <c:pt idx="980">
                  <c:v>97.225111</c:v>
                </c:pt>
                <c:pt idx="981">
                  <c:v>97.336222</c:v>
                </c:pt>
                <c:pt idx="982">
                  <c:v>97.447333</c:v>
                </c:pt>
                <c:pt idx="983">
                  <c:v>97.336222</c:v>
                </c:pt>
                <c:pt idx="984">
                  <c:v>97.227778</c:v>
                </c:pt>
                <c:pt idx="985">
                  <c:v>97.005556</c:v>
                </c:pt>
                <c:pt idx="986">
                  <c:v>97.338889</c:v>
                </c:pt>
                <c:pt idx="987">
                  <c:v>98.005556</c:v>
                </c:pt>
                <c:pt idx="988">
                  <c:v>105.116667</c:v>
                </c:pt>
                <c:pt idx="989">
                  <c:v>112.227778</c:v>
                </c:pt>
                <c:pt idx="990">
                  <c:v>119.338889</c:v>
                </c:pt>
                <c:pt idx="991">
                  <c:v>124.674889</c:v>
                </c:pt>
                <c:pt idx="992">
                  <c:v>126.338889</c:v>
                </c:pt>
                <c:pt idx="993">
                  <c:v>128.002889</c:v>
                </c:pt>
                <c:pt idx="994">
                  <c:v>144.002889</c:v>
                </c:pt>
                <c:pt idx="995">
                  <c:v>152.669556</c:v>
                </c:pt>
                <c:pt idx="996">
                  <c:v>157.778</c:v>
                </c:pt>
                <c:pt idx="997">
                  <c:v>162.886444</c:v>
                </c:pt>
                <c:pt idx="998">
                  <c:v>169.217111</c:v>
                </c:pt>
              </c:numCache>
            </c:numRef>
          </c:xVal>
          <c:yVal>
            <c:numRef>
              <c:f>'098-100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31020442"/>
        <c:axId val="92003101"/>
      </c:scatterChart>
      <c:valAx>
        <c:axId val="3102044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101"/>
        <c:crossesAt val="0"/>
        <c:crossBetween val="midCat"/>
      </c:valAx>
      <c:valAx>
        <c:axId val="9200310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4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1 SA'!$D$3:$D$2000</c:f>
              <c:numCache>
                <c:formatCode>General</c:formatCode>
                <c:ptCount val="1998"/>
                <c:pt idx="0">
                  <c:v>23.333333</c:v>
                </c:pt>
                <c:pt idx="1">
                  <c:v>22</c:v>
                </c:pt>
                <c:pt idx="2">
                  <c:v>40</c:v>
                </c:pt>
                <c:pt idx="3">
                  <c:v>35.333333</c:v>
                </c:pt>
                <c:pt idx="4">
                  <c:v>27.333333</c:v>
                </c:pt>
                <c:pt idx="5">
                  <c:v>20</c:v>
                </c:pt>
                <c:pt idx="6">
                  <c:v>18</c:v>
                </c:pt>
                <c:pt idx="7">
                  <c:v>14</c:v>
                </c:pt>
                <c:pt idx="8">
                  <c:v>15.333333</c:v>
                </c:pt>
                <c:pt idx="9">
                  <c:v>16.666667</c:v>
                </c:pt>
                <c:pt idx="10">
                  <c:v>16.666667</c:v>
                </c:pt>
                <c:pt idx="11">
                  <c:v>18.666667</c:v>
                </c:pt>
                <c:pt idx="12">
                  <c:v>20.666667</c:v>
                </c:pt>
                <c:pt idx="13">
                  <c:v>19.333333</c:v>
                </c:pt>
                <c:pt idx="14">
                  <c:v>16</c:v>
                </c:pt>
                <c:pt idx="15">
                  <c:v>15.333333</c:v>
                </c:pt>
                <c:pt idx="16">
                  <c:v>16.666667</c:v>
                </c:pt>
                <c:pt idx="17">
                  <c:v>18.666667</c:v>
                </c:pt>
                <c:pt idx="18">
                  <c:v>20.666667</c:v>
                </c:pt>
                <c:pt idx="19">
                  <c:v>15.333333</c:v>
                </c:pt>
                <c:pt idx="20">
                  <c:v>16.666667</c:v>
                </c:pt>
                <c:pt idx="21">
                  <c:v>12.666667</c:v>
                </c:pt>
                <c:pt idx="22">
                  <c:v>11.333333</c:v>
                </c:pt>
                <c:pt idx="23">
                  <c:v>10.666667</c:v>
                </c:pt>
                <c:pt idx="24">
                  <c:v>8</c:v>
                </c:pt>
                <c:pt idx="25">
                  <c:v>6.666667</c:v>
                </c:pt>
                <c:pt idx="26">
                  <c:v>7.333333</c:v>
                </c:pt>
                <c:pt idx="27">
                  <c:v>3.333333</c:v>
                </c:pt>
                <c:pt idx="28">
                  <c:v>1.333333</c:v>
                </c:pt>
                <c:pt idx="29">
                  <c:v>4</c:v>
                </c:pt>
                <c:pt idx="30">
                  <c:v>1.333333</c:v>
                </c:pt>
                <c:pt idx="31">
                  <c:v>2</c:v>
                </c:pt>
                <c:pt idx="32">
                  <c:v>0</c:v>
                </c:pt>
                <c:pt idx="33">
                  <c:v>0.666667</c:v>
                </c:pt>
                <c:pt idx="34">
                  <c:v>2.666667</c:v>
                </c:pt>
                <c:pt idx="35">
                  <c:v>0</c:v>
                </c:pt>
                <c:pt idx="36">
                  <c:v>2</c:v>
                </c:pt>
                <c:pt idx="37">
                  <c:v>3.333333</c:v>
                </c:pt>
                <c:pt idx="38">
                  <c:v>2</c:v>
                </c:pt>
                <c:pt idx="39">
                  <c:v>2</c:v>
                </c:pt>
                <c:pt idx="40">
                  <c:v>1.333333</c:v>
                </c:pt>
                <c:pt idx="41">
                  <c:v>1.333333</c:v>
                </c:pt>
                <c:pt idx="42">
                  <c:v>1.333333</c:v>
                </c:pt>
                <c:pt idx="43">
                  <c:v>0</c:v>
                </c:pt>
                <c:pt idx="44">
                  <c:v>0.666667</c:v>
                </c:pt>
                <c:pt idx="45">
                  <c:v>0.666667</c:v>
                </c:pt>
                <c:pt idx="46">
                  <c:v>2</c:v>
                </c:pt>
                <c:pt idx="47">
                  <c:v>0.666667</c:v>
                </c:pt>
                <c:pt idx="48">
                  <c:v>0</c:v>
                </c:pt>
                <c:pt idx="49">
                  <c:v>0.666667</c:v>
                </c:pt>
                <c:pt idx="50">
                  <c:v>2.666667</c:v>
                </c:pt>
                <c:pt idx="51">
                  <c:v>3.333333</c:v>
                </c:pt>
                <c:pt idx="52">
                  <c:v>2.666667</c:v>
                </c:pt>
                <c:pt idx="53">
                  <c:v>5.333333</c:v>
                </c:pt>
                <c:pt idx="54">
                  <c:v>6</c:v>
                </c:pt>
                <c:pt idx="55">
                  <c:v>3.333333</c:v>
                </c:pt>
                <c:pt idx="56">
                  <c:v>3.333333</c:v>
                </c:pt>
                <c:pt idx="57">
                  <c:v>12.666667</c:v>
                </c:pt>
                <c:pt idx="58">
                  <c:v>1.333333</c:v>
                </c:pt>
                <c:pt idx="59">
                  <c:v>18.666667</c:v>
                </c:pt>
                <c:pt idx="60">
                  <c:v>14.666667</c:v>
                </c:pt>
                <c:pt idx="61">
                  <c:v>18</c:v>
                </c:pt>
                <c:pt idx="62">
                  <c:v>20</c:v>
                </c:pt>
                <c:pt idx="63">
                  <c:v>22</c:v>
                </c:pt>
                <c:pt idx="64">
                  <c:v>22.666667</c:v>
                </c:pt>
                <c:pt idx="65">
                  <c:v>26</c:v>
                </c:pt>
                <c:pt idx="66">
                  <c:v>22</c:v>
                </c:pt>
                <c:pt idx="67">
                  <c:v>20</c:v>
                </c:pt>
                <c:pt idx="68">
                  <c:v>13.333333</c:v>
                </c:pt>
                <c:pt idx="69">
                  <c:v>10.666667</c:v>
                </c:pt>
                <c:pt idx="70">
                  <c:v>10</c:v>
                </c:pt>
                <c:pt idx="71">
                  <c:v>11.333333</c:v>
                </c:pt>
                <c:pt idx="72">
                  <c:v>6.666667</c:v>
                </c:pt>
                <c:pt idx="73">
                  <c:v>4</c:v>
                </c:pt>
                <c:pt idx="74">
                  <c:v>5.333333</c:v>
                </c:pt>
                <c:pt idx="75">
                  <c:v>2.666667</c:v>
                </c:pt>
                <c:pt idx="76">
                  <c:v>4</c:v>
                </c:pt>
                <c:pt idx="77">
                  <c:v>2</c:v>
                </c:pt>
                <c:pt idx="78">
                  <c:v>5.333333</c:v>
                </c:pt>
                <c:pt idx="79">
                  <c:v>2.666667</c:v>
                </c:pt>
                <c:pt idx="80">
                  <c:v>4</c:v>
                </c:pt>
                <c:pt idx="81">
                  <c:v>3.333333</c:v>
                </c:pt>
                <c:pt idx="82">
                  <c:v>0.666667</c:v>
                </c:pt>
                <c:pt idx="83">
                  <c:v>5.333333</c:v>
                </c:pt>
                <c:pt idx="84">
                  <c:v>4</c:v>
                </c:pt>
                <c:pt idx="85">
                  <c:v>2</c:v>
                </c:pt>
                <c:pt idx="86">
                  <c:v>3.333333</c:v>
                </c:pt>
                <c:pt idx="87">
                  <c:v>1.333333</c:v>
                </c:pt>
                <c:pt idx="88">
                  <c:v>0</c:v>
                </c:pt>
                <c:pt idx="89">
                  <c:v>1.333333</c:v>
                </c:pt>
                <c:pt idx="90">
                  <c:v>0.666667</c:v>
                </c:pt>
                <c:pt idx="91">
                  <c:v>0.666667</c:v>
                </c:pt>
                <c:pt idx="92">
                  <c:v>0.666667</c:v>
                </c:pt>
                <c:pt idx="93">
                  <c:v>4</c:v>
                </c:pt>
                <c:pt idx="94">
                  <c:v>0.666667</c:v>
                </c:pt>
                <c:pt idx="95">
                  <c:v>3.333333</c:v>
                </c:pt>
                <c:pt idx="96">
                  <c:v>3.333333</c:v>
                </c:pt>
                <c:pt idx="97">
                  <c:v>2.666667</c:v>
                </c:pt>
                <c:pt idx="98">
                  <c:v>0.666667</c:v>
                </c:pt>
                <c:pt idx="99">
                  <c:v>2.666667</c:v>
                </c:pt>
                <c:pt idx="100">
                  <c:v>0.666667</c:v>
                </c:pt>
                <c:pt idx="101">
                  <c:v>2</c:v>
                </c:pt>
                <c:pt idx="102">
                  <c:v>1.333333</c:v>
                </c:pt>
                <c:pt idx="103">
                  <c:v>6.666667</c:v>
                </c:pt>
                <c:pt idx="104">
                  <c:v>0.666667</c:v>
                </c:pt>
                <c:pt idx="105">
                  <c:v>0.666667</c:v>
                </c:pt>
                <c:pt idx="106">
                  <c:v>4</c:v>
                </c:pt>
                <c:pt idx="107">
                  <c:v>2</c:v>
                </c:pt>
                <c:pt idx="108">
                  <c:v>3.333333</c:v>
                </c:pt>
                <c:pt idx="109">
                  <c:v>2.666667</c:v>
                </c:pt>
                <c:pt idx="110">
                  <c:v>2</c:v>
                </c:pt>
                <c:pt idx="111">
                  <c:v>0.666667</c:v>
                </c:pt>
                <c:pt idx="112">
                  <c:v>0.666667</c:v>
                </c:pt>
                <c:pt idx="113">
                  <c:v>2.666667</c:v>
                </c:pt>
                <c:pt idx="114">
                  <c:v>0</c:v>
                </c:pt>
                <c:pt idx="115">
                  <c:v>2.666667</c:v>
                </c:pt>
                <c:pt idx="116">
                  <c:v>2.666667</c:v>
                </c:pt>
                <c:pt idx="117">
                  <c:v>2</c:v>
                </c:pt>
                <c:pt idx="118">
                  <c:v>0.666667</c:v>
                </c:pt>
                <c:pt idx="119">
                  <c:v>2</c:v>
                </c:pt>
                <c:pt idx="120">
                  <c:v>0.666667</c:v>
                </c:pt>
                <c:pt idx="121">
                  <c:v>6</c:v>
                </c:pt>
                <c:pt idx="122">
                  <c:v>3.333333</c:v>
                </c:pt>
                <c:pt idx="123">
                  <c:v>2</c:v>
                </c:pt>
                <c:pt idx="124">
                  <c:v>3.333333</c:v>
                </c:pt>
                <c:pt idx="125">
                  <c:v>2.666667</c:v>
                </c:pt>
                <c:pt idx="126">
                  <c:v>0</c:v>
                </c:pt>
                <c:pt idx="127">
                  <c:v>2.666667</c:v>
                </c:pt>
                <c:pt idx="128">
                  <c:v>2</c:v>
                </c:pt>
                <c:pt idx="129">
                  <c:v>0.666667</c:v>
                </c:pt>
                <c:pt idx="130">
                  <c:v>2</c:v>
                </c:pt>
                <c:pt idx="131">
                  <c:v>3.333333</c:v>
                </c:pt>
                <c:pt idx="132">
                  <c:v>3.333333</c:v>
                </c:pt>
                <c:pt idx="133">
                  <c:v>0.666667</c:v>
                </c:pt>
                <c:pt idx="134">
                  <c:v>2.666667</c:v>
                </c:pt>
                <c:pt idx="135">
                  <c:v>0.666667</c:v>
                </c:pt>
                <c:pt idx="136">
                  <c:v>1.333333</c:v>
                </c:pt>
                <c:pt idx="137">
                  <c:v>3.333333</c:v>
                </c:pt>
                <c:pt idx="138">
                  <c:v>2</c:v>
                </c:pt>
                <c:pt idx="139">
                  <c:v>0.666667</c:v>
                </c:pt>
                <c:pt idx="140">
                  <c:v>0.666667</c:v>
                </c:pt>
                <c:pt idx="141">
                  <c:v>3.333333</c:v>
                </c:pt>
                <c:pt idx="142">
                  <c:v>2.666667</c:v>
                </c:pt>
                <c:pt idx="143">
                  <c:v>2.666667</c:v>
                </c:pt>
                <c:pt idx="144">
                  <c:v>0.666667</c:v>
                </c:pt>
                <c:pt idx="145">
                  <c:v>0.666667</c:v>
                </c:pt>
                <c:pt idx="146">
                  <c:v>2</c:v>
                </c:pt>
                <c:pt idx="147">
                  <c:v>3.333333</c:v>
                </c:pt>
                <c:pt idx="148">
                  <c:v>0.666667</c:v>
                </c:pt>
                <c:pt idx="149">
                  <c:v>2.666667</c:v>
                </c:pt>
                <c:pt idx="150">
                  <c:v>2.666667</c:v>
                </c:pt>
                <c:pt idx="151">
                  <c:v>0.666667</c:v>
                </c:pt>
                <c:pt idx="152">
                  <c:v>3.333333</c:v>
                </c:pt>
                <c:pt idx="153">
                  <c:v>0.666667</c:v>
                </c:pt>
                <c:pt idx="154">
                  <c:v>2.666667</c:v>
                </c:pt>
                <c:pt idx="155">
                  <c:v>4.666667</c:v>
                </c:pt>
                <c:pt idx="156">
                  <c:v>4</c:v>
                </c:pt>
                <c:pt idx="157">
                  <c:v>6.666667</c:v>
                </c:pt>
                <c:pt idx="158">
                  <c:v>6.666667</c:v>
                </c:pt>
                <c:pt idx="159">
                  <c:v>0.666667</c:v>
                </c:pt>
                <c:pt idx="160">
                  <c:v>0</c:v>
                </c:pt>
                <c:pt idx="161">
                  <c:v>0</c:v>
                </c:pt>
                <c:pt idx="162">
                  <c:v>2.666667</c:v>
                </c:pt>
                <c:pt idx="163">
                  <c:v>2.666667</c:v>
                </c:pt>
                <c:pt idx="164">
                  <c:v>0.666667</c:v>
                </c:pt>
                <c:pt idx="165">
                  <c:v>2.666667</c:v>
                </c:pt>
                <c:pt idx="166">
                  <c:v>0</c:v>
                </c:pt>
                <c:pt idx="167">
                  <c:v>3.333333</c:v>
                </c:pt>
                <c:pt idx="168">
                  <c:v>2</c:v>
                </c:pt>
                <c:pt idx="169">
                  <c:v>0.666667</c:v>
                </c:pt>
                <c:pt idx="170">
                  <c:v>1.333333</c:v>
                </c:pt>
                <c:pt idx="171">
                  <c:v>0</c:v>
                </c:pt>
                <c:pt idx="172">
                  <c:v>0.666667</c:v>
                </c:pt>
                <c:pt idx="173">
                  <c:v>1.333333</c:v>
                </c:pt>
                <c:pt idx="174">
                  <c:v>0.666667</c:v>
                </c:pt>
                <c:pt idx="175">
                  <c:v>0.666667</c:v>
                </c:pt>
                <c:pt idx="176">
                  <c:v>0.666667</c:v>
                </c:pt>
                <c:pt idx="177">
                  <c:v>0</c:v>
                </c:pt>
                <c:pt idx="178">
                  <c:v>1.333333</c:v>
                </c:pt>
                <c:pt idx="179">
                  <c:v>2.666667</c:v>
                </c:pt>
                <c:pt idx="180">
                  <c:v>0.666667</c:v>
                </c:pt>
                <c:pt idx="181">
                  <c:v>0.666667</c:v>
                </c:pt>
                <c:pt idx="182">
                  <c:v>2.666667</c:v>
                </c:pt>
                <c:pt idx="183">
                  <c:v>2.666667</c:v>
                </c:pt>
                <c:pt idx="184">
                  <c:v>2</c:v>
                </c:pt>
                <c:pt idx="185">
                  <c:v>0</c:v>
                </c:pt>
                <c:pt idx="186">
                  <c:v>0.666667</c:v>
                </c:pt>
                <c:pt idx="187">
                  <c:v>2</c:v>
                </c:pt>
                <c:pt idx="188">
                  <c:v>0</c:v>
                </c:pt>
                <c:pt idx="189">
                  <c:v>0.666667</c:v>
                </c:pt>
                <c:pt idx="190">
                  <c:v>0.666667</c:v>
                </c:pt>
                <c:pt idx="191">
                  <c:v>3.333333</c:v>
                </c:pt>
                <c:pt idx="192">
                  <c:v>2</c:v>
                </c:pt>
                <c:pt idx="193">
                  <c:v>2</c:v>
                </c:pt>
                <c:pt idx="194">
                  <c:v>0.666667</c:v>
                </c:pt>
                <c:pt idx="195">
                  <c:v>4</c:v>
                </c:pt>
                <c:pt idx="196">
                  <c:v>2.666667</c:v>
                </c:pt>
                <c:pt idx="197">
                  <c:v>0.666667</c:v>
                </c:pt>
                <c:pt idx="198">
                  <c:v>3.333333</c:v>
                </c:pt>
                <c:pt idx="199">
                  <c:v>0</c:v>
                </c:pt>
                <c:pt idx="200">
                  <c:v>2.666667</c:v>
                </c:pt>
                <c:pt idx="201">
                  <c:v>0.666667</c:v>
                </c:pt>
                <c:pt idx="202">
                  <c:v>0</c:v>
                </c:pt>
                <c:pt idx="203">
                  <c:v>3.333333</c:v>
                </c:pt>
                <c:pt idx="204">
                  <c:v>2</c:v>
                </c:pt>
                <c:pt idx="205">
                  <c:v>1.333333</c:v>
                </c:pt>
                <c:pt idx="206">
                  <c:v>1.333333</c:v>
                </c:pt>
                <c:pt idx="207">
                  <c:v>4</c:v>
                </c:pt>
                <c:pt idx="208">
                  <c:v>2</c:v>
                </c:pt>
                <c:pt idx="209">
                  <c:v>0</c:v>
                </c:pt>
                <c:pt idx="210">
                  <c:v>0.666667</c:v>
                </c:pt>
                <c:pt idx="211">
                  <c:v>3.333333</c:v>
                </c:pt>
                <c:pt idx="212">
                  <c:v>0.666667</c:v>
                </c:pt>
                <c:pt idx="213">
                  <c:v>2</c:v>
                </c:pt>
                <c:pt idx="214">
                  <c:v>0.666667</c:v>
                </c:pt>
                <c:pt idx="215">
                  <c:v>0.666667</c:v>
                </c:pt>
                <c:pt idx="216">
                  <c:v>0.666667</c:v>
                </c:pt>
                <c:pt idx="217">
                  <c:v>2</c:v>
                </c:pt>
                <c:pt idx="218">
                  <c:v>0.666667</c:v>
                </c:pt>
                <c:pt idx="219">
                  <c:v>2</c:v>
                </c:pt>
                <c:pt idx="220">
                  <c:v>0.666667</c:v>
                </c:pt>
                <c:pt idx="221">
                  <c:v>0</c:v>
                </c:pt>
                <c:pt idx="222">
                  <c:v>4</c:v>
                </c:pt>
                <c:pt idx="223">
                  <c:v>1.333333</c:v>
                </c:pt>
                <c:pt idx="224">
                  <c:v>1.333333</c:v>
                </c:pt>
                <c:pt idx="225">
                  <c:v>0</c:v>
                </c:pt>
                <c:pt idx="226">
                  <c:v>1.333333</c:v>
                </c:pt>
                <c:pt idx="227">
                  <c:v>0.666667</c:v>
                </c:pt>
                <c:pt idx="228">
                  <c:v>0.666667</c:v>
                </c:pt>
                <c:pt idx="229">
                  <c:v>0.666667</c:v>
                </c:pt>
                <c:pt idx="230">
                  <c:v>0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.666667</c:v>
                </c:pt>
                <c:pt idx="237">
                  <c:v>2.666667</c:v>
                </c:pt>
                <c:pt idx="238">
                  <c:v>2</c:v>
                </c:pt>
                <c:pt idx="239">
                  <c:v>0.666667</c:v>
                </c:pt>
                <c:pt idx="240">
                  <c:v>0</c:v>
                </c:pt>
                <c:pt idx="241">
                  <c:v>0.666667</c:v>
                </c:pt>
                <c:pt idx="242">
                  <c:v>2.666667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.666667</c:v>
                </c:pt>
                <c:pt idx="247">
                  <c:v>0.666667</c:v>
                </c:pt>
                <c:pt idx="248">
                  <c:v>0</c:v>
                </c:pt>
                <c:pt idx="249">
                  <c:v>0</c:v>
                </c:pt>
                <c:pt idx="250">
                  <c:v>2.666667</c:v>
                </c:pt>
                <c:pt idx="251">
                  <c:v>0.666667</c:v>
                </c:pt>
                <c:pt idx="252">
                  <c:v>3.333333</c:v>
                </c:pt>
                <c:pt idx="253">
                  <c:v>2</c:v>
                </c:pt>
                <c:pt idx="254">
                  <c:v>0</c:v>
                </c:pt>
                <c:pt idx="255">
                  <c:v>2</c:v>
                </c:pt>
                <c:pt idx="256">
                  <c:v>0.666667</c:v>
                </c:pt>
                <c:pt idx="257">
                  <c:v>2</c:v>
                </c:pt>
                <c:pt idx="258">
                  <c:v>1.333333</c:v>
                </c:pt>
                <c:pt idx="259">
                  <c:v>2</c:v>
                </c:pt>
                <c:pt idx="260">
                  <c:v>0.666667</c:v>
                </c:pt>
                <c:pt idx="261">
                  <c:v>2</c:v>
                </c:pt>
                <c:pt idx="262">
                  <c:v>2.666667</c:v>
                </c:pt>
                <c:pt idx="263">
                  <c:v>0.666667</c:v>
                </c:pt>
                <c:pt idx="264">
                  <c:v>2.666667</c:v>
                </c:pt>
                <c:pt idx="265">
                  <c:v>1.333333</c:v>
                </c:pt>
                <c:pt idx="266">
                  <c:v>2.666667</c:v>
                </c:pt>
                <c:pt idx="267">
                  <c:v>2</c:v>
                </c:pt>
                <c:pt idx="268">
                  <c:v>0.666667</c:v>
                </c:pt>
                <c:pt idx="269">
                  <c:v>0</c:v>
                </c:pt>
                <c:pt idx="270">
                  <c:v>3.333333</c:v>
                </c:pt>
                <c:pt idx="271">
                  <c:v>0</c:v>
                </c:pt>
                <c:pt idx="272">
                  <c:v>2.666667</c:v>
                </c:pt>
                <c:pt idx="273">
                  <c:v>2</c:v>
                </c:pt>
                <c:pt idx="274">
                  <c:v>0.666667</c:v>
                </c:pt>
                <c:pt idx="275">
                  <c:v>0.666667</c:v>
                </c:pt>
                <c:pt idx="276">
                  <c:v>2</c:v>
                </c:pt>
                <c:pt idx="277">
                  <c:v>2.666667</c:v>
                </c:pt>
                <c:pt idx="278">
                  <c:v>4</c:v>
                </c:pt>
                <c:pt idx="279">
                  <c:v>7.333333</c:v>
                </c:pt>
                <c:pt idx="280">
                  <c:v>4</c:v>
                </c:pt>
                <c:pt idx="281">
                  <c:v>2.666667</c:v>
                </c:pt>
                <c:pt idx="282">
                  <c:v>0.666667</c:v>
                </c:pt>
                <c:pt idx="283">
                  <c:v>2.666667</c:v>
                </c:pt>
                <c:pt idx="284">
                  <c:v>0</c:v>
                </c:pt>
                <c:pt idx="285">
                  <c:v>2</c:v>
                </c:pt>
                <c:pt idx="286">
                  <c:v>1.333333</c:v>
                </c:pt>
                <c:pt idx="287">
                  <c:v>0.666667</c:v>
                </c:pt>
                <c:pt idx="288">
                  <c:v>0.666667</c:v>
                </c:pt>
                <c:pt idx="289">
                  <c:v>0</c:v>
                </c:pt>
                <c:pt idx="290">
                  <c:v>0</c:v>
                </c:pt>
                <c:pt idx="291">
                  <c:v>11.333333</c:v>
                </c:pt>
                <c:pt idx="292">
                  <c:v>20</c:v>
                </c:pt>
                <c:pt idx="293">
                  <c:v>9.333333</c:v>
                </c:pt>
                <c:pt idx="294">
                  <c:v>8</c:v>
                </c:pt>
                <c:pt idx="295">
                  <c:v>12.666667</c:v>
                </c:pt>
                <c:pt idx="296">
                  <c:v>16.666667</c:v>
                </c:pt>
                <c:pt idx="297">
                  <c:v>20.666667</c:v>
                </c:pt>
                <c:pt idx="298">
                  <c:v>17.333333</c:v>
                </c:pt>
                <c:pt idx="299">
                  <c:v>16.666667</c:v>
                </c:pt>
                <c:pt idx="300">
                  <c:v>9.333333</c:v>
                </c:pt>
                <c:pt idx="301">
                  <c:v>8</c:v>
                </c:pt>
                <c:pt idx="302">
                  <c:v>9.333333</c:v>
                </c:pt>
                <c:pt idx="303">
                  <c:v>7.333333</c:v>
                </c:pt>
                <c:pt idx="304">
                  <c:v>4</c:v>
                </c:pt>
                <c:pt idx="305">
                  <c:v>0</c:v>
                </c:pt>
                <c:pt idx="306">
                  <c:v>7.333333</c:v>
                </c:pt>
                <c:pt idx="307">
                  <c:v>5.333333</c:v>
                </c:pt>
                <c:pt idx="308">
                  <c:v>20.666667</c:v>
                </c:pt>
                <c:pt idx="309">
                  <c:v>27.333333</c:v>
                </c:pt>
                <c:pt idx="310">
                  <c:v>28</c:v>
                </c:pt>
                <c:pt idx="311">
                  <c:v>28</c:v>
                </c:pt>
                <c:pt idx="312">
                  <c:v>22.666667</c:v>
                </c:pt>
                <c:pt idx="313">
                  <c:v>20.666667</c:v>
                </c:pt>
                <c:pt idx="314">
                  <c:v>21.333333</c:v>
                </c:pt>
                <c:pt idx="315">
                  <c:v>14.666667</c:v>
                </c:pt>
                <c:pt idx="316">
                  <c:v>18</c:v>
                </c:pt>
                <c:pt idx="317">
                  <c:v>21.333333</c:v>
                </c:pt>
                <c:pt idx="318">
                  <c:v>20.666667</c:v>
                </c:pt>
                <c:pt idx="319">
                  <c:v>18.666667</c:v>
                </c:pt>
                <c:pt idx="320">
                  <c:v>10</c:v>
                </c:pt>
                <c:pt idx="321">
                  <c:v>6</c:v>
                </c:pt>
                <c:pt idx="322">
                  <c:v>16.666667</c:v>
                </c:pt>
                <c:pt idx="323">
                  <c:v>20</c:v>
                </c:pt>
                <c:pt idx="324">
                  <c:v>16.666667</c:v>
                </c:pt>
                <c:pt idx="325">
                  <c:v>17.333333</c:v>
                </c:pt>
                <c:pt idx="326">
                  <c:v>17.333333</c:v>
                </c:pt>
                <c:pt idx="327">
                  <c:v>14.666667</c:v>
                </c:pt>
                <c:pt idx="328">
                  <c:v>9.333333</c:v>
                </c:pt>
                <c:pt idx="329">
                  <c:v>10</c:v>
                </c:pt>
                <c:pt idx="330">
                  <c:v>10.666667</c:v>
                </c:pt>
                <c:pt idx="331">
                  <c:v>0</c:v>
                </c:pt>
                <c:pt idx="332">
                  <c:v>9.333333</c:v>
                </c:pt>
                <c:pt idx="333">
                  <c:v>1.333333</c:v>
                </c:pt>
                <c:pt idx="334">
                  <c:v>0.666667</c:v>
                </c:pt>
                <c:pt idx="335">
                  <c:v>3.333333</c:v>
                </c:pt>
                <c:pt idx="336">
                  <c:v>8</c:v>
                </c:pt>
                <c:pt idx="337">
                  <c:v>44</c:v>
                </c:pt>
                <c:pt idx="338">
                  <c:v>47.333333</c:v>
                </c:pt>
                <c:pt idx="339">
                  <c:v>38.666667</c:v>
                </c:pt>
                <c:pt idx="340">
                  <c:v>38.666667</c:v>
                </c:pt>
                <c:pt idx="341">
                  <c:v>67.333333</c:v>
                </c:pt>
                <c:pt idx="342">
                  <c:v>96</c:v>
                </c:pt>
                <c:pt idx="343">
                  <c:v>75.333333</c:v>
                </c:pt>
                <c:pt idx="344">
                  <c:v>69.333333</c:v>
                </c:pt>
                <c:pt idx="345">
                  <c:v>62.666667</c:v>
                </c:pt>
                <c:pt idx="346">
                  <c:v>84</c:v>
                </c:pt>
                <c:pt idx="347">
                  <c:v>116</c:v>
                </c:pt>
                <c:pt idx="348">
                  <c:v>93.333333</c:v>
                </c:pt>
                <c:pt idx="349">
                  <c:v>88.666667</c:v>
                </c:pt>
                <c:pt idx="350">
                  <c:v>126.666667</c:v>
                </c:pt>
                <c:pt idx="351">
                  <c:v>132</c:v>
                </c:pt>
                <c:pt idx="352">
                  <c:v>151.333333</c:v>
                </c:pt>
                <c:pt idx="353">
                  <c:v>95.333333</c:v>
                </c:pt>
                <c:pt idx="354">
                  <c:v>62</c:v>
                </c:pt>
                <c:pt idx="355">
                  <c:v>78.666667</c:v>
                </c:pt>
                <c:pt idx="356">
                  <c:v>143.333333</c:v>
                </c:pt>
                <c:pt idx="357">
                  <c:v>184</c:v>
                </c:pt>
                <c:pt idx="358">
                  <c:v>163.333333</c:v>
                </c:pt>
                <c:pt idx="359">
                  <c:v>143.333333</c:v>
                </c:pt>
                <c:pt idx="360">
                  <c:v>120</c:v>
                </c:pt>
                <c:pt idx="361">
                  <c:v>105.333333</c:v>
                </c:pt>
                <c:pt idx="362">
                  <c:v>105.333333</c:v>
                </c:pt>
                <c:pt idx="363">
                  <c:v>187.333333</c:v>
                </c:pt>
                <c:pt idx="364">
                  <c:v>257.333333</c:v>
                </c:pt>
                <c:pt idx="365">
                  <c:v>266.666667</c:v>
                </c:pt>
                <c:pt idx="366">
                  <c:v>228</c:v>
                </c:pt>
                <c:pt idx="367">
                  <c:v>202</c:v>
                </c:pt>
                <c:pt idx="368">
                  <c:v>168</c:v>
                </c:pt>
                <c:pt idx="369">
                  <c:v>159.333333</c:v>
                </c:pt>
                <c:pt idx="370">
                  <c:v>143.333333</c:v>
                </c:pt>
                <c:pt idx="371">
                  <c:v>51.333333</c:v>
                </c:pt>
                <c:pt idx="372">
                  <c:v>28</c:v>
                </c:pt>
                <c:pt idx="373">
                  <c:v>107.333333</c:v>
                </c:pt>
                <c:pt idx="374">
                  <c:v>104.666667</c:v>
                </c:pt>
                <c:pt idx="375">
                  <c:v>66</c:v>
                </c:pt>
                <c:pt idx="376">
                  <c:v>44.666667</c:v>
                </c:pt>
                <c:pt idx="377">
                  <c:v>84</c:v>
                </c:pt>
                <c:pt idx="378">
                  <c:v>213.333333</c:v>
                </c:pt>
                <c:pt idx="379">
                  <c:v>219.333333</c:v>
                </c:pt>
                <c:pt idx="380">
                  <c:v>232.666667</c:v>
                </c:pt>
                <c:pt idx="381">
                  <c:v>193.333333</c:v>
                </c:pt>
                <c:pt idx="382">
                  <c:v>204</c:v>
                </c:pt>
                <c:pt idx="383">
                  <c:v>210</c:v>
                </c:pt>
                <c:pt idx="384">
                  <c:v>200</c:v>
                </c:pt>
                <c:pt idx="385">
                  <c:v>191.333333</c:v>
                </c:pt>
                <c:pt idx="386">
                  <c:v>173.333333</c:v>
                </c:pt>
                <c:pt idx="387">
                  <c:v>174</c:v>
                </c:pt>
                <c:pt idx="388">
                  <c:v>175.333333</c:v>
                </c:pt>
                <c:pt idx="389">
                  <c:v>195.333333</c:v>
                </c:pt>
                <c:pt idx="390">
                  <c:v>217.333333</c:v>
                </c:pt>
                <c:pt idx="391">
                  <c:v>203.333333</c:v>
                </c:pt>
                <c:pt idx="392">
                  <c:v>152</c:v>
                </c:pt>
                <c:pt idx="393">
                  <c:v>169.333333</c:v>
                </c:pt>
                <c:pt idx="394">
                  <c:v>218.666667</c:v>
                </c:pt>
                <c:pt idx="395">
                  <c:v>214.666667</c:v>
                </c:pt>
                <c:pt idx="396">
                  <c:v>222.666667</c:v>
                </c:pt>
                <c:pt idx="397">
                  <c:v>200</c:v>
                </c:pt>
                <c:pt idx="398">
                  <c:v>146.666667</c:v>
                </c:pt>
                <c:pt idx="399">
                  <c:v>174</c:v>
                </c:pt>
                <c:pt idx="400">
                  <c:v>198.666667</c:v>
                </c:pt>
                <c:pt idx="401">
                  <c:v>240.666667</c:v>
                </c:pt>
                <c:pt idx="402">
                  <c:v>257.333333</c:v>
                </c:pt>
                <c:pt idx="403">
                  <c:v>177.333333</c:v>
                </c:pt>
                <c:pt idx="404">
                  <c:v>195.333333</c:v>
                </c:pt>
                <c:pt idx="405">
                  <c:v>224.666667</c:v>
                </c:pt>
                <c:pt idx="406">
                  <c:v>218.666667</c:v>
                </c:pt>
                <c:pt idx="407">
                  <c:v>236</c:v>
                </c:pt>
                <c:pt idx="408">
                  <c:v>130</c:v>
                </c:pt>
                <c:pt idx="409">
                  <c:v>96</c:v>
                </c:pt>
                <c:pt idx="410">
                  <c:v>63.333333</c:v>
                </c:pt>
                <c:pt idx="411">
                  <c:v>66.666667</c:v>
                </c:pt>
                <c:pt idx="412">
                  <c:v>130</c:v>
                </c:pt>
                <c:pt idx="413">
                  <c:v>248</c:v>
                </c:pt>
                <c:pt idx="414">
                  <c:v>226</c:v>
                </c:pt>
                <c:pt idx="415">
                  <c:v>231.333333</c:v>
                </c:pt>
                <c:pt idx="416">
                  <c:v>218.666667</c:v>
                </c:pt>
                <c:pt idx="417">
                  <c:v>226.666667</c:v>
                </c:pt>
                <c:pt idx="418">
                  <c:v>228.666667</c:v>
                </c:pt>
                <c:pt idx="419">
                  <c:v>206.666667</c:v>
                </c:pt>
                <c:pt idx="420">
                  <c:v>222.666667</c:v>
                </c:pt>
                <c:pt idx="421">
                  <c:v>250</c:v>
                </c:pt>
                <c:pt idx="422">
                  <c:v>266.666667</c:v>
                </c:pt>
                <c:pt idx="423">
                  <c:v>285.333333</c:v>
                </c:pt>
                <c:pt idx="424">
                  <c:v>290.666667</c:v>
                </c:pt>
                <c:pt idx="425">
                  <c:v>294</c:v>
                </c:pt>
                <c:pt idx="426">
                  <c:v>299.333333</c:v>
                </c:pt>
                <c:pt idx="427">
                  <c:v>316.666667</c:v>
                </c:pt>
                <c:pt idx="428">
                  <c:v>361.333333</c:v>
                </c:pt>
                <c:pt idx="429">
                  <c:v>175.333333</c:v>
                </c:pt>
                <c:pt idx="430">
                  <c:v>84</c:v>
                </c:pt>
                <c:pt idx="431">
                  <c:v>84.666667</c:v>
                </c:pt>
                <c:pt idx="432">
                  <c:v>125.333333</c:v>
                </c:pt>
                <c:pt idx="433">
                  <c:v>196.666667</c:v>
                </c:pt>
                <c:pt idx="434">
                  <c:v>272.666667</c:v>
                </c:pt>
                <c:pt idx="435">
                  <c:v>288.666667</c:v>
                </c:pt>
                <c:pt idx="436">
                  <c:v>292</c:v>
                </c:pt>
                <c:pt idx="437">
                  <c:v>270</c:v>
                </c:pt>
                <c:pt idx="438">
                  <c:v>200.666667</c:v>
                </c:pt>
                <c:pt idx="439">
                  <c:v>152</c:v>
                </c:pt>
                <c:pt idx="440">
                  <c:v>178.666667</c:v>
                </c:pt>
                <c:pt idx="441">
                  <c:v>239.333333</c:v>
                </c:pt>
                <c:pt idx="442">
                  <c:v>276.666667</c:v>
                </c:pt>
                <c:pt idx="443">
                  <c:v>272</c:v>
                </c:pt>
                <c:pt idx="444">
                  <c:v>269.333333</c:v>
                </c:pt>
                <c:pt idx="445">
                  <c:v>284</c:v>
                </c:pt>
                <c:pt idx="446">
                  <c:v>286.666667</c:v>
                </c:pt>
                <c:pt idx="447">
                  <c:v>296.666667</c:v>
                </c:pt>
                <c:pt idx="448">
                  <c:v>277.333333</c:v>
                </c:pt>
                <c:pt idx="449">
                  <c:v>222.666667</c:v>
                </c:pt>
                <c:pt idx="450">
                  <c:v>189.333333</c:v>
                </c:pt>
                <c:pt idx="451">
                  <c:v>186</c:v>
                </c:pt>
                <c:pt idx="452">
                  <c:v>221.333333</c:v>
                </c:pt>
                <c:pt idx="453">
                  <c:v>171.333333</c:v>
                </c:pt>
                <c:pt idx="454">
                  <c:v>285.333333</c:v>
                </c:pt>
                <c:pt idx="455">
                  <c:v>315.333333</c:v>
                </c:pt>
                <c:pt idx="456">
                  <c:v>327.333333</c:v>
                </c:pt>
                <c:pt idx="457">
                  <c:v>350.666667</c:v>
                </c:pt>
                <c:pt idx="458">
                  <c:v>362</c:v>
                </c:pt>
                <c:pt idx="459">
                  <c:v>340.666667</c:v>
                </c:pt>
                <c:pt idx="460">
                  <c:v>344.666667</c:v>
                </c:pt>
                <c:pt idx="461">
                  <c:v>344.666667</c:v>
                </c:pt>
                <c:pt idx="462">
                  <c:v>354.666667</c:v>
                </c:pt>
                <c:pt idx="463">
                  <c:v>369.333333</c:v>
                </c:pt>
                <c:pt idx="464">
                  <c:v>375.333333</c:v>
                </c:pt>
                <c:pt idx="465">
                  <c:v>291.333333</c:v>
                </c:pt>
                <c:pt idx="466">
                  <c:v>402.666667</c:v>
                </c:pt>
                <c:pt idx="467">
                  <c:v>405.333333</c:v>
                </c:pt>
                <c:pt idx="468">
                  <c:v>286.666667</c:v>
                </c:pt>
                <c:pt idx="469">
                  <c:v>232.666667</c:v>
                </c:pt>
                <c:pt idx="470">
                  <c:v>156.666667</c:v>
                </c:pt>
                <c:pt idx="471">
                  <c:v>169.333333</c:v>
                </c:pt>
                <c:pt idx="472">
                  <c:v>187.333333</c:v>
                </c:pt>
                <c:pt idx="473">
                  <c:v>258</c:v>
                </c:pt>
                <c:pt idx="474">
                  <c:v>380.666667</c:v>
                </c:pt>
                <c:pt idx="475">
                  <c:v>372</c:v>
                </c:pt>
                <c:pt idx="476">
                  <c:v>247.333333</c:v>
                </c:pt>
                <c:pt idx="477">
                  <c:v>359.333333</c:v>
                </c:pt>
                <c:pt idx="478">
                  <c:v>303.333333</c:v>
                </c:pt>
                <c:pt idx="479">
                  <c:v>254.666667</c:v>
                </c:pt>
                <c:pt idx="480">
                  <c:v>291.333333</c:v>
                </c:pt>
                <c:pt idx="481">
                  <c:v>306</c:v>
                </c:pt>
                <c:pt idx="482">
                  <c:v>408.666667</c:v>
                </c:pt>
                <c:pt idx="483">
                  <c:v>442</c:v>
                </c:pt>
                <c:pt idx="484">
                  <c:v>377.333333</c:v>
                </c:pt>
                <c:pt idx="485">
                  <c:v>454</c:v>
                </c:pt>
                <c:pt idx="486">
                  <c:v>458.666667</c:v>
                </c:pt>
                <c:pt idx="487">
                  <c:v>413.333333</c:v>
                </c:pt>
                <c:pt idx="488">
                  <c:v>384</c:v>
                </c:pt>
                <c:pt idx="489">
                  <c:v>462.666667</c:v>
                </c:pt>
                <c:pt idx="490">
                  <c:v>515.333333</c:v>
                </c:pt>
                <c:pt idx="491">
                  <c:v>464</c:v>
                </c:pt>
                <c:pt idx="492">
                  <c:v>416</c:v>
                </c:pt>
                <c:pt idx="493">
                  <c:v>426.666667</c:v>
                </c:pt>
                <c:pt idx="494">
                  <c:v>475.333333</c:v>
                </c:pt>
                <c:pt idx="495">
                  <c:v>538.666667</c:v>
                </c:pt>
                <c:pt idx="496">
                  <c:v>461.333333</c:v>
                </c:pt>
                <c:pt idx="497">
                  <c:v>464.666667</c:v>
                </c:pt>
                <c:pt idx="498">
                  <c:v>464.666667</c:v>
                </c:pt>
                <c:pt idx="499">
                  <c:v>466</c:v>
                </c:pt>
                <c:pt idx="500">
                  <c:v>214</c:v>
                </c:pt>
                <c:pt idx="501">
                  <c:v>226</c:v>
                </c:pt>
                <c:pt idx="502">
                  <c:v>200</c:v>
                </c:pt>
                <c:pt idx="503">
                  <c:v>280.666667</c:v>
                </c:pt>
                <c:pt idx="504">
                  <c:v>371.333333</c:v>
                </c:pt>
                <c:pt idx="505">
                  <c:v>450.666667</c:v>
                </c:pt>
                <c:pt idx="506">
                  <c:v>428.666667</c:v>
                </c:pt>
                <c:pt idx="507">
                  <c:v>474.666667</c:v>
                </c:pt>
                <c:pt idx="508">
                  <c:v>483.333333</c:v>
                </c:pt>
                <c:pt idx="509">
                  <c:v>488</c:v>
                </c:pt>
                <c:pt idx="510">
                  <c:v>447.333333</c:v>
                </c:pt>
                <c:pt idx="511">
                  <c:v>294</c:v>
                </c:pt>
                <c:pt idx="512">
                  <c:v>294</c:v>
                </c:pt>
                <c:pt idx="513">
                  <c:v>342</c:v>
                </c:pt>
                <c:pt idx="514">
                  <c:v>394</c:v>
                </c:pt>
                <c:pt idx="515">
                  <c:v>400</c:v>
                </c:pt>
                <c:pt idx="516">
                  <c:v>424</c:v>
                </c:pt>
                <c:pt idx="517">
                  <c:v>549.333333</c:v>
                </c:pt>
                <c:pt idx="518">
                  <c:v>534.666667</c:v>
                </c:pt>
                <c:pt idx="519">
                  <c:v>521.333333</c:v>
                </c:pt>
                <c:pt idx="520">
                  <c:v>506</c:v>
                </c:pt>
                <c:pt idx="521">
                  <c:v>473.333333</c:v>
                </c:pt>
                <c:pt idx="522">
                  <c:v>295.333333</c:v>
                </c:pt>
                <c:pt idx="523">
                  <c:v>215.333333</c:v>
                </c:pt>
                <c:pt idx="524">
                  <c:v>174</c:v>
                </c:pt>
                <c:pt idx="525">
                  <c:v>156.666667</c:v>
                </c:pt>
                <c:pt idx="526">
                  <c:v>194.666667</c:v>
                </c:pt>
                <c:pt idx="527">
                  <c:v>258.666667</c:v>
                </c:pt>
                <c:pt idx="528">
                  <c:v>278</c:v>
                </c:pt>
                <c:pt idx="529">
                  <c:v>304</c:v>
                </c:pt>
                <c:pt idx="530">
                  <c:v>302</c:v>
                </c:pt>
                <c:pt idx="531">
                  <c:v>298.666667</c:v>
                </c:pt>
                <c:pt idx="532">
                  <c:v>306.666667</c:v>
                </c:pt>
                <c:pt idx="533">
                  <c:v>308.666667</c:v>
                </c:pt>
                <c:pt idx="534">
                  <c:v>310</c:v>
                </c:pt>
                <c:pt idx="535">
                  <c:v>303.333333</c:v>
                </c:pt>
                <c:pt idx="536">
                  <c:v>300</c:v>
                </c:pt>
                <c:pt idx="537">
                  <c:v>298</c:v>
                </c:pt>
                <c:pt idx="538">
                  <c:v>317.333333</c:v>
                </c:pt>
                <c:pt idx="539">
                  <c:v>307.333333</c:v>
                </c:pt>
                <c:pt idx="540">
                  <c:v>306</c:v>
                </c:pt>
                <c:pt idx="541">
                  <c:v>304</c:v>
                </c:pt>
                <c:pt idx="542">
                  <c:v>320</c:v>
                </c:pt>
                <c:pt idx="543">
                  <c:v>322</c:v>
                </c:pt>
                <c:pt idx="544">
                  <c:v>322.666667</c:v>
                </c:pt>
                <c:pt idx="545">
                  <c:v>324</c:v>
                </c:pt>
                <c:pt idx="546">
                  <c:v>328.666667</c:v>
                </c:pt>
                <c:pt idx="547">
                  <c:v>324</c:v>
                </c:pt>
                <c:pt idx="548">
                  <c:v>331.333333</c:v>
                </c:pt>
                <c:pt idx="549">
                  <c:v>336.666667</c:v>
                </c:pt>
                <c:pt idx="550">
                  <c:v>295.333333</c:v>
                </c:pt>
                <c:pt idx="551">
                  <c:v>318.666667</c:v>
                </c:pt>
                <c:pt idx="552">
                  <c:v>318.666667</c:v>
                </c:pt>
                <c:pt idx="553">
                  <c:v>236.666667</c:v>
                </c:pt>
                <c:pt idx="554">
                  <c:v>296</c:v>
                </c:pt>
                <c:pt idx="555">
                  <c:v>321.333333</c:v>
                </c:pt>
                <c:pt idx="556">
                  <c:v>353.333333</c:v>
                </c:pt>
                <c:pt idx="557">
                  <c:v>267.333333</c:v>
                </c:pt>
                <c:pt idx="558">
                  <c:v>274</c:v>
                </c:pt>
                <c:pt idx="559">
                  <c:v>299.333333</c:v>
                </c:pt>
                <c:pt idx="560">
                  <c:v>338.666667</c:v>
                </c:pt>
                <c:pt idx="561">
                  <c:v>358.666667</c:v>
                </c:pt>
                <c:pt idx="562">
                  <c:v>368</c:v>
                </c:pt>
                <c:pt idx="563">
                  <c:v>299.333333</c:v>
                </c:pt>
                <c:pt idx="564">
                  <c:v>303.333333</c:v>
                </c:pt>
                <c:pt idx="565">
                  <c:v>320.666667</c:v>
                </c:pt>
                <c:pt idx="566">
                  <c:v>405.333333</c:v>
                </c:pt>
                <c:pt idx="567">
                  <c:v>428</c:v>
                </c:pt>
                <c:pt idx="568">
                  <c:v>350.666667</c:v>
                </c:pt>
                <c:pt idx="569">
                  <c:v>399.333333</c:v>
                </c:pt>
                <c:pt idx="570">
                  <c:v>412</c:v>
                </c:pt>
                <c:pt idx="571">
                  <c:v>448.666667</c:v>
                </c:pt>
                <c:pt idx="572">
                  <c:v>450.666667</c:v>
                </c:pt>
                <c:pt idx="573">
                  <c:v>387.333333</c:v>
                </c:pt>
                <c:pt idx="574">
                  <c:v>414.666667</c:v>
                </c:pt>
                <c:pt idx="575">
                  <c:v>397.333333</c:v>
                </c:pt>
                <c:pt idx="576">
                  <c:v>373.333333</c:v>
                </c:pt>
                <c:pt idx="577">
                  <c:v>460</c:v>
                </c:pt>
                <c:pt idx="578">
                  <c:v>477.333333</c:v>
                </c:pt>
                <c:pt idx="579">
                  <c:v>454</c:v>
                </c:pt>
                <c:pt idx="580">
                  <c:v>388</c:v>
                </c:pt>
                <c:pt idx="581">
                  <c:v>449.333333</c:v>
                </c:pt>
                <c:pt idx="582">
                  <c:v>514</c:v>
                </c:pt>
                <c:pt idx="583">
                  <c:v>538.666667</c:v>
                </c:pt>
                <c:pt idx="584">
                  <c:v>535.333333</c:v>
                </c:pt>
                <c:pt idx="585">
                  <c:v>490.666667</c:v>
                </c:pt>
                <c:pt idx="586">
                  <c:v>452.666667</c:v>
                </c:pt>
                <c:pt idx="587">
                  <c:v>410</c:v>
                </c:pt>
                <c:pt idx="588">
                  <c:v>368.666667</c:v>
                </c:pt>
                <c:pt idx="589">
                  <c:v>423.333333</c:v>
                </c:pt>
                <c:pt idx="590">
                  <c:v>432</c:v>
                </c:pt>
                <c:pt idx="591">
                  <c:v>392</c:v>
                </c:pt>
                <c:pt idx="592">
                  <c:v>386.666667</c:v>
                </c:pt>
                <c:pt idx="593">
                  <c:v>460</c:v>
                </c:pt>
                <c:pt idx="594">
                  <c:v>444</c:v>
                </c:pt>
                <c:pt idx="595">
                  <c:v>496.666667</c:v>
                </c:pt>
                <c:pt idx="596">
                  <c:v>554.666667</c:v>
                </c:pt>
                <c:pt idx="597">
                  <c:v>549.333333</c:v>
                </c:pt>
                <c:pt idx="598">
                  <c:v>398</c:v>
                </c:pt>
                <c:pt idx="599">
                  <c:v>346.666667</c:v>
                </c:pt>
                <c:pt idx="600">
                  <c:v>190</c:v>
                </c:pt>
                <c:pt idx="601">
                  <c:v>238</c:v>
                </c:pt>
                <c:pt idx="602">
                  <c:v>186</c:v>
                </c:pt>
                <c:pt idx="603">
                  <c:v>158</c:v>
                </c:pt>
                <c:pt idx="604">
                  <c:v>151.333333</c:v>
                </c:pt>
                <c:pt idx="605">
                  <c:v>129.333333</c:v>
                </c:pt>
                <c:pt idx="606">
                  <c:v>202</c:v>
                </c:pt>
                <c:pt idx="607">
                  <c:v>235.333333</c:v>
                </c:pt>
                <c:pt idx="608">
                  <c:v>310</c:v>
                </c:pt>
                <c:pt idx="609">
                  <c:v>288.666667</c:v>
                </c:pt>
                <c:pt idx="610">
                  <c:v>248.666667</c:v>
                </c:pt>
                <c:pt idx="611">
                  <c:v>264.666667</c:v>
                </c:pt>
                <c:pt idx="612">
                  <c:v>224.666667</c:v>
                </c:pt>
                <c:pt idx="613">
                  <c:v>190</c:v>
                </c:pt>
                <c:pt idx="614">
                  <c:v>219.333333</c:v>
                </c:pt>
                <c:pt idx="615">
                  <c:v>267.333333</c:v>
                </c:pt>
                <c:pt idx="616">
                  <c:v>308.666667</c:v>
                </c:pt>
                <c:pt idx="617">
                  <c:v>378.666667</c:v>
                </c:pt>
                <c:pt idx="618">
                  <c:v>387.333333</c:v>
                </c:pt>
                <c:pt idx="619">
                  <c:v>375.333333</c:v>
                </c:pt>
                <c:pt idx="620">
                  <c:v>414</c:v>
                </c:pt>
                <c:pt idx="621">
                  <c:v>390</c:v>
                </c:pt>
                <c:pt idx="622">
                  <c:v>364.666667</c:v>
                </c:pt>
                <c:pt idx="623">
                  <c:v>294.666667</c:v>
                </c:pt>
                <c:pt idx="624">
                  <c:v>288.666667</c:v>
                </c:pt>
                <c:pt idx="625">
                  <c:v>320.666667</c:v>
                </c:pt>
                <c:pt idx="626">
                  <c:v>294</c:v>
                </c:pt>
                <c:pt idx="627">
                  <c:v>329.333333</c:v>
                </c:pt>
                <c:pt idx="628">
                  <c:v>394</c:v>
                </c:pt>
                <c:pt idx="629">
                  <c:v>472</c:v>
                </c:pt>
                <c:pt idx="630">
                  <c:v>487.333333</c:v>
                </c:pt>
                <c:pt idx="631">
                  <c:v>277.333333</c:v>
                </c:pt>
                <c:pt idx="632">
                  <c:v>256</c:v>
                </c:pt>
                <c:pt idx="633">
                  <c:v>274</c:v>
                </c:pt>
                <c:pt idx="634">
                  <c:v>174.666667</c:v>
                </c:pt>
                <c:pt idx="635">
                  <c:v>203.333333</c:v>
                </c:pt>
                <c:pt idx="636">
                  <c:v>140</c:v>
                </c:pt>
                <c:pt idx="637">
                  <c:v>166</c:v>
                </c:pt>
                <c:pt idx="638">
                  <c:v>202</c:v>
                </c:pt>
                <c:pt idx="639">
                  <c:v>231.333333</c:v>
                </c:pt>
                <c:pt idx="640">
                  <c:v>240.666667</c:v>
                </c:pt>
                <c:pt idx="641">
                  <c:v>250.666667</c:v>
                </c:pt>
                <c:pt idx="642">
                  <c:v>236</c:v>
                </c:pt>
                <c:pt idx="643">
                  <c:v>175.333333</c:v>
                </c:pt>
                <c:pt idx="644">
                  <c:v>226.666667</c:v>
                </c:pt>
                <c:pt idx="645">
                  <c:v>322</c:v>
                </c:pt>
                <c:pt idx="646">
                  <c:v>347.333333</c:v>
                </c:pt>
                <c:pt idx="647">
                  <c:v>237.333333</c:v>
                </c:pt>
                <c:pt idx="648">
                  <c:v>240.666667</c:v>
                </c:pt>
                <c:pt idx="649">
                  <c:v>196.666667</c:v>
                </c:pt>
                <c:pt idx="650">
                  <c:v>158</c:v>
                </c:pt>
                <c:pt idx="651">
                  <c:v>128.666667</c:v>
                </c:pt>
                <c:pt idx="652">
                  <c:v>122</c:v>
                </c:pt>
                <c:pt idx="653">
                  <c:v>55.333333</c:v>
                </c:pt>
                <c:pt idx="654">
                  <c:v>47.333333</c:v>
                </c:pt>
                <c:pt idx="655">
                  <c:v>57.333333</c:v>
                </c:pt>
                <c:pt idx="656">
                  <c:v>121.333333</c:v>
                </c:pt>
                <c:pt idx="657">
                  <c:v>120</c:v>
                </c:pt>
                <c:pt idx="658">
                  <c:v>117.333333</c:v>
                </c:pt>
                <c:pt idx="659">
                  <c:v>143.333333</c:v>
                </c:pt>
                <c:pt idx="660">
                  <c:v>143.333333</c:v>
                </c:pt>
                <c:pt idx="661">
                  <c:v>143.333333</c:v>
                </c:pt>
                <c:pt idx="662">
                  <c:v>146.666667</c:v>
                </c:pt>
                <c:pt idx="663">
                  <c:v>148.666667</c:v>
                </c:pt>
                <c:pt idx="664">
                  <c:v>156</c:v>
                </c:pt>
                <c:pt idx="665">
                  <c:v>185.333333</c:v>
                </c:pt>
                <c:pt idx="666">
                  <c:v>192.666667</c:v>
                </c:pt>
                <c:pt idx="667">
                  <c:v>184.666667</c:v>
                </c:pt>
                <c:pt idx="668">
                  <c:v>176.666667</c:v>
                </c:pt>
                <c:pt idx="669">
                  <c:v>156</c:v>
                </c:pt>
                <c:pt idx="670">
                  <c:v>150.666667</c:v>
                </c:pt>
                <c:pt idx="671">
                  <c:v>209.333333</c:v>
                </c:pt>
                <c:pt idx="672">
                  <c:v>238</c:v>
                </c:pt>
                <c:pt idx="673">
                  <c:v>214</c:v>
                </c:pt>
                <c:pt idx="674">
                  <c:v>178</c:v>
                </c:pt>
                <c:pt idx="675">
                  <c:v>194.666667</c:v>
                </c:pt>
                <c:pt idx="676">
                  <c:v>214.666667</c:v>
                </c:pt>
                <c:pt idx="677">
                  <c:v>225.333333</c:v>
                </c:pt>
                <c:pt idx="678">
                  <c:v>230</c:v>
                </c:pt>
                <c:pt idx="679">
                  <c:v>241.333333</c:v>
                </c:pt>
                <c:pt idx="680">
                  <c:v>272</c:v>
                </c:pt>
                <c:pt idx="681">
                  <c:v>285.333333</c:v>
                </c:pt>
                <c:pt idx="682">
                  <c:v>280</c:v>
                </c:pt>
                <c:pt idx="683">
                  <c:v>273.333333</c:v>
                </c:pt>
                <c:pt idx="684">
                  <c:v>272.666667</c:v>
                </c:pt>
                <c:pt idx="685">
                  <c:v>301.333333</c:v>
                </c:pt>
                <c:pt idx="686">
                  <c:v>324.666667</c:v>
                </c:pt>
                <c:pt idx="687">
                  <c:v>340</c:v>
                </c:pt>
                <c:pt idx="688">
                  <c:v>340.666667</c:v>
                </c:pt>
                <c:pt idx="689">
                  <c:v>343.333333</c:v>
                </c:pt>
                <c:pt idx="690">
                  <c:v>340</c:v>
                </c:pt>
                <c:pt idx="691">
                  <c:v>210.666667</c:v>
                </c:pt>
                <c:pt idx="692">
                  <c:v>237.333333</c:v>
                </c:pt>
                <c:pt idx="693">
                  <c:v>335.333333</c:v>
                </c:pt>
                <c:pt idx="694">
                  <c:v>322.666667</c:v>
                </c:pt>
                <c:pt idx="695">
                  <c:v>366</c:v>
                </c:pt>
                <c:pt idx="696">
                  <c:v>414.666667</c:v>
                </c:pt>
                <c:pt idx="697">
                  <c:v>430.666667</c:v>
                </c:pt>
                <c:pt idx="698">
                  <c:v>413.333333</c:v>
                </c:pt>
                <c:pt idx="699">
                  <c:v>395.333333</c:v>
                </c:pt>
                <c:pt idx="700">
                  <c:v>398</c:v>
                </c:pt>
                <c:pt idx="701">
                  <c:v>414</c:v>
                </c:pt>
                <c:pt idx="702">
                  <c:v>408.666667</c:v>
                </c:pt>
                <c:pt idx="703">
                  <c:v>348</c:v>
                </c:pt>
                <c:pt idx="704">
                  <c:v>316.666667</c:v>
                </c:pt>
                <c:pt idx="705">
                  <c:v>382.666667</c:v>
                </c:pt>
                <c:pt idx="706">
                  <c:v>401.333333</c:v>
                </c:pt>
                <c:pt idx="707">
                  <c:v>413.333333</c:v>
                </c:pt>
                <c:pt idx="708">
                  <c:v>423.333333</c:v>
                </c:pt>
                <c:pt idx="709">
                  <c:v>426.666667</c:v>
                </c:pt>
                <c:pt idx="710">
                  <c:v>420</c:v>
                </c:pt>
                <c:pt idx="711">
                  <c:v>419.333333</c:v>
                </c:pt>
                <c:pt idx="712">
                  <c:v>409.333333</c:v>
                </c:pt>
                <c:pt idx="713">
                  <c:v>392</c:v>
                </c:pt>
                <c:pt idx="714">
                  <c:v>381.333333</c:v>
                </c:pt>
                <c:pt idx="715">
                  <c:v>372</c:v>
                </c:pt>
                <c:pt idx="716">
                  <c:v>333.333333</c:v>
                </c:pt>
                <c:pt idx="717">
                  <c:v>328</c:v>
                </c:pt>
                <c:pt idx="718">
                  <c:v>313.333333</c:v>
                </c:pt>
                <c:pt idx="719">
                  <c:v>306</c:v>
                </c:pt>
                <c:pt idx="720">
                  <c:v>291.333333</c:v>
                </c:pt>
                <c:pt idx="721">
                  <c:v>286.666667</c:v>
                </c:pt>
                <c:pt idx="722">
                  <c:v>283.333333</c:v>
                </c:pt>
                <c:pt idx="723">
                  <c:v>280</c:v>
                </c:pt>
                <c:pt idx="724">
                  <c:v>281.333333</c:v>
                </c:pt>
                <c:pt idx="725">
                  <c:v>353.333333</c:v>
                </c:pt>
                <c:pt idx="726">
                  <c:v>377.333333</c:v>
                </c:pt>
                <c:pt idx="727">
                  <c:v>358</c:v>
                </c:pt>
                <c:pt idx="728">
                  <c:v>342.666667</c:v>
                </c:pt>
                <c:pt idx="729">
                  <c:v>305.333333</c:v>
                </c:pt>
                <c:pt idx="730">
                  <c:v>302.666667</c:v>
                </c:pt>
                <c:pt idx="731">
                  <c:v>292</c:v>
                </c:pt>
                <c:pt idx="732">
                  <c:v>281.333333</c:v>
                </c:pt>
                <c:pt idx="733">
                  <c:v>288</c:v>
                </c:pt>
                <c:pt idx="734">
                  <c:v>302</c:v>
                </c:pt>
                <c:pt idx="735">
                  <c:v>295.333333</c:v>
                </c:pt>
                <c:pt idx="736">
                  <c:v>291.333333</c:v>
                </c:pt>
                <c:pt idx="737">
                  <c:v>286.666667</c:v>
                </c:pt>
                <c:pt idx="738">
                  <c:v>283.333333</c:v>
                </c:pt>
                <c:pt idx="739">
                  <c:v>317.333333</c:v>
                </c:pt>
                <c:pt idx="740">
                  <c:v>371.333333</c:v>
                </c:pt>
                <c:pt idx="741">
                  <c:v>404.666667</c:v>
                </c:pt>
                <c:pt idx="742">
                  <c:v>418</c:v>
                </c:pt>
                <c:pt idx="743">
                  <c:v>414</c:v>
                </c:pt>
                <c:pt idx="744">
                  <c:v>410</c:v>
                </c:pt>
                <c:pt idx="745">
                  <c:v>404.666667</c:v>
                </c:pt>
                <c:pt idx="746">
                  <c:v>394</c:v>
                </c:pt>
                <c:pt idx="747">
                  <c:v>340</c:v>
                </c:pt>
                <c:pt idx="748">
                  <c:v>296.666667</c:v>
                </c:pt>
                <c:pt idx="749">
                  <c:v>310.666667</c:v>
                </c:pt>
                <c:pt idx="750">
                  <c:v>324</c:v>
                </c:pt>
                <c:pt idx="751">
                  <c:v>342</c:v>
                </c:pt>
                <c:pt idx="752">
                  <c:v>332.666667</c:v>
                </c:pt>
                <c:pt idx="753">
                  <c:v>280</c:v>
                </c:pt>
                <c:pt idx="754">
                  <c:v>272.666667</c:v>
                </c:pt>
                <c:pt idx="755">
                  <c:v>281.333333</c:v>
                </c:pt>
                <c:pt idx="756">
                  <c:v>228</c:v>
                </c:pt>
                <c:pt idx="757">
                  <c:v>217.333333</c:v>
                </c:pt>
                <c:pt idx="758">
                  <c:v>206</c:v>
                </c:pt>
                <c:pt idx="759">
                  <c:v>202</c:v>
                </c:pt>
                <c:pt idx="760">
                  <c:v>226.666667</c:v>
                </c:pt>
                <c:pt idx="761">
                  <c:v>243.333333</c:v>
                </c:pt>
                <c:pt idx="762">
                  <c:v>316.666667</c:v>
                </c:pt>
                <c:pt idx="763">
                  <c:v>344</c:v>
                </c:pt>
                <c:pt idx="764">
                  <c:v>330</c:v>
                </c:pt>
                <c:pt idx="765">
                  <c:v>305.333333</c:v>
                </c:pt>
                <c:pt idx="766">
                  <c:v>313.333333</c:v>
                </c:pt>
                <c:pt idx="767">
                  <c:v>313.333333</c:v>
                </c:pt>
                <c:pt idx="768">
                  <c:v>306</c:v>
                </c:pt>
                <c:pt idx="769">
                  <c:v>328.666667</c:v>
                </c:pt>
                <c:pt idx="770">
                  <c:v>360.666667</c:v>
                </c:pt>
                <c:pt idx="771">
                  <c:v>354</c:v>
                </c:pt>
                <c:pt idx="772">
                  <c:v>340</c:v>
                </c:pt>
                <c:pt idx="773">
                  <c:v>330</c:v>
                </c:pt>
                <c:pt idx="774">
                  <c:v>317.333333</c:v>
                </c:pt>
                <c:pt idx="775">
                  <c:v>310.666667</c:v>
                </c:pt>
                <c:pt idx="776">
                  <c:v>321.333333</c:v>
                </c:pt>
                <c:pt idx="777">
                  <c:v>340.666667</c:v>
                </c:pt>
                <c:pt idx="778">
                  <c:v>342</c:v>
                </c:pt>
                <c:pt idx="779">
                  <c:v>339.333333</c:v>
                </c:pt>
                <c:pt idx="780">
                  <c:v>336</c:v>
                </c:pt>
                <c:pt idx="781">
                  <c:v>332</c:v>
                </c:pt>
                <c:pt idx="782">
                  <c:v>322.666667</c:v>
                </c:pt>
                <c:pt idx="783">
                  <c:v>321.333333</c:v>
                </c:pt>
                <c:pt idx="784">
                  <c:v>340.666667</c:v>
                </c:pt>
                <c:pt idx="785">
                  <c:v>340</c:v>
                </c:pt>
                <c:pt idx="786">
                  <c:v>333.333333</c:v>
                </c:pt>
                <c:pt idx="787">
                  <c:v>335.333333</c:v>
                </c:pt>
                <c:pt idx="788">
                  <c:v>334.666667</c:v>
                </c:pt>
                <c:pt idx="789">
                  <c:v>334.666667</c:v>
                </c:pt>
                <c:pt idx="790">
                  <c:v>333.333333</c:v>
                </c:pt>
                <c:pt idx="791">
                  <c:v>329.333333</c:v>
                </c:pt>
                <c:pt idx="792">
                  <c:v>335.333333</c:v>
                </c:pt>
                <c:pt idx="793">
                  <c:v>337.333333</c:v>
                </c:pt>
                <c:pt idx="794">
                  <c:v>336.666667</c:v>
                </c:pt>
                <c:pt idx="795">
                  <c:v>336.666667</c:v>
                </c:pt>
                <c:pt idx="796">
                  <c:v>337.333333</c:v>
                </c:pt>
                <c:pt idx="797">
                  <c:v>342</c:v>
                </c:pt>
                <c:pt idx="798">
                  <c:v>344.666667</c:v>
                </c:pt>
                <c:pt idx="799">
                  <c:v>339.333333</c:v>
                </c:pt>
                <c:pt idx="800">
                  <c:v>328.666667</c:v>
                </c:pt>
                <c:pt idx="801">
                  <c:v>343.333333</c:v>
                </c:pt>
                <c:pt idx="802">
                  <c:v>314.666667</c:v>
                </c:pt>
                <c:pt idx="803">
                  <c:v>284.666667</c:v>
                </c:pt>
                <c:pt idx="804">
                  <c:v>277.333333</c:v>
                </c:pt>
                <c:pt idx="805">
                  <c:v>266</c:v>
                </c:pt>
                <c:pt idx="806">
                  <c:v>306.666667</c:v>
                </c:pt>
                <c:pt idx="807">
                  <c:v>315.333333</c:v>
                </c:pt>
                <c:pt idx="808">
                  <c:v>329.333333</c:v>
                </c:pt>
                <c:pt idx="809">
                  <c:v>348</c:v>
                </c:pt>
                <c:pt idx="810">
                  <c:v>313.333333</c:v>
                </c:pt>
                <c:pt idx="811">
                  <c:v>350</c:v>
                </c:pt>
                <c:pt idx="812">
                  <c:v>294</c:v>
                </c:pt>
                <c:pt idx="813">
                  <c:v>252</c:v>
                </c:pt>
                <c:pt idx="814">
                  <c:v>240</c:v>
                </c:pt>
                <c:pt idx="815">
                  <c:v>266.666667</c:v>
                </c:pt>
                <c:pt idx="816">
                  <c:v>381.333333</c:v>
                </c:pt>
                <c:pt idx="817">
                  <c:v>364.666667</c:v>
                </c:pt>
                <c:pt idx="818">
                  <c:v>362</c:v>
                </c:pt>
                <c:pt idx="819">
                  <c:v>336.666667</c:v>
                </c:pt>
                <c:pt idx="820">
                  <c:v>351.333333</c:v>
                </c:pt>
                <c:pt idx="821">
                  <c:v>362.666667</c:v>
                </c:pt>
                <c:pt idx="822">
                  <c:v>376</c:v>
                </c:pt>
                <c:pt idx="823">
                  <c:v>384.666667</c:v>
                </c:pt>
                <c:pt idx="824">
                  <c:v>424.666667</c:v>
                </c:pt>
                <c:pt idx="825">
                  <c:v>426.666667</c:v>
                </c:pt>
                <c:pt idx="826">
                  <c:v>382.666667</c:v>
                </c:pt>
                <c:pt idx="827">
                  <c:v>295.333333</c:v>
                </c:pt>
                <c:pt idx="828">
                  <c:v>303.333333</c:v>
                </c:pt>
                <c:pt idx="829">
                  <c:v>330</c:v>
                </c:pt>
                <c:pt idx="830">
                  <c:v>351.333333</c:v>
                </c:pt>
                <c:pt idx="831">
                  <c:v>364.666667</c:v>
                </c:pt>
                <c:pt idx="832">
                  <c:v>373.333333</c:v>
                </c:pt>
                <c:pt idx="833">
                  <c:v>376</c:v>
                </c:pt>
                <c:pt idx="834">
                  <c:v>354.666667</c:v>
                </c:pt>
                <c:pt idx="835">
                  <c:v>343.333333</c:v>
                </c:pt>
                <c:pt idx="836">
                  <c:v>343.333333</c:v>
                </c:pt>
                <c:pt idx="837">
                  <c:v>357.333333</c:v>
                </c:pt>
                <c:pt idx="838">
                  <c:v>377.333333</c:v>
                </c:pt>
                <c:pt idx="839">
                  <c:v>376.666667</c:v>
                </c:pt>
                <c:pt idx="840">
                  <c:v>373.333333</c:v>
                </c:pt>
                <c:pt idx="841">
                  <c:v>380</c:v>
                </c:pt>
                <c:pt idx="842">
                  <c:v>372</c:v>
                </c:pt>
                <c:pt idx="843">
                  <c:v>357.333333</c:v>
                </c:pt>
                <c:pt idx="844">
                  <c:v>366</c:v>
                </c:pt>
                <c:pt idx="845">
                  <c:v>390.666667</c:v>
                </c:pt>
                <c:pt idx="846">
                  <c:v>425.333333</c:v>
                </c:pt>
                <c:pt idx="847">
                  <c:v>459.999999</c:v>
                </c:pt>
                <c:pt idx="848">
                  <c:v>390.666667</c:v>
                </c:pt>
                <c:pt idx="849">
                  <c:v>392.666667</c:v>
                </c:pt>
                <c:pt idx="850">
                  <c:v>390.666667</c:v>
                </c:pt>
                <c:pt idx="851">
                  <c:v>364.666667</c:v>
                </c:pt>
                <c:pt idx="852">
                  <c:v>354.666667</c:v>
                </c:pt>
                <c:pt idx="853">
                  <c:v>352</c:v>
                </c:pt>
                <c:pt idx="854">
                  <c:v>358</c:v>
                </c:pt>
                <c:pt idx="855">
                  <c:v>351.333333</c:v>
                </c:pt>
                <c:pt idx="856">
                  <c:v>318.666667</c:v>
                </c:pt>
                <c:pt idx="857">
                  <c:v>281.333333</c:v>
                </c:pt>
                <c:pt idx="858">
                  <c:v>266.666667</c:v>
                </c:pt>
                <c:pt idx="859">
                  <c:v>262</c:v>
                </c:pt>
                <c:pt idx="860">
                  <c:v>260</c:v>
                </c:pt>
                <c:pt idx="861">
                  <c:v>252</c:v>
                </c:pt>
                <c:pt idx="862">
                  <c:v>251.333333</c:v>
                </c:pt>
                <c:pt idx="863">
                  <c:v>248.666667</c:v>
                </c:pt>
                <c:pt idx="864">
                  <c:v>267.333333</c:v>
                </c:pt>
                <c:pt idx="865">
                  <c:v>276</c:v>
                </c:pt>
                <c:pt idx="866">
                  <c:v>284.666667</c:v>
                </c:pt>
                <c:pt idx="867">
                  <c:v>294</c:v>
                </c:pt>
                <c:pt idx="868">
                  <c:v>287.333333</c:v>
                </c:pt>
                <c:pt idx="869">
                  <c:v>280.666667</c:v>
                </c:pt>
                <c:pt idx="870">
                  <c:v>273.333333</c:v>
                </c:pt>
                <c:pt idx="871">
                  <c:v>272</c:v>
                </c:pt>
                <c:pt idx="872">
                  <c:v>269.333333</c:v>
                </c:pt>
                <c:pt idx="873">
                  <c:v>269.333333</c:v>
                </c:pt>
                <c:pt idx="874">
                  <c:v>267.333333</c:v>
                </c:pt>
                <c:pt idx="875">
                  <c:v>265.333333</c:v>
                </c:pt>
                <c:pt idx="876">
                  <c:v>263.333333</c:v>
                </c:pt>
                <c:pt idx="877">
                  <c:v>254</c:v>
                </c:pt>
                <c:pt idx="878">
                  <c:v>252</c:v>
                </c:pt>
                <c:pt idx="879">
                  <c:v>250</c:v>
                </c:pt>
                <c:pt idx="880">
                  <c:v>247.333333</c:v>
                </c:pt>
                <c:pt idx="881">
                  <c:v>245.333333</c:v>
                </c:pt>
                <c:pt idx="882">
                  <c:v>244</c:v>
                </c:pt>
                <c:pt idx="883">
                  <c:v>242.666667</c:v>
                </c:pt>
                <c:pt idx="884">
                  <c:v>241.333333</c:v>
                </c:pt>
                <c:pt idx="885">
                  <c:v>240.666667</c:v>
                </c:pt>
                <c:pt idx="886">
                  <c:v>239.333333</c:v>
                </c:pt>
                <c:pt idx="887">
                  <c:v>236.666667</c:v>
                </c:pt>
                <c:pt idx="888">
                  <c:v>235.333333</c:v>
                </c:pt>
                <c:pt idx="889">
                  <c:v>234</c:v>
                </c:pt>
                <c:pt idx="890">
                  <c:v>233.333333</c:v>
                </c:pt>
                <c:pt idx="891">
                  <c:v>232.666667</c:v>
                </c:pt>
                <c:pt idx="892">
                  <c:v>230</c:v>
                </c:pt>
                <c:pt idx="893">
                  <c:v>228.666667</c:v>
                </c:pt>
                <c:pt idx="894">
                  <c:v>228</c:v>
                </c:pt>
                <c:pt idx="895">
                  <c:v>226</c:v>
                </c:pt>
                <c:pt idx="896">
                  <c:v>225.333333</c:v>
                </c:pt>
                <c:pt idx="897">
                  <c:v>224</c:v>
                </c:pt>
                <c:pt idx="898">
                  <c:v>222.666667</c:v>
                </c:pt>
                <c:pt idx="899">
                  <c:v>222</c:v>
                </c:pt>
                <c:pt idx="900">
                  <c:v>221.333333</c:v>
                </c:pt>
                <c:pt idx="901">
                  <c:v>218.666667</c:v>
                </c:pt>
                <c:pt idx="902">
                  <c:v>218</c:v>
                </c:pt>
                <c:pt idx="903">
                  <c:v>217.333333</c:v>
                </c:pt>
                <c:pt idx="904">
                  <c:v>217.333333</c:v>
                </c:pt>
                <c:pt idx="905">
                  <c:v>215.333333</c:v>
                </c:pt>
                <c:pt idx="906">
                  <c:v>214.666667</c:v>
                </c:pt>
                <c:pt idx="907">
                  <c:v>212</c:v>
                </c:pt>
                <c:pt idx="908">
                  <c:v>214</c:v>
                </c:pt>
                <c:pt idx="909">
                  <c:v>217.333333</c:v>
                </c:pt>
                <c:pt idx="910">
                  <c:v>218</c:v>
                </c:pt>
                <c:pt idx="911">
                  <c:v>216.666667</c:v>
                </c:pt>
                <c:pt idx="912">
                  <c:v>217.333333</c:v>
                </c:pt>
                <c:pt idx="913">
                  <c:v>216.666667</c:v>
                </c:pt>
                <c:pt idx="914">
                  <c:v>217.333333</c:v>
                </c:pt>
                <c:pt idx="915">
                  <c:v>217.333333</c:v>
                </c:pt>
                <c:pt idx="916">
                  <c:v>216.666667</c:v>
                </c:pt>
                <c:pt idx="917">
                  <c:v>215.333333</c:v>
                </c:pt>
                <c:pt idx="918">
                  <c:v>214.666667</c:v>
                </c:pt>
                <c:pt idx="919">
                  <c:v>214</c:v>
                </c:pt>
                <c:pt idx="920">
                  <c:v>214</c:v>
                </c:pt>
                <c:pt idx="921">
                  <c:v>212</c:v>
                </c:pt>
                <c:pt idx="922">
                  <c:v>206</c:v>
                </c:pt>
                <c:pt idx="923">
                  <c:v>204</c:v>
                </c:pt>
                <c:pt idx="924">
                  <c:v>203.333333</c:v>
                </c:pt>
                <c:pt idx="925">
                  <c:v>202.666667</c:v>
                </c:pt>
                <c:pt idx="926">
                  <c:v>200.666667</c:v>
                </c:pt>
                <c:pt idx="927">
                  <c:v>199.333333</c:v>
                </c:pt>
                <c:pt idx="928">
                  <c:v>199.333333</c:v>
                </c:pt>
                <c:pt idx="929">
                  <c:v>197.333333</c:v>
                </c:pt>
                <c:pt idx="930">
                  <c:v>196</c:v>
                </c:pt>
                <c:pt idx="931">
                  <c:v>196</c:v>
                </c:pt>
                <c:pt idx="932">
                  <c:v>196</c:v>
                </c:pt>
                <c:pt idx="933">
                  <c:v>194.666667</c:v>
                </c:pt>
                <c:pt idx="934">
                  <c:v>194.666667</c:v>
                </c:pt>
                <c:pt idx="935">
                  <c:v>192</c:v>
                </c:pt>
                <c:pt idx="936">
                  <c:v>191.333333</c:v>
                </c:pt>
                <c:pt idx="937">
                  <c:v>190</c:v>
                </c:pt>
                <c:pt idx="938">
                  <c:v>189.333333</c:v>
                </c:pt>
                <c:pt idx="939">
                  <c:v>188.666667</c:v>
                </c:pt>
                <c:pt idx="940">
                  <c:v>188.666667</c:v>
                </c:pt>
                <c:pt idx="941">
                  <c:v>188</c:v>
                </c:pt>
                <c:pt idx="942">
                  <c:v>187.333333</c:v>
                </c:pt>
                <c:pt idx="943">
                  <c:v>187.333333</c:v>
                </c:pt>
                <c:pt idx="944">
                  <c:v>185.333333</c:v>
                </c:pt>
                <c:pt idx="945">
                  <c:v>185.333333</c:v>
                </c:pt>
                <c:pt idx="946">
                  <c:v>186</c:v>
                </c:pt>
                <c:pt idx="947">
                  <c:v>188.666667</c:v>
                </c:pt>
                <c:pt idx="948">
                  <c:v>192.666667</c:v>
                </c:pt>
                <c:pt idx="949">
                  <c:v>193.333333</c:v>
                </c:pt>
                <c:pt idx="950">
                  <c:v>192.666667</c:v>
                </c:pt>
                <c:pt idx="951">
                  <c:v>192.666667</c:v>
                </c:pt>
                <c:pt idx="952">
                  <c:v>193.333333</c:v>
                </c:pt>
                <c:pt idx="953">
                  <c:v>192.666667</c:v>
                </c:pt>
                <c:pt idx="954">
                  <c:v>202</c:v>
                </c:pt>
                <c:pt idx="955">
                  <c:v>202</c:v>
                </c:pt>
                <c:pt idx="956">
                  <c:v>199.333333</c:v>
                </c:pt>
                <c:pt idx="957">
                  <c:v>196.666667</c:v>
                </c:pt>
                <c:pt idx="958">
                  <c:v>196</c:v>
                </c:pt>
                <c:pt idx="959">
                  <c:v>197.333333</c:v>
                </c:pt>
                <c:pt idx="960">
                  <c:v>206</c:v>
                </c:pt>
                <c:pt idx="961">
                  <c:v>204</c:v>
                </c:pt>
                <c:pt idx="962">
                  <c:v>202</c:v>
                </c:pt>
                <c:pt idx="963">
                  <c:v>198.666667</c:v>
                </c:pt>
                <c:pt idx="964">
                  <c:v>196</c:v>
                </c:pt>
                <c:pt idx="965">
                  <c:v>192.666667</c:v>
                </c:pt>
                <c:pt idx="966">
                  <c:v>191.333333</c:v>
                </c:pt>
                <c:pt idx="967">
                  <c:v>187.333333</c:v>
                </c:pt>
                <c:pt idx="968">
                  <c:v>185.333333</c:v>
                </c:pt>
                <c:pt idx="969">
                  <c:v>185.333333</c:v>
                </c:pt>
                <c:pt idx="970">
                  <c:v>185.333333</c:v>
                </c:pt>
                <c:pt idx="971">
                  <c:v>185.333333</c:v>
                </c:pt>
                <c:pt idx="972">
                  <c:v>176.666667</c:v>
                </c:pt>
                <c:pt idx="973">
                  <c:v>177.333333</c:v>
                </c:pt>
                <c:pt idx="974">
                  <c:v>177.333333</c:v>
                </c:pt>
                <c:pt idx="975">
                  <c:v>178</c:v>
                </c:pt>
                <c:pt idx="976">
                  <c:v>178.666667</c:v>
                </c:pt>
                <c:pt idx="977">
                  <c:v>182.666667</c:v>
                </c:pt>
                <c:pt idx="978">
                  <c:v>184</c:v>
                </c:pt>
                <c:pt idx="979">
                  <c:v>184</c:v>
                </c:pt>
                <c:pt idx="980">
                  <c:v>187.333333</c:v>
                </c:pt>
                <c:pt idx="981">
                  <c:v>190</c:v>
                </c:pt>
                <c:pt idx="982">
                  <c:v>192</c:v>
                </c:pt>
                <c:pt idx="983">
                  <c:v>191.333333</c:v>
                </c:pt>
                <c:pt idx="984">
                  <c:v>188.666667</c:v>
                </c:pt>
                <c:pt idx="985">
                  <c:v>188</c:v>
                </c:pt>
                <c:pt idx="986">
                  <c:v>188.666667</c:v>
                </c:pt>
                <c:pt idx="987">
                  <c:v>189.333333</c:v>
                </c:pt>
                <c:pt idx="988">
                  <c:v>196.666667</c:v>
                </c:pt>
                <c:pt idx="989">
                  <c:v>204.000001</c:v>
                </c:pt>
                <c:pt idx="990">
                  <c:v>211.333335</c:v>
                </c:pt>
                <c:pt idx="991">
                  <c:v>195.333333</c:v>
                </c:pt>
                <c:pt idx="992">
                  <c:v>192</c:v>
                </c:pt>
                <c:pt idx="993">
                  <c:v>188.666667</c:v>
                </c:pt>
                <c:pt idx="994">
                  <c:v>189.333333</c:v>
                </c:pt>
                <c:pt idx="995">
                  <c:v>192</c:v>
                </c:pt>
                <c:pt idx="996">
                  <c:v>192.666667</c:v>
                </c:pt>
                <c:pt idx="997">
                  <c:v>193.333334</c:v>
                </c:pt>
                <c:pt idx="998">
                  <c:v>196.666667</c:v>
                </c:pt>
              </c:numCache>
            </c:numRef>
          </c:xVal>
          <c:yVal>
            <c:numRef>
              <c:f>'098-100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24040065"/>
        <c:axId val="55235127"/>
      </c:scatterChart>
      <c:valAx>
        <c:axId val="2404006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127"/>
        <c:crossesAt val="0"/>
        <c:crossBetween val="midCat"/>
      </c:valAx>
      <c:valAx>
        <c:axId val="5523512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006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C'!$C$3:$C$2000</c:f>
              <c:numCache>
                <c:formatCode>General</c:formatCode>
                <c:ptCount val="1998"/>
                <c:pt idx="0">
                  <c:v>18.037556</c:v>
                </c:pt>
                <c:pt idx="1">
                  <c:v>30.154</c:v>
                </c:pt>
                <c:pt idx="2">
                  <c:v>39.373556</c:v>
                </c:pt>
                <c:pt idx="3">
                  <c:v>49.929111</c:v>
                </c:pt>
                <c:pt idx="4">
                  <c:v>69.633111</c:v>
                </c:pt>
                <c:pt idx="5">
                  <c:v>87.969111</c:v>
                </c:pt>
                <c:pt idx="6">
                  <c:v>101.416222</c:v>
                </c:pt>
                <c:pt idx="7">
                  <c:v>106.418889</c:v>
                </c:pt>
                <c:pt idx="8">
                  <c:v>108.418889</c:v>
                </c:pt>
                <c:pt idx="9">
                  <c:v>105.424222</c:v>
                </c:pt>
                <c:pt idx="10">
                  <c:v>100.871333</c:v>
                </c:pt>
                <c:pt idx="11">
                  <c:v>89.871333</c:v>
                </c:pt>
                <c:pt idx="12">
                  <c:v>75.315778</c:v>
                </c:pt>
                <c:pt idx="13">
                  <c:v>60.649111</c:v>
                </c:pt>
                <c:pt idx="14">
                  <c:v>45.874</c:v>
                </c:pt>
                <c:pt idx="15">
                  <c:v>35.874</c:v>
                </c:pt>
                <c:pt idx="16">
                  <c:v>28.321111</c:v>
                </c:pt>
                <c:pt idx="17">
                  <c:v>24.098889</c:v>
                </c:pt>
                <c:pt idx="18">
                  <c:v>26.101556</c:v>
                </c:pt>
                <c:pt idx="19">
                  <c:v>29.551333</c:v>
                </c:pt>
                <c:pt idx="20">
                  <c:v>36.998444</c:v>
                </c:pt>
                <c:pt idx="21">
                  <c:v>44.887333</c:v>
                </c:pt>
                <c:pt idx="22">
                  <c:v>51.445556</c:v>
                </c:pt>
                <c:pt idx="23">
                  <c:v>57.003778</c:v>
                </c:pt>
                <c:pt idx="24">
                  <c:v>60.456222</c:v>
                </c:pt>
                <c:pt idx="25">
                  <c:v>58.122889</c:v>
                </c:pt>
                <c:pt idx="26">
                  <c:v>56.792222</c:v>
                </c:pt>
                <c:pt idx="27">
                  <c:v>55.019778</c:v>
                </c:pt>
                <c:pt idx="28">
                  <c:v>52.469556</c:v>
                </c:pt>
                <c:pt idx="29">
                  <c:v>53.252667</c:v>
                </c:pt>
                <c:pt idx="30">
                  <c:v>52.922</c:v>
                </c:pt>
                <c:pt idx="31">
                  <c:v>51.818889</c:v>
                </c:pt>
                <c:pt idx="32">
                  <c:v>50.268667</c:v>
                </c:pt>
                <c:pt idx="33">
                  <c:v>44.715778</c:v>
                </c:pt>
                <c:pt idx="34">
                  <c:v>38.615333</c:v>
                </c:pt>
                <c:pt idx="35">
                  <c:v>36.176222</c:v>
                </c:pt>
                <c:pt idx="36">
                  <c:v>35.184222</c:v>
                </c:pt>
                <c:pt idx="37">
                  <c:v>33.300667</c:v>
                </c:pt>
                <c:pt idx="38">
                  <c:v>30.311333</c:v>
                </c:pt>
                <c:pt idx="39">
                  <c:v>30.872222</c:v>
                </c:pt>
                <c:pt idx="40">
                  <c:v>33.102444</c:v>
                </c:pt>
                <c:pt idx="41">
                  <c:v>35.335333</c:v>
                </c:pt>
                <c:pt idx="42">
                  <c:v>38.007333</c:v>
                </c:pt>
                <c:pt idx="43">
                  <c:v>41.346</c:v>
                </c:pt>
                <c:pt idx="44">
                  <c:v>43.242889</c:v>
                </c:pt>
                <c:pt idx="45">
                  <c:v>45.920222</c:v>
                </c:pt>
                <c:pt idx="46">
                  <c:v>46.37</c:v>
                </c:pt>
                <c:pt idx="47">
                  <c:v>47.708667</c:v>
                </c:pt>
                <c:pt idx="48">
                  <c:v>38.037556</c:v>
                </c:pt>
                <c:pt idx="49">
                  <c:v>40.709556</c:v>
                </c:pt>
                <c:pt idx="50">
                  <c:v>42.934444</c:v>
                </c:pt>
                <c:pt idx="51">
                  <c:v>46.498</c:v>
                </c:pt>
                <c:pt idx="52">
                  <c:v>48.500667</c:v>
                </c:pt>
                <c:pt idx="53">
                  <c:v>48.617111</c:v>
                </c:pt>
                <c:pt idx="54">
                  <c:v>46.736222</c:v>
                </c:pt>
                <c:pt idx="55">
                  <c:v>44.627778</c:v>
                </c:pt>
                <c:pt idx="56">
                  <c:v>41.963778</c:v>
                </c:pt>
                <c:pt idx="57">
                  <c:v>39.194</c:v>
                </c:pt>
                <c:pt idx="58">
                  <c:v>35.196667</c:v>
                </c:pt>
                <c:pt idx="59">
                  <c:v>32.757556</c:v>
                </c:pt>
                <c:pt idx="60">
                  <c:v>30.762889</c:v>
                </c:pt>
                <c:pt idx="61">
                  <c:v>31.323778</c:v>
                </c:pt>
                <c:pt idx="62">
                  <c:v>34.326444</c:v>
                </c:pt>
                <c:pt idx="63">
                  <c:v>39.334444</c:v>
                </c:pt>
                <c:pt idx="64">
                  <c:v>42.337111</c:v>
                </c:pt>
                <c:pt idx="65">
                  <c:v>40.453556</c:v>
                </c:pt>
                <c:pt idx="66">
                  <c:v>40.347778</c:v>
                </c:pt>
                <c:pt idx="67">
                  <c:v>45.355778</c:v>
                </c:pt>
                <c:pt idx="68">
                  <c:v>43.025111</c:v>
                </c:pt>
                <c:pt idx="69">
                  <c:v>44.141556</c:v>
                </c:pt>
                <c:pt idx="70">
                  <c:v>44.924667</c:v>
                </c:pt>
                <c:pt idx="71">
                  <c:v>46.149556</c:v>
                </c:pt>
                <c:pt idx="72">
                  <c:v>44.935333</c:v>
                </c:pt>
                <c:pt idx="73">
                  <c:v>42.826889</c:v>
                </c:pt>
                <c:pt idx="74">
                  <c:v>39.607333</c:v>
                </c:pt>
                <c:pt idx="75">
                  <c:v>39.498889</c:v>
                </c:pt>
                <c:pt idx="76">
                  <c:v>37.726444</c:v>
                </c:pt>
                <c:pt idx="77">
                  <c:v>36.398444</c:v>
                </c:pt>
                <c:pt idx="78">
                  <c:v>36.845556</c:v>
                </c:pt>
                <c:pt idx="79">
                  <c:v>35.626</c:v>
                </c:pt>
                <c:pt idx="80">
                  <c:v>37.409111</c:v>
                </c:pt>
                <c:pt idx="81">
                  <c:v>37.414444</c:v>
                </c:pt>
                <c:pt idx="82">
                  <c:v>40.083778</c:v>
                </c:pt>
                <c:pt idx="83">
                  <c:v>44.422444</c:v>
                </c:pt>
                <c:pt idx="84">
                  <c:v>48.758444</c:v>
                </c:pt>
                <c:pt idx="85">
                  <c:v>51.761111</c:v>
                </c:pt>
                <c:pt idx="86">
                  <c:v>48.652667</c:v>
                </c:pt>
                <c:pt idx="87">
                  <c:v>44.099778</c:v>
                </c:pt>
                <c:pt idx="88">
                  <c:v>40.771778</c:v>
                </c:pt>
                <c:pt idx="89">
                  <c:v>35.552222</c:v>
                </c:pt>
                <c:pt idx="90">
                  <c:v>32.221556</c:v>
                </c:pt>
                <c:pt idx="91">
                  <c:v>32.113111</c:v>
                </c:pt>
                <c:pt idx="92">
                  <c:v>32.451778</c:v>
                </c:pt>
                <c:pt idx="93">
                  <c:v>35.232222</c:v>
                </c:pt>
                <c:pt idx="94">
                  <c:v>37.457111</c:v>
                </c:pt>
                <c:pt idx="95">
                  <c:v>26.388667</c:v>
                </c:pt>
                <c:pt idx="96">
                  <c:v>23.277556</c:v>
                </c:pt>
                <c:pt idx="97">
                  <c:v>22.502444</c:v>
                </c:pt>
                <c:pt idx="98">
                  <c:v>25.946889</c:v>
                </c:pt>
                <c:pt idx="99">
                  <c:v>30.171778</c:v>
                </c:pt>
                <c:pt idx="100">
                  <c:v>31.399333</c:v>
                </c:pt>
                <c:pt idx="101">
                  <c:v>27.288222</c:v>
                </c:pt>
                <c:pt idx="102">
                  <c:v>24.954889</c:v>
                </c:pt>
                <c:pt idx="103">
                  <c:v>24.179778</c:v>
                </c:pt>
                <c:pt idx="104">
                  <c:v>20.402</c:v>
                </c:pt>
                <c:pt idx="105">
                  <c:v>17.515778</c:v>
                </c:pt>
                <c:pt idx="106">
                  <c:v>18.071333</c:v>
                </c:pt>
                <c:pt idx="107">
                  <c:v>16.740667</c:v>
                </c:pt>
                <c:pt idx="108">
                  <c:v>14.851778</c:v>
                </c:pt>
                <c:pt idx="109">
                  <c:v>14.965556</c:v>
                </c:pt>
                <c:pt idx="110">
                  <c:v>14.859778</c:v>
                </c:pt>
                <c:pt idx="111">
                  <c:v>15.526444</c:v>
                </c:pt>
                <c:pt idx="112">
                  <c:v>15.084667</c:v>
                </c:pt>
                <c:pt idx="113">
                  <c:v>13.640222</c:v>
                </c:pt>
                <c:pt idx="114">
                  <c:v>15.087333</c:v>
                </c:pt>
                <c:pt idx="115">
                  <c:v>20.09</c:v>
                </c:pt>
                <c:pt idx="116">
                  <c:v>21.317556</c:v>
                </c:pt>
                <c:pt idx="117">
                  <c:v>23.653556</c:v>
                </c:pt>
                <c:pt idx="118">
                  <c:v>25.542444</c:v>
                </c:pt>
                <c:pt idx="119">
                  <c:v>25.434</c:v>
                </c:pt>
                <c:pt idx="120">
                  <c:v>22.098</c:v>
                </c:pt>
                <c:pt idx="121">
                  <c:v>19.103333</c:v>
                </c:pt>
                <c:pt idx="122">
                  <c:v>15.106</c:v>
                </c:pt>
                <c:pt idx="123">
                  <c:v>13.333556</c:v>
                </c:pt>
                <c:pt idx="124">
                  <c:v>13.000222</c:v>
                </c:pt>
                <c:pt idx="125">
                  <c:v>13.889111</c:v>
                </c:pt>
                <c:pt idx="126">
                  <c:v>16.114</c:v>
                </c:pt>
                <c:pt idx="127">
                  <c:v>19.114</c:v>
                </c:pt>
                <c:pt idx="128">
                  <c:v>18.45</c:v>
                </c:pt>
                <c:pt idx="129">
                  <c:v>18.008222</c:v>
                </c:pt>
                <c:pt idx="130">
                  <c:v>21.119333</c:v>
                </c:pt>
                <c:pt idx="131">
                  <c:v>22.124667</c:v>
                </c:pt>
                <c:pt idx="132">
                  <c:v>21.013556</c:v>
                </c:pt>
                <c:pt idx="133">
                  <c:v>18.680222</c:v>
                </c:pt>
                <c:pt idx="134">
                  <c:v>18.238444</c:v>
                </c:pt>
                <c:pt idx="135">
                  <c:v>19.238444</c:v>
                </c:pt>
                <c:pt idx="136">
                  <c:v>17.574444</c:v>
                </c:pt>
                <c:pt idx="137">
                  <c:v>16.241111</c:v>
                </c:pt>
                <c:pt idx="138">
                  <c:v>16.463333</c:v>
                </c:pt>
                <c:pt idx="139">
                  <c:v>16.354889</c:v>
                </c:pt>
                <c:pt idx="140">
                  <c:v>17.021556</c:v>
                </c:pt>
                <c:pt idx="141">
                  <c:v>17.354889</c:v>
                </c:pt>
                <c:pt idx="142">
                  <c:v>28.931778</c:v>
                </c:pt>
                <c:pt idx="143">
                  <c:v>29.820667</c:v>
                </c:pt>
                <c:pt idx="144">
                  <c:v>24.376222</c:v>
                </c:pt>
                <c:pt idx="145">
                  <c:v>26.49</c:v>
                </c:pt>
                <c:pt idx="146">
                  <c:v>29.601111</c:v>
                </c:pt>
                <c:pt idx="147">
                  <c:v>31.156667</c:v>
                </c:pt>
                <c:pt idx="148">
                  <c:v>31.042889</c:v>
                </c:pt>
                <c:pt idx="149">
                  <c:v>32.376222</c:v>
                </c:pt>
                <c:pt idx="150">
                  <c:v>23.823333</c:v>
                </c:pt>
                <c:pt idx="151">
                  <c:v>24.045556</c:v>
                </c:pt>
                <c:pt idx="152">
                  <c:v>22.601111</c:v>
                </c:pt>
                <c:pt idx="153">
                  <c:v>20.156667</c:v>
                </c:pt>
                <c:pt idx="154">
                  <c:v>18.934444</c:v>
                </c:pt>
                <c:pt idx="155">
                  <c:v>18.267778</c:v>
                </c:pt>
                <c:pt idx="156">
                  <c:v>18.045556</c:v>
                </c:pt>
                <c:pt idx="157">
                  <c:v>18.267778</c:v>
                </c:pt>
                <c:pt idx="158">
                  <c:v>19.378889</c:v>
                </c:pt>
                <c:pt idx="159">
                  <c:v>20.49</c:v>
                </c:pt>
                <c:pt idx="160">
                  <c:v>20.712222</c:v>
                </c:pt>
                <c:pt idx="161">
                  <c:v>20.712222</c:v>
                </c:pt>
                <c:pt idx="162">
                  <c:v>21.048222</c:v>
                </c:pt>
                <c:pt idx="163">
                  <c:v>24.937111</c:v>
                </c:pt>
                <c:pt idx="164">
                  <c:v>31.048222</c:v>
                </c:pt>
                <c:pt idx="165">
                  <c:v>38.381556</c:v>
                </c:pt>
                <c:pt idx="166">
                  <c:v>41.826</c:v>
                </c:pt>
                <c:pt idx="167">
                  <c:v>44.712222</c:v>
                </c:pt>
                <c:pt idx="168">
                  <c:v>48.048222</c:v>
                </c:pt>
                <c:pt idx="169">
                  <c:v>50.603778</c:v>
                </c:pt>
                <c:pt idx="170">
                  <c:v>50.048222</c:v>
                </c:pt>
                <c:pt idx="171">
                  <c:v>47.370889</c:v>
                </c:pt>
                <c:pt idx="172">
                  <c:v>50.048222</c:v>
                </c:pt>
                <c:pt idx="173">
                  <c:v>54.49</c:v>
                </c:pt>
                <c:pt idx="174">
                  <c:v>57.823333</c:v>
                </c:pt>
                <c:pt idx="175">
                  <c:v>60.823333</c:v>
                </c:pt>
                <c:pt idx="176">
                  <c:v>60.487333</c:v>
                </c:pt>
                <c:pt idx="177">
                  <c:v>62.376222</c:v>
                </c:pt>
                <c:pt idx="178">
                  <c:v>63.370889</c:v>
                </c:pt>
                <c:pt idx="179">
                  <c:v>61.482</c:v>
                </c:pt>
                <c:pt idx="180">
                  <c:v>57.368222</c:v>
                </c:pt>
                <c:pt idx="181">
                  <c:v>53.701556</c:v>
                </c:pt>
                <c:pt idx="182">
                  <c:v>52.254444</c:v>
                </c:pt>
                <c:pt idx="183">
                  <c:v>51.254444</c:v>
                </c:pt>
                <c:pt idx="184">
                  <c:v>49.140667</c:v>
                </c:pt>
                <c:pt idx="185">
                  <c:v>41.802</c:v>
                </c:pt>
                <c:pt idx="186">
                  <c:v>39.579778</c:v>
                </c:pt>
                <c:pt idx="187">
                  <c:v>38.135333</c:v>
                </c:pt>
                <c:pt idx="188">
                  <c:v>39.579778</c:v>
                </c:pt>
                <c:pt idx="189">
                  <c:v>42.802</c:v>
                </c:pt>
                <c:pt idx="190">
                  <c:v>46.799333</c:v>
                </c:pt>
                <c:pt idx="191">
                  <c:v>50.688222</c:v>
                </c:pt>
                <c:pt idx="192">
                  <c:v>55.577111</c:v>
                </c:pt>
                <c:pt idx="193">
                  <c:v>60.799333</c:v>
                </c:pt>
                <c:pt idx="194">
                  <c:v>64.021556</c:v>
                </c:pt>
                <c:pt idx="195">
                  <c:v>61.243778</c:v>
                </c:pt>
                <c:pt idx="196">
                  <c:v>55.13</c:v>
                </c:pt>
                <c:pt idx="197">
                  <c:v>52.907778</c:v>
                </c:pt>
                <c:pt idx="198">
                  <c:v>51.685556</c:v>
                </c:pt>
                <c:pt idx="199">
                  <c:v>48.794</c:v>
                </c:pt>
                <c:pt idx="200">
                  <c:v>48.238444</c:v>
                </c:pt>
                <c:pt idx="201">
                  <c:v>50.127333</c:v>
                </c:pt>
                <c:pt idx="202">
                  <c:v>51.235778</c:v>
                </c:pt>
                <c:pt idx="203">
                  <c:v>49.235778</c:v>
                </c:pt>
                <c:pt idx="204">
                  <c:v>45.791333</c:v>
                </c:pt>
                <c:pt idx="205">
                  <c:v>40.569111</c:v>
                </c:pt>
                <c:pt idx="206">
                  <c:v>37.902444</c:v>
                </c:pt>
                <c:pt idx="207">
                  <c:v>34.791333</c:v>
                </c:pt>
                <c:pt idx="208">
                  <c:v>32.674889</c:v>
                </c:pt>
                <c:pt idx="209">
                  <c:v>32.230444</c:v>
                </c:pt>
                <c:pt idx="210">
                  <c:v>31.563778</c:v>
                </c:pt>
                <c:pt idx="211">
                  <c:v>33.563778</c:v>
                </c:pt>
                <c:pt idx="212">
                  <c:v>33.563778</c:v>
                </c:pt>
                <c:pt idx="213">
                  <c:v>36.674889</c:v>
                </c:pt>
                <c:pt idx="214">
                  <c:v>43.674889</c:v>
                </c:pt>
                <c:pt idx="215">
                  <c:v>49.563778</c:v>
                </c:pt>
                <c:pt idx="216">
                  <c:v>49.786</c:v>
                </c:pt>
                <c:pt idx="217">
                  <c:v>53.008222</c:v>
                </c:pt>
                <c:pt idx="218">
                  <c:v>52.008222</c:v>
                </c:pt>
                <c:pt idx="219">
                  <c:v>48.119333</c:v>
                </c:pt>
                <c:pt idx="220">
                  <c:v>40.894444</c:v>
                </c:pt>
                <c:pt idx="221">
                  <c:v>34.005556</c:v>
                </c:pt>
                <c:pt idx="222">
                  <c:v>29.561111</c:v>
                </c:pt>
                <c:pt idx="223">
                  <c:v>25.45</c:v>
                </c:pt>
                <c:pt idx="224">
                  <c:v>21.894444</c:v>
                </c:pt>
                <c:pt idx="225">
                  <c:v>17.891778</c:v>
                </c:pt>
                <c:pt idx="226">
                  <c:v>16.005556</c:v>
                </c:pt>
                <c:pt idx="227">
                  <c:v>17.338889</c:v>
                </c:pt>
                <c:pt idx="228">
                  <c:v>19.227778</c:v>
                </c:pt>
                <c:pt idx="229">
                  <c:v>20.672222</c:v>
                </c:pt>
                <c:pt idx="230">
                  <c:v>22.45</c:v>
                </c:pt>
                <c:pt idx="231">
                  <c:v>23.119333</c:v>
                </c:pt>
                <c:pt idx="232">
                  <c:v>23.452667</c:v>
                </c:pt>
                <c:pt idx="233">
                  <c:v>22.119333</c:v>
                </c:pt>
                <c:pt idx="234">
                  <c:v>21.119333</c:v>
                </c:pt>
                <c:pt idx="235">
                  <c:v>18.458</c:v>
                </c:pt>
                <c:pt idx="236">
                  <c:v>16.132667</c:v>
                </c:pt>
                <c:pt idx="237">
                  <c:v>17.466</c:v>
                </c:pt>
                <c:pt idx="238">
                  <c:v>18.466</c:v>
                </c:pt>
                <c:pt idx="239">
                  <c:v>16.021556</c:v>
                </c:pt>
                <c:pt idx="240">
                  <c:v>15.799333</c:v>
                </c:pt>
                <c:pt idx="241">
                  <c:v>15.799333</c:v>
                </c:pt>
                <c:pt idx="242">
                  <c:v>15.021556</c:v>
                </c:pt>
                <c:pt idx="243">
                  <c:v>15.690889</c:v>
                </c:pt>
                <c:pt idx="244">
                  <c:v>15.468667</c:v>
                </c:pt>
                <c:pt idx="245">
                  <c:v>17.690889</c:v>
                </c:pt>
                <c:pt idx="246">
                  <c:v>18.913111</c:v>
                </c:pt>
                <c:pt idx="247">
                  <c:v>20.024222</c:v>
                </c:pt>
                <c:pt idx="248">
                  <c:v>20.024222</c:v>
                </c:pt>
                <c:pt idx="249">
                  <c:v>18.802</c:v>
                </c:pt>
                <c:pt idx="250">
                  <c:v>15.802</c:v>
                </c:pt>
                <c:pt idx="251">
                  <c:v>13.135333</c:v>
                </c:pt>
                <c:pt idx="252">
                  <c:v>12.579778</c:v>
                </c:pt>
                <c:pt idx="253">
                  <c:v>13.024222</c:v>
                </c:pt>
                <c:pt idx="254">
                  <c:v>11.690889</c:v>
                </c:pt>
                <c:pt idx="255">
                  <c:v>10.913111</c:v>
                </c:pt>
                <c:pt idx="256">
                  <c:v>10.246444</c:v>
                </c:pt>
                <c:pt idx="257">
                  <c:v>10.474</c:v>
                </c:pt>
                <c:pt idx="258">
                  <c:v>15.024222</c:v>
                </c:pt>
                <c:pt idx="259">
                  <c:v>20.024222</c:v>
                </c:pt>
                <c:pt idx="260">
                  <c:v>24.807333</c:v>
                </c:pt>
                <c:pt idx="261">
                  <c:v>30.807333</c:v>
                </c:pt>
                <c:pt idx="262">
                  <c:v>36.585111</c:v>
                </c:pt>
                <c:pt idx="263">
                  <c:v>41.918444</c:v>
                </c:pt>
                <c:pt idx="264">
                  <c:v>43.357556</c:v>
                </c:pt>
                <c:pt idx="265">
                  <c:v>48.029556</c:v>
                </c:pt>
                <c:pt idx="266">
                  <c:v>53.024222</c:v>
                </c:pt>
                <c:pt idx="267">
                  <c:v>58.799333</c:v>
                </c:pt>
                <c:pt idx="268">
                  <c:v>58.690889</c:v>
                </c:pt>
                <c:pt idx="269">
                  <c:v>60.246444</c:v>
                </c:pt>
                <c:pt idx="270">
                  <c:v>63.688222</c:v>
                </c:pt>
                <c:pt idx="271">
                  <c:v>63.243778</c:v>
                </c:pt>
                <c:pt idx="272">
                  <c:v>60.018889</c:v>
                </c:pt>
                <c:pt idx="273">
                  <c:v>58.685556</c:v>
                </c:pt>
                <c:pt idx="274">
                  <c:v>58.460667</c:v>
                </c:pt>
                <c:pt idx="275">
                  <c:v>57.569111</c:v>
                </c:pt>
                <c:pt idx="276">
                  <c:v>56.569111</c:v>
                </c:pt>
                <c:pt idx="277">
                  <c:v>57.786</c:v>
                </c:pt>
                <c:pt idx="278">
                  <c:v>62.341556</c:v>
                </c:pt>
                <c:pt idx="279">
                  <c:v>65.227778</c:v>
                </c:pt>
                <c:pt idx="280">
                  <c:v>68.114</c:v>
                </c:pt>
                <c:pt idx="281">
                  <c:v>74.428666</c:v>
                </c:pt>
                <c:pt idx="282">
                  <c:v>68.984222</c:v>
                </c:pt>
                <c:pt idx="283">
                  <c:v>63.539778</c:v>
                </c:pt>
                <c:pt idx="284">
                  <c:v>59.317556</c:v>
                </c:pt>
                <c:pt idx="285">
                  <c:v>56.645556</c:v>
                </c:pt>
                <c:pt idx="286">
                  <c:v>55.534444</c:v>
                </c:pt>
                <c:pt idx="287">
                  <c:v>61.642889</c:v>
                </c:pt>
                <c:pt idx="288">
                  <c:v>62.309556</c:v>
                </c:pt>
                <c:pt idx="289">
                  <c:v>64.754</c:v>
                </c:pt>
                <c:pt idx="290">
                  <c:v>65.306889</c:v>
                </c:pt>
                <c:pt idx="291">
                  <c:v>65.306889</c:v>
                </c:pt>
                <c:pt idx="292">
                  <c:v>64.193111</c:v>
                </c:pt>
                <c:pt idx="293">
                  <c:v>63.526444</c:v>
                </c:pt>
                <c:pt idx="294">
                  <c:v>70.304222</c:v>
                </c:pt>
                <c:pt idx="295">
                  <c:v>77.743333</c:v>
                </c:pt>
                <c:pt idx="296">
                  <c:v>79.298889</c:v>
                </c:pt>
                <c:pt idx="297">
                  <c:v>81.851778</c:v>
                </c:pt>
                <c:pt idx="298">
                  <c:v>81.185111</c:v>
                </c:pt>
                <c:pt idx="299">
                  <c:v>78.074</c:v>
                </c:pt>
                <c:pt idx="300">
                  <c:v>72.182444</c:v>
                </c:pt>
                <c:pt idx="301">
                  <c:v>65.179778</c:v>
                </c:pt>
                <c:pt idx="302">
                  <c:v>64.179778</c:v>
                </c:pt>
                <c:pt idx="303">
                  <c:v>61.402</c:v>
                </c:pt>
                <c:pt idx="304">
                  <c:v>70.843778</c:v>
                </c:pt>
                <c:pt idx="305">
                  <c:v>74.510444</c:v>
                </c:pt>
                <c:pt idx="306">
                  <c:v>76.510444</c:v>
                </c:pt>
                <c:pt idx="307">
                  <c:v>76.066</c:v>
                </c:pt>
                <c:pt idx="308">
                  <c:v>71.949556</c:v>
                </c:pt>
                <c:pt idx="309">
                  <c:v>63.949556</c:v>
                </c:pt>
                <c:pt idx="310">
                  <c:v>57.505111</c:v>
                </c:pt>
                <c:pt idx="311">
                  <c:v>51.613556</c:v>
                </c:pt>
                <c:pt idx="312">
                  <c:v>49.502444</c:v>
                </c:pt>
                <c:pt idx="313">
                  <c:v>46.277556</c:v>
                </c:pt>
                <c:pt idx="314">
                  <c:v>43.610889</c:v>
                </c:pt>
                <c:pt idx="315">
                  <c:v>43.722</c:v>
                </c:pt>
                <c:pt idx="316">
                  <c:v>45.055333</c:v>
                </c:pt>
                <c:pt idx="317">
                  <c:v>48.166444</c:v>
                </c:pt>
                <c:pt idx="318">
                  <c:v>46.944222</c:v>
                </c:pt>
                <c:pt idx="319">
                  <c:v>45.055333</c:v>
                </c:pt>
                <c:pt idx="320">
                  <c:v>45.388667</c:v>
                </c:pt>
                <c:pt idx="321">
                  <c:v>45.166444</c:v>
                </c:pt>
                <c:pt idx="322">
                  <c:v>44.388667</c:v>
                </c:pt>
                <c:pt idx="323">
                  <c:v>44.944222</c:v>
                </c:pt>
                <c:pt idx="324">
                  <c:v>47.833111</c:v>
                </c:pt>
                <c:pt idx="325">
                  <c:v>42.738</c:v>
                </c:pt>
                <c:pt idx="326">
                  <c:v>41.960222</c:v>
                </c:pt>
                <c:pt idx="327">
                  <c:v>40.293556</c:v>
                </c:pt>
                <c:pt idx="328">
                  <c:v>36.849111</c:v>
                </c:pt>
                <c:pt idx="329">
                  <c:v>32.849111</c:v>
                </c:pt>
                <c:pt idx="330">
                  <c:v>28.293556</c:v>
                </c:pt>
                <c:pt idx="331">
                  <c:v>25.960222</c:v>
                </c:pt>
                <c:pt idx="332">
                  <c:v>29.738</c:v>
                </c:pt>
                <c:pt idx="333">
                  <c:v>31.407333</c:v>
                </c:pt>
                <c:pt idx="334">
                  <c:v>34.074</c:v>
                </c:pt>
                <c:pt idx="335">
                  <c:v>32.851778</c:v>
                </c:pt>
                <c:pt idx="336">
                  <c:v>33.518444</c:v>
                </c:pt>
                <c:pt idx="337">
                  <c:v>39.518444</c:v>
                </c:pt>
                <c:pt idx="338">
                  <c:v>37.629556</c:v>
                </c:pt>
                <c:pt idx="339">
                  <c:v>32.518444</c:v>
                </c:pt>
                <c:pt idx="340">
                  <c:v>27.407333</c:v>
                </c:pt>
                <c:pt idx="341">
                  <c:v>27.187778</c:v>
                </c:pt>
                <c:pt idx="342">
                  <c:v>25.965556</c:v>
                </c:pt>
                <c:pt idx="343">
                  <c:v>26.187778</c:v>
                </c:pt>
                <c:pt idx="344">
                  <c:v>25.521111</c:v>
                </c:pt>
                <c:pt idx="345">
                  <c:v>27.743333</c:v>
                </c:pt>
                <c:pt idx="346">
                  <c:v>31.41</c:v>
                </c:pt>
                <c:pt idx="347">
                  <c:v>31.970889</c:v>
                </c:pt>
                <c:pt idx="348">
                  <c:v>32.304222</c:v>
                </c:pt>
                <c:pt idx="349">
                  <c:v>33.193111</c:v>
                </c:pt>
                <c:pt idx="350">
                  <c:v>31.415333</c:v>
                </c:pt>
                <c:pt idx="351">
                  <c:v>30.195778</c:v>
                </c:pt>
                <c:pt idx="352">
                  <c:v>28.862444</c:v>
                </c:pt>
                <c:pt idx="353">
                  <c:v>27.973556</c:v>
                </c:pt>
                <c:pt idx="354">
                  <c:v>25.418</c:v>
                </c:pt>
                <c:pt idx="355">
                  <c:v>24.973556</c:v>
                </c:pt>
                <c:pt idx="356">
                  <c:v>25.195778</c:v>
                </c:pt>
                <c:pt idx="357">
                  <c:v>25.198444</c:v>
                </c:pt>
                <c:pt idx="358">
                  <c:v>25.976222</c:v>
                </c:pt>
                <c:pt idx="359">
                  <c:v>27.976222</c:v>
                </c:pt>
                <c:pt idx="360">
                  <c:v>30.087333</c:v>
                </c:pt>
                <c:pt idx="361">
                  <c:v>32.309556</c:v>
                </c:pt>
                <c:pt idx="362">
                  <c:v>33.865111</c:v>
                </c:pt>
                <c:pt idx="363">
                  <c:v>34.09</c:v>
                </c:pt>
                <c:pt idx="364">
                  <c:v>36.312222</c:v>
                </c:pt>
                <c:pt idx="365">
                  <c:v>39.534444</c:v>
                </c:pt>
                <c:pt idx="366">
                  <c:v>41.867778</c:v>
                </c:pt>
                <c:pt idx="367">
                  <c:v>43.423333</c:v>
                </c:pt>
                <c:pt idx="368">
                  <c:v>43.978889</c:v>
                </c:pt>
                <c:pt idx="369">
                  <c:v>44.423333</c:v>
                </c:pt>
                <c:pt idx="370">
                  <c:v>44.423333</c:v>
                </c:pt>
                <c:pt idx="371">
                  <c:v>40.764667</c:v>
                </c:pt>
                <c:pt idx="372">
                  <c:v>42.542444</c:v>
                </c:pt>
                <c:pt idx="373">
                  <c:v>43.431333</c:v>
                </c:pt>
                <c:pt idx="374">
                  <c:v>44.431333</c:v>
                </c:pt>
                <c:pt idx="375">
                  <c:v>45.875778</c:v>
                </c:pt>
                <c:pt idx="376">
                  <c:v>47.542444</c:v>
                </c:pt>
                <c:pt idx="377">
                  <c:v>48.209111</c:v>
                </c:pt>
                <c:pt idx="378">
                  <c:v>46.986889</c:v>
                </c:pt>
                <c:pt idx="379">
                  <c:v>46.317556</c:v>
                </c:pt>
                <c:pt idx="380">
                  <c:v>45.650889</c:v>
                </c:pt>
                <c:pt idx="381">
                  <c:v>46.095333</c:v>
                </c:pt>
                <c:pt idx="382">
                  <c:v>46.206444</c:v>
                </c:pt>
                <c:pt idx="383">
                  <c:v>47.984222</c:v>
                </c:pt>
                <c:pt idx="384">
                  <c:v>50.539778</c:v>
                </c:pt>
                <c:pt idx="385">
                  <c:v>56.206444</c:v>
                </c:pt>
                <c:pt idx="386">
                  <c:v>63.201111</c:v>
                </c:pt>
                <c:pt idx="387">
                  <c:v>68.534444</c:v>
                </c:pt>
                <c:pt idx="388">
                  <c:v>72.09</c:v>
                </c:pt>
                <c:pt idx="389">
                  <c:v>74.867778</c:v>
                </c:pt>
                <c:pt idx="390">
                  <c:v>77.976222</c:v>
                </c:pt>
                <c:pt idx="391">
                  <c:v>77.642889</c:v>
                </c:pt>
                <c:pt idx="392">
                  <c:v>73.862444</c:v>
                </c:pt>
                <c:pt idx="393">
                  <c:v>66.751333</c:v>
                </c:pt>
                <c:pt idx="394">
                  <c:v>65.529111</c:v>
                </c:pt>
                <c:pt idx="395">
                  <c:v>64.859778</c:v>
                </c:pt>
                <c:pt idx="396">
                  <c:v>55.076667</c:v>
                </c:pt>
                <c:pt idx="397">
                  <c:v>55.854444</c:v>
                </c:pt>
                <c:pt idx="398">
                  <c:v>55.518444</c:v>
                </c:pt>
                <c:pt idx="399">
                  <c:v>54.740667</c:v>
                </c:pt>
                <c:pt idx="400">
                  <c:v>55.851778</c:v>
                </c:pt>
                <c:pt idx="401">
                  <c:v>58.738</c:v>
                </c:pt>
                <c:pt idx="402">
                  <c:v>59.515778</c:v>
                </c:pt>
                <c:pt idx="403">
                  <c:v>61.182444</c:v>
                </c:pt>
                <c:pt idx="404">
                  <c:v>60.738</c:v>
                </c:pt>
                <c:pt idx="405">
                  <c:v>59.626889</c:v>
                </c:pt>
                <c:pt idx="406">
                  <c:v>58.513111</c:v>
                </c:pt>
                <c:pt idx="407">
                  <c:v>56.846444</c:v>
                </c:pt>
                <c:pt idx="408">
                  <c:v>56.735333</c:v>
                </c:pt>
                <c:pt idx="409">
                  <c:v>56.846444</c:v>
                </c:pt>
                <c:pt idx="410">
                  <c:v>54.957556</c:v>
                </c:pt>
                <c:pt idx="411">
                  <c:v>52.179778</c:v>
                </c:pt>
                <c:pt idx="412">
                  <c:v>53.399333</c:v>
                </c:pt>
                <c:pt idx="413">
                  <c:v>56.066</c:v>
                </c:pt>
                <c:pt idx="414">
                  <c:v>61.732667</c:v>
                </c:pt>
                <c:pt idx="415">
                  <c:v>68.954889</c:v>
                </c:pt>
                <c:pt idx="416">
                  <c:v>76.954889</c:v>
                </c:pt>
                <c:pt idx="417">
                  <c:v>86.288222</c:v>
                </c:pt>
                <c:pt idx="418">
                  <c:v>92.288222</c:v>
                </c:pt>
                <c:pt idx="419">
                  <c:v>85.293556</c:v>
                </c:pt>
                <c:pt idx="420">
                  <c:v>81.960222</c:v>
                </c:pt>
                <c:pt idx="421">
                  <c:v>80.515778</c:v>
                </c:pt>
                <c:pt idx="422">
                  <c:v>81.404667</c:v>
                </c:pt>
                <c:pt idx="423">
                  <c:v>81.738</c:v>
                </c:pt>
                <c:pt idx="424">
                  <c:v>83.071333</c:v>
                </c:pt>
                <c:pt idx="425">
                  <c:v>89.960222</c:v>
                </c:pt>
                <c:pt idx="426">
                  <c:v>97.290889</c:v>
                </c:pt>
                <c:pt idx="427">
                  <c:v>102.846444</c:v>
                </c:pt>
                <c:pt idx="428">
                  <c:v>102.513111</c:v>
                </c:pt>
                <c:pt idx="429">
                  <c:v>100.066</c:v>
                </c:pt>
                <c:pt idx="430">
                  <c:v>93.732667</c:v>
                </c:pt>
                <c:pt idx="431">
                  <c:v>85.282889</c:v>
                </c:pt>
                <c:pt idx="432">
                  <c:v>74.838444</c:v>
                </c:pt>
                <c:pt idx="433">
                  <c:v>66.058</c:v>
                </c:pt>
                <c:pt idx="434">
                  <c:v>59.280222</c:v>
                </c:pt>
                <c:pt idx="435">
                  <c:v>52.499778</c:v>
                </c:pt>
                <c:pt idx="436">
                  <c:v>47.055333</c:v>
                </c:pt>
                <c:pt idx="437">
                  <c:v>38.830444</c:v>
                </c:pt>
                <c:pt idx="438">
                  <c:v>34.386</c:v>
                </c:pt>
                <c:pt idx="439">
                  <c:v>29.163778</c:v>
                </c:pt>
                <c:pt idx="440">
                  <c:v>24.719333</c:v>
                </c:pt>
                <c:pt idx="441">
                  <c:v>25.830444</c:v>
                </c:pt>
                <c:pt idx="442">
                  <c:v>21.830444</c:v>
                </c:pt>
                <c:pt idx="443">
                  <c:v>19.941556</c:v>
                </c:pt>
                <c:pt idx="444">
                  <c:v>17.497111</c:v>
                </c:pt>
                <c:pt idx="445">
                  <c:v>14.833111</c:v>
                </c:pt>
                <c:pt idx="446">
                  <c:v>14.722</c:v>
                </c:pt>
                <c:pt idx="447">
                  <c:v>14.835778</c:v>
                </c:pt>
                <c:pt idx="448">
                  <c:v>13.505111</c:v>
                </c:pt>
                <c:pt idx="449">
                  <c:v>14.171778</c:v>
                </c:pt>
                <c:pt idx="450">
                  <c:v>13.288222</c:v>
                </c:pt>
                <c:pt idx="451">
                  <c:v>14.957556</c:v>
                </c:pt>
                <c:pt idx="452">
                  <c:v>16.179778</c:v>
                </c:pt>
                <c:pt idx="453">
                  <c:v>18.404667</c:v>
                </c:pt>
                <c:pt idx="454">
                  <c:v>19.740667</c:v>
                </c:pt>
                <c:pt idx="455">
                  <c:v>21.187778</c:v>
                </c:pt>
                <c:pt idx="456">
                  <c:v>23.521111</c:v>
                </c:pt>
                <c:pt idx="457">
                  <c:v>23.637556</c:v>
                </c:pt>
                <c:pt idx="458">
                  <c:v>24.084667</c:v>
                </c:pt>
                <c:pt idx="459">
                  <c:v>28.973556</c:v>
                </c:pt>
                <c:pt idx="460">
                  <c:v>37.420667</c:v>
                </c:pt>
                <c:pt idx="461">
                  <c:v>44.976222</c:v>
                </c:pt>
                <c:pt idx="462">
                  <c:v>52.312222</c:v>
                </c:pt>
                <c:pt idx="463">
                  <c:v>58.534444</c:v>
                </c:pt>
                <c:pt idx="464">
                  <c:v>62.762</c:v>
                </c:pt>
                <c:pt idx="465">
                  <c:v>59.545111</c:v>
                </c:pt>
                <c:pt idx="466">
                  <c:v>63.656222</c:v>
                </c:pt>
                <c:pt idx="467">
                  <c:v>63.436667</c:v>
                </c:pt>
                <c:pt idx="468">
                  <c:v>60.547778</c:v>
                </c:pt>
                <c:pt idx="469">
                  <c:v>62.100667</c:v>
                </c:pt>
                <c:pt idx="470">
                  <c:v>67.211778</c:v>
                </c:pt>
                <c:pt idx="471">
                  <c:v>75.878444</c:v>
                </c:pt>
                <c:pt idx="472">
                  <c:v>81.989556</c:v>
                </c:pt>
                <c:pt idx="473">
                  <c:v>87.209111</c:v>
                </c:pt>
                <c:pt idx="474">
                  <c:v>89.320222</c:v>
                </c:pt>
                <c:pt idx="475">
                  <c:v>90.431333</c:v>
                </c:pt>
                <c:pt idx="476">
                  <c:v>87.984222</c:v>
                </c:pt>
                <c:pt idx="477">
                  <c:v>83.317556</c:v>
                </c:pt>
                <c:pt idx="478">
                  <c:v>77.645556</c:v>
                </c:pt>
                <c:pt idx="479">
                  <c:v>79.198444</c:v>
                </c:pt>
                <c:pt idx="480">
                  <c:v>78.309556</c:v>
                </c:pt>
                <c:pt idx="481">
                  <c:v>75.195778</c:v>
                </c:pt>
                <c:pt idx="482">
                  <c:v>71.306889</c:v>
                </c:pt>
                <c:pt idx="483">
                  <c:v>68.526444</c:v>
                </c:pt>
                <c:pt idx="484">
                  <c:v>65.859778</c:v>
                </c:pt>
                <c:pt idx="485">
                  <c:v>64.521111</c:v>
                </c:pt>
                <c:pt idx="486">
                  <c:v>63.521111</c:v>
                </c:pt>
                <c:pt idx="487">
                  <c:v>63.41</c:v>
                </c:pt>
                <c:pt idx="488">
                  <c:v>63.185111</c:v>
                </c:pt>
                <c:pt idx="489">
                  <c:v>65.518444</c:v>
                </c:pt>
                <c:pt idx="490">
                  <c:v>67.296222</c:v>
                </c:pt>
                <c:pt idx="491">
                  <c:v>68.960222</c:v>
                </c:pt>
                <c:pt idx="492">
                  <c:v>68.738</c:v>
                </c:pt>
                <c:pt idx="493">
                  <c:v>68.738</c:v>
                </c:pt>
                <c:pt idx="494">
                  <c:v>68.960222</c:v>
                </c:pt>
                <c:pt idx="495">
                  <c:v>71.290889</c:v>
                </c:pt>
                <c:pt idx="496">
                  <c:v>72.513111</c:v>
                </c:pt>
                <c:pt idx="497">
                  <c:v>74.957556</c:v>
                </c:pt>
                <c:pt idx="498">
                  <c:v>78.290889</c:v>
                </c:pt>
                <c:pt idx="499">
                  <c:v>82.513111</c:v>
                </c:pt>
                <c:pt idx="500">
                  <c:v>86.288222</c:v>
                </c:pt>
                <c:pt idx="501">
                  <c:v>90.399333</c:v>
                </c:pt>
                <c:pt idx="502">
                  <c:v>94.510444</c:v>
                </c:pt>
                <c:pt idx="503">
                  <c:v>98.288222</c:v>
                </c:pt>
                <c:pt idx="504">
                  <c:v>100.838444</c:v>
                </c:pt>
                <c:pt idx="505">
                  <c:v>102.282889</c:v>
                </c:pt>
                <c:pt idx="506">
                  <c:v>102.949556</c:v>
                </c:pt>
                <c:pt idx="507">
                  <c:v>104.060667</c:v>
                </c:pt>
                <c:pt idx="508">
                  <c:v>105.946889</c:v>
                </c:pt>
                <c:pt idx="509">
                  <c:v>106.391333</c:v>
                </c:pt>
                <c:pt idx="510">
                  <c:v>108.833111</c:v>
                </c:pt>
                <c:pt idx="511">
                  <c:v>99.391333</c:v>
                </c:pt>
                <c:pt idx="512">
                  <c:v>98.613556</c:v>
                </c:pt>
                <c:pt idx="513">
                  <c:v>99.394</c:v>
                </c:pt>
                <c:pt idx="514">
                  <c:v>100.174444</c:v>
                </c:pt>
                <c:pt idx="515">
                  <c:v>110.171778</c:v>
                </c:pt>
                <c:pt idx="516">
                  <c:v>115.616222</c:v>
                </c:pt>
                <c:pt idx="517">
                  <c:v>119.835778</c:v>
                </c:pt>
                <c:pt idx="518">
                  <c:v>105.724667</c:v>
                </c:pt>
                <c:pt idx="519">
                  <c:v>109.388667</c:v>
                </c:pt>
                <c:pt idx="520">
                  <c:v>108.722</c:v>
                </c:pt>
                <c:pt idx="521">
                  <c:v>110.499778</c:v>
                </c:pt>
                <c:pt idx="522">
                  <c:v>110.166444</c:v>
                </c:pt>
                <c:pt idx="523">
                  <c:v>110.608222</c:v>
                </c:pt>
                <c:pt idx="524">
                  <c:v>110.052667</c:v>
                </c:pt>
                <c:pt idx="525">
                  <c:v>106.163778</c:v>
                </c:pt>
                <c:pt idx="526">
                  <c:v>112.386</c:v>
                </c:pt>
                <c:pt idx="527">
                  <c:v>96.719333</c:v>
                </c:pt>
                <c:pt idx="528">
                  <c:v>111.497111</c:v>
                </c:pt>
                <c:pt idx="529">
                  <c:v>102.608222</c:v>
                </c:pt>
                <c:pt idx="530">
                  <c:v>98.163778</c:v>
                </c:pt>
                <c:pt idx="531">
                  <c:v>99.386</c:v>
                </c:pt>
                <c:pt idx="532">
                  <c:v>100.608222</c:v>
                </c:pt>
                <c:pt idx="533">
                  <c:v>92.052667</c:v>
                </c:pt>
                <c:pt idx="534">
                  <c:v>94.163778</c:v>
                </c:pt>
                <c:pt idx="535">
                  <c:v>86.722</c:v>
                </c:pt>
                <c:pt idx="536">
                  <c:v>79.280222</c:v>
                </c:pt>
                <c:pt idx="537">
                  <c:v>99.835778</c:v>
                </c:pt>
                <c:pt idx="538">
                  <c:v>100.838444</c:v>
                </c:pt>
                <c:pt idx="539">
                  <c:v>106.505111</c:v>
                </c:pt>
                <c:pt idx="540">
                  <c:v>108.727333</c:v>
                </c:pt>
                <c:pt idx="541">
                  <c:v>110.510444</c:v>
                </c:pt>
                <c:pt idx="542">
                  <c:v>110.732667</c:v>
                </c:pt>
                <c:pt idx="543">
                  <c:v>111.843778</c:v>
                </c:pt>
                <c:pt idx="544">
                  <c:v>112.066</c:v>
                </c:pt>
                <c:pt idx="545">
                  <c:v>111.954889</c:v>
                </c:pt>
                <c:pt idx="546">
                  <c:v>113.177111</c:v>
                </c:pt>
                <c:pt idx="547">
                  <c:v>113.954889</c:v>
                </c:pt>
                <c:pt idx="548">
                  <c:v>114.843778</c:v>
                </c:pt>
                <c:pt idx="549">
                  <c:v>113.621556</c:v>
                </c:pt>
                <c:pt idx="550">
                  <c:v>111.949556</c:v>
                </c:pt>
                <c:pt idx="551">
                  <c:v>104.727333</c:v>
                </c:pt>
                <c:pt idx="552">
                  <c:v>104.505111</c:v>
                </c:pt>
                <c:pt idx="553">
                  <c:v>101.058</c:v>
                </c:pt>
                <c:pt idx="554">
                  <c:v>97.946889</c:v>
                </c:pt>
                <c:pt idx="555">
                  <c:v>96.058</c:v>
                </c:pt>
                <c:pt idx="556">
                  <c:v>94.502444</c:v>
                </c:pt>
                <c:pt idx="557">
                  <c:v>93.280222</c:v>
                </c:pt>
                <c:pt idx="558">
                  <c:v>90.946889</c:v>
                </c:pt>
                <c:pt idx="559">
                  <c:v>89.280222</c:v>
                </c:pt>
                <c:pt idx="560">
                  <c:v>86.835778</c:v>
                </c:pt>
                <c:pt idx="561">
                  <c:v>84.058</c:v>
                </c:pt>
                <c:pt idx="562">
                  <c:v>81.946889</c:v>
                </c:pt>
                <c:pt idx="563">
                  <c:v>83.280222</c:v>
                </c:pt>
                <c:pt idx="564">
                  <c:v>85.058</c:v>
                </c:pt>
                <c:pt idx="565">
                  <c:v>81.391333</c:v>
                </c:pt>
                <c:pt idx="566">
                  <c:v>82.616222</c:v>
                </c:pt>
                <c:pt idx="567">
                  <c:v>85.394</c:v>
                </c:pt>
                <c:pt idx="568">
                  <c:v>88.616222</c:v>
                </c:pt>
                <c:pt idx="569">
                  <c:v>92.838444</c:v>
                </c:pt>
                <c:pt idx="570">
                  <c:v>95.399333</c:v>
                </c:pt>
                <c:pt idx="571">
                  <c:v>88.637556</c:v>
                </c:pt>
                <c:pt idx="572">
                  <c:v>90.970889</c:v>
                </c:pt>
                <c:pt idx="573">
                  <c:v>93.748667</c:v>
                </c:pt>
                <c:pt idx="574">
                  <c:v>94.973556</c:v>
                </c:pt>
                <c:pt idx="575">
                  <c:v>94.862444</c:v>
                </c:pt>
                <c:pt idx="576">
                  <c:v>93.529111</c:v>
                </c:pt>
                <c:pt idx="577">
                  <c:v>91.862444</c:v>
                </c:pt>
                <c:pt idx="578">
                  <c:v>90.306889</c:v>
                </c:pt>
                <c:pt idx="579">
                  <c:v>87.973556</c:v>
                </c:pt>
                <c:pt idx="580">
                  <c:v>86.195778</c:v>
                </c:pt>
                <c:pt idx="581">
                  <c:v>84.751333</c:v>
                </c:pt>
                <c:pt idx="582">
                  <c:v>84.306889</c:v>
                </c:pt>
                <c:pt idx="583">
                  <c:v>84.084667</c:v>
                </c:pt>
                <c:pt idx="584">
                  <c:v>83.640222</c:v>
                </c:pt>
                <c:pt idx="585">
                  <c:v>84.195778</c:v>
                </c:pt>
                <c:pt idx="586">
                  <c:v>85.306889</c:v>
                </c:pt>
                <c:pt idx="587">
                  <c:v>86.309556</c:v>
                </c:pt>
                <c:pt idx="588">
                  <c:v>86.973556</c:v>
                </c:pt>
                <c:pt idx="589">
                  <c:v>88.418</c:v>
                </c:pt>
                <c:pt idx="590">
                  <c:v>84.198444</c:v>
                </c:pt>
                <c:pt idx="591">
                  <c:v>85.423333</c:v>
                </c:pt>
                <c:pt idx="592">
                  <c:v>86.09</c:v>
                </c:pt>
                <c:pt idx="593">
                  <c:v>86.201111</c:v>
                </c:pt>
                <c:pt idx="594">
                  <c:v>86.534444</c:v>
                </c:pt>
                <c:pt idx="595">
                  <c:v>86.645556</c:v>
                </c:pt>
                <c:pt idx="596">
                  <c:v>86.867778</c:v>
                </c:pt>
                <c:pt idx="597">
                  <c:v>87.423333</c:v>
                </c:pt>
                <c:pt idx="598">
                  <c:v>87.423333</c:v>
                </c:pt>
                <c:pt idx="599">
                  <c:v>87.534444</c:v>
                </c:pt>
                <c:pt idx="600">
                  <c:v>88.09</c:v>
                </c:pt>
                <c:pt idx="601">
                  <c:v>87.867778</c:v>
                </c:pt>
                <c:pt idx="602">
                  <c:v>86.645556</c:v>
                </c:pt>
                <c:pt idx="603">
                  <c:v>84.201111</c:v>
                </c:pt>
                <c:pt idx="604">
                  <c:v>81.867778</c:v>
                </c:pt>
                <c:pt idx="605">
                  <c:v>80.09</c:v>
                </c:pt>
                <c:pt idx="606">
                  <c:v>75.534444</c:v>
                </c:pt>
                <c:pt idx="607">
                  <c:v>74.978889</c:v>
                </c:pt>
                <c:pt idx="608">
                  <c:v>74.534444</c:v>
                </c:pt>
                <c:pt idx="609">
                  <c:v>74.534444</c:v>
                </c:pt>
                <c:pt idx="610">
                  <c:v>74.09</c:v>
                </c:pt>
                <c:pt idx="611">
                  <c:v>73.317556</c:v>
                </c:pt>
                <c:pt idx="612">
                  <c:v>72.428667</c:v>
                </c:pt>
                <c:pt idx="613">
                  <c:v>72.095333</c:v>
                </c:pt>
                <c:pt idx="614">
                  <c:v>72.206444</c:v>
                </c:pt>
                <c:pt idx="615">
                  <c:v>71.206444</c:v>
                </c:pt>
                <c:pt idx="616">
                  <c:v>70.762</c:v>
                </c:pt>
                <c:pt idx="617">
                  <c:v>70.428667</c:v>
                </c:pt>
                <c:pt idx="618">
                  <c:v>70.317556</c:v>
                </c:pt>
                <c:pt idx="619">
                  <c:v>70.095333</c:v>
                </c:pt>
                <c:pt idx="620">
                  <c:v>68.984222</c:v>
                </c:pt>
                <c:pt idx="621">
                  <c:v>68.317556</c:v>
                </c:pt>
                <c:pt idx="622">
                  <c:v>67.984222</c:v>
                </c:pt>
                <c:pt idx="623">
                  <c:v>68.206444</c:v>
                </c:pt>
                <c:pt idx="624">
                  <c:v>67.539778</c:v>
                </c:pt>
                <c:pt idx="625">
                  <c:v>65.206444</c:v>
                </c:pt>
                <c:pt idx="626">
                  <c:v>64.873111</c:v>
                </c:pt>
                <c:pt idx="627">
                  <c:v>65.542444</c:v>
                </c:pt>
                <c:pt idx="628">
                  <c:v>65.431333</c:v>
                </c:pt>
                <c:pt idx="629">
                  <c:v>65.764667</c:v>
                </c:pt>
                <c:pt idx="630">
                  <c:v>65.875778</c:v>
                </c:pt>
                <c:pt idx="631">
                  <c:v>66.098</c:v>
                </c:pt>
                <c:pt idx="632">
                  <c:v>66.542444</c:v>
                </c:pt>
                <c:pt idx="633">
                  <c:v>67.098</c:v>
                </c:pt>
                <c:pt idx="634">
                  <c:v>68.320222</c:v>
                </c:pt>
                <c:pt idx="635">
                  <c:v>69.431333</c:v>
                </c:pt>
                <c:pt idx="636">
                  <c:v>70.767333</c:v>
                </c:pt>
                <c:pt idx="637">
                  <c:v>73.100667</c:v>
                </c:pt>
                <c:pt idx="638">
                  <c:v>75.767333</c:v>
                </c:pt>
                <c:pt idx="639">
                  <c:v>78.989556</c:v>
                </c:pt>
                <c:pt idx="640">
                  <c:v>80.656222</c:v>
                </c:pt>
                <c:pt idx="641">
                  <c:v>82.545111</c:v>
                </c:pt>
                <c:pt idx="642">
                  <c:v>84.322889</c:v>
                </c:pt>
                <c:pt idx="643">
                  <c:v>85.989556</c:v>
                </c:pt>
                <c:pt idx="644">
                  <c:v>87.878444</c:v>
                </c:pt>
                <c:pt idx="645">
                  <c:v>88.878444</c:v>
                </c:pt>
                <c:pt idx="646">
                  <c:v>89.434</c:v>
                </c:pt>
                <c:pt idx="647">
                  <c:v>91.656222</c:v>
                </c:pt>
                <c:pt idx="648">
                  <c:v>92.328222</c:v>
                </c:pt>
                <c:pt idx="649">
                  <c:v>94.550444</c:v>
                </c:pt>
                <c:pt idx="650">
                  <c:v>95.439333</c:v>
                </c:pt>
                <c:pt idx="651">
                  <c:v>95.994889</c:v>
                </c:pt>
                <c:pt idx="652">
                  <c:v>96.550444</c:v>
                </c:pt>
                <c:pt idx="653">
                  <c:v>97.661556</c:v>
                </c:pt>
                <c:pt idx="654">
                  <c:v>98.994889</c:v>
                </c:pt>
                <c:pt idx="655">
                  <c:v>99.772667</c:v>
                </c:pt>
                <c:pt idx="656">
                  <c:v>100.217111</c:v>
                </c:pt>
                <c:pt idx="657">
                  <c:v>100.883778</c:v>
                </c:pt>
                <c:pt idx="658">
                  <c:v>101.550445</c:v>
                </c:pt>
                <c:pt idx="659">
                  <c:v>100.992222</c:v>
                </c:pt>
                <c:pt idx="660">
                  <c:v>100.992222</c:v>
                </c:pt>
                <c:pt idx="661">
                  <c:v>101.658889</c:v>
                </c:pt>
                <c:pt idx="662">
                  <c:v>102.103333</c:v>
                </c:pt>
                <c:pt idx="663">
                  <c:v>101.436667</c:v>
                </c:pt>
                <c:pt idx="664">
                  <c:v>100.878444</c:v>
                </c:pt>
                <c:pt idx="665">
                  <c:v>99.878444</c:v>
                </c:pt>
                <c:pt idx="666">
                  <c:v>98.434</c:v>
                </c:pt>
                <c:pt idx="667">
                  <c:v>95.545111</c:v>
                </c:pt>
                <c:pt idx="668">
                  <c:v>94.545111</c:v>
                </c:pt>
                <c:pt idx="669">
                  <c:v>93.434</c:v>
                </c:pt>
                <c:pt idx="670">
                  <c:v>92.431333</c:v>
                </c:pt>
                <c:pt idx="671">
                  <c:v>86.764667</c:v>
                </c:pt>
                <c:pt idx="672">
                  <c:v>85.764667</c:v>
                </c:pt>
                <c:pt idx="673">
                  <c:v>85.431333</c:v>
                </c:pt>
                <c:pt idx="674">
                  <c:v>80.653556</c:v>
                </c:pt>
                <c:pt idx="675">
                  <c:v>79.653556</c:v>
                </c:pt>
                <c:pt idx="676">
                  <c:v>78.428667</c:v>
                </c:pt>
                <c:pt idx="677">
                  <c:v>77.095333</c:v>
                </c:pt>
                <c:pt idx="678">
                  <c:v>75.650889</c:v>
                </c:pt>
                <c:pt idx="679">
                  <c:v>74.650889</c:v>
                </c:pt>
                <c:pt idx="680">
                  <c:v>74.539778</c:v>
                </c:pt>
                <c:pt idx="681">
                  <c:v>74.428667</c:v>
                </c:pt>
                <c:pt idx="682">
                  <c:v>73.867778</c:v>
                </c:pt>
                <c:pt idx="683">
                  <c:v>73.645556</c:v>
                </c:pt>
                <c:pt idx="684">
                  <c:v>73.423333</c:v>
                </c:pt>
                <c:pt idx="685">
                  <c:v>73.978889</c:v>
                </c:pt>
                <c:pt idx="686">
                  <c:v>75.201111</c:v>
                </c:pt>
                <c:pt idx="687">
                  <c:v>75.867778</c:v>
                </c:pt>
                <c:pt idx="688">
                  <c:v>73.978889</c:v>
                </c:pt>
                <c:pt idx="689">
                  <c:v>71.312222</c:v>
                </c:pt>
                <c:pt idx="690">
                  <c:v>71.867778</c:v>
                </c:pt>
                <c:pt idx="691">
                  <c:v>74.09</c:v>
                </c:pt>
                <c:pt idx="692">
                  <c:v>76.09</c:v>
                </c:pt>
                <c:pt idx="693">
                  <c:v>77.423333</c:v>
                </c:pt>
                <c:pt idx="694">
                  <c:v>78.867778</c:v>
                </c:pt>
                <c:pt idx="695">
                  <c:v>80.201111</c:v>
                </c:pt>
                <c:pt idx="696">
                  <c:v>82.09</c:v>
                </c:pt>
                <c:pt idx="697">
                  <c:v>84.756667</c:v>
                </c:pt>
                <c:pt idx="698">
                  <c:v>87.423333</c:v>
                </c:pt>
                <c:pt idx="699">
                  <c:v>88.867778</c:v>
                </c:pt>
                <c:pt idx="700">
                  <c:v>76.545111</c:v>
                </c:pt>
                <c:pt idx="701">
                  <c:v>79.656222</c:v>
                </c:pt>
                <c:pt idx="702">
                  <c:v>78.322889</c:v>
                </c:pt>
                <c:pt idx="703">
                  <c:v>79.989556</c:v>
                </c:pt>
                <c:pt idx="704">
                  <c:v>82.545111</c:v>
                </c:pt>
                <c:pt idx="705">
                  <c:v>84.878444</c:v>
                </c:pt>
                <c:pt idx="706">
                  <c:v>82.434</c:v>
                </c:pt>
                <c:pt idx="707">
                  <c:v>77.767333</c:v>
                </c:pt>
                <c:pt idx="708">
                  <c:v>81.211778</c:v>
                </c:pt>
                <c:pt idx="709">
                  <c:v>82.878444</c:v>
                </c:pt>
                <c:pt idx="710">
                  <c:v>83.878444</c:v>
                </c:pt>
                <c:pt idx="711">
                  <c:v>85.434</c:v>
                </c:pt>
                <c:pt idx="712">
                  <c:v>85.767333</c:v>
                </c:pt>
                <c:pt idx="713">
                  <c:v>85.989556</c:v>
                </c:pt>
                <c:pt idx="714">
                  <c:v>84.545111</c:v>
                </c:pt>
                <c:pt idx="715">
                  <c:v>84.767333</c:v>
                </c:pt>
                <c:pt idx="716">
                  <c:v>85.434</c:v>
                </c:pt>
                <c:pt idx="717">
                  <c:v>86.211778</c:v>
                </c:pt>
                <c:pt idx="718">
                  <c:v>87.322889</c:v>
                </c:pt>
                <c:pt idx="719">
                  <c:v>88.211778</c:v>
                </c:pt>
                <c:pt idx="720">
                  <c:v>88.656222</c:v>
                </c:pt>
                <c:pt idx="721">
                  <c:v>88.656222</c:v>
                </c:pt>
                <c:pt idx="722">
                  <c:v>89.434</c:v>
                </c:pt>
                <c:pt idx="723">
                  <c:v>86.656222</c:v>
                </c:pt>
                <c:pt idx="724">
                  <c:v>86.100667</c:v>
                </c:pt>
                <c:pt idx="725">
                  <c:v>88.656222</c:v>
                </c:pt>
                <c:pt idx="726">
                  <c:v>90.322889</c:v>
                </c:pt>
                <c:pt idx="727">
                  <c:v>91.100667</c:v>
                </c:pt>
                <c:pt idx="728">
                  <c:v>91.545111</c:v>
                </c:pt>
                <c:pt idx="729">
                  <c:v>92.545111</c:v>
                </c:pt>
                <c:pt idx="730">
                  <c:v>94.214444</c:v>
                </c:pt>
                <c:pt idx="731">
                  <c:v>95.992222</c:v>
                </c:pt>
                <c:pt idx="732">
                  <c:v>96.658889</c:v>
                </c:pt>
                <c:pt idx="733">
                  <c:v>97.992222</c:v>
                </c:pt>
                <c:pt idx="734">
                  <c:v>98.547778</c:v>
                </c:pt>
                <c:pt idx="735">
                  <c:v>99.547778</c:v>
                </c:pt>
                <c:pt idx="736">
                  <c:v>100.325556</c:v>
                </c:pt>
                <c:pt idx="737">
                  <c:v>102.325556</c:v>
                </c:pt>
                <c:pt idx="738">
                  <c:v>103.881111</c:v>
                </c:pt>
                <c:pt idx="739">
                  <c:v>104.77</c:v>
                </c:pt>
                <c:pt idx="740">
                  <c:v>105.881111</c:v>
                </c:pt>
                <c:pt idx="741">
                  <c:v>106.992222</c:v>
                </c:pt>
                <c:pt idx="742">
                  <c:v>107.77</c:v>
                </c:pt>
                <c:pt idx="743">
                  <c:v>107.767333</c:v>
                </c:pt>
                <c:pt idx="744">
                  <c:v>107.545111</c:v>
                </c:pt>
                <c:pt idx="745">
                  <c:v>106.656222</c:v>
                </c:pt>
                <c:pt idx="746">
                  <c:v>101.656222</c:v>
                </c:pt>
                <c:pt idx="747">
                  <c:v>98.545111</c:v>
                </c:pt>
                <c:pt idx="748">
                  <c:v>97.434</c:v>
                </c:pt>
              </c:numCache>
            </c:numRef>
          </c:xVal>
          <c:yVal>
            <c:numRef>
              <c:f>'098-100 CPTU2 LC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77875048"/>
        <c:axId val="3330036"/>
      </c:scatterChart>
      <c:valAx>
        <c:axId val="7787504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36"/>
        <c:crossesAt val="0"/>
        <c:crossBetween val="midCat"/>
      </c:valAx>
      <c:valAx>
        <c:axId val="333003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0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1 SA'!$E$3:$E$2000</c:f>
              <c:numCache>
                <c:formatCode>General</c:formatCode>
                <c:ptCount val="1998"/>
                <c:pt idx="0">
                  <c:v>2</c:v>
                </c:pt>
                <c:pt idx="1">
                  <c:v>1.463497</c:v>
                </c:pt>
                <c:pt idx="2">
                  <c:v>0.76654</c:v>
                </c:pt>
                <c:pt idx="3">
                  <c:v>0.616831</c:v>
                </c:pt>
                <c:pt idx="4">
                  <c:v>0.968826</c:v>
                </c:pt>
                <c:pt idx="5">
                  <c:v>1.283021</c:v>
                </c:pt>
                <c:pt idx="6">
                  <c:v>1.217289</c:v>
                </c:pt>
                <c:pt idx="7">
                  <c:v>1.179288</c:v>
                </c:pt>
                <c:pt idx="8">
                  <c:v>1.216237</c:v>
                </c:pt>
                <c:pt idx="9">
                  <c:v>1.226116</c:v>
                </c:pt>
                <c:pt idx="10">
                  <c:v>1.096467</c:v>
                </c:pt>
                <c:pt idx="11">
                  <c:v>1.145007</c:v>
                </c:pt>
                <c:pt idx="12">
                  <c:v>1.14537</c:v>
                </c:pt>
                <c:pt idx="13">
                  <c:v>1.141508</c:v>
                </c:pt>
                <c:pt idx="14">
                  <c:v>1.181321</c:v>
                </c:pt>
                <c:pt idx="15">
                  <c:v>1.190066</c:v>
                </c:pt>
                <c:pt idx="16">
                  <c:v>1.233402</c:v>
                </c:pt>
                <c:pt idx="17">
                  <c:v>1.239484</c:v>
                </c:pt>
                <c:pt idx="18">
                  <c:v>1.25628</c:v>
                </c:pt>
                <c:pt idx="19">
                  <c:v>1.287627</c:v>
                </c:pt>
                <c:pt idx="20">
                  <c:v>1.29432</c:v>
                </c:pt>
                <c:pt idx="21">
                  <c:v>1.312585</c:v>
                </c:pt>
                <c:pt idx="22">
                  <c:v>1.288894</c:v>
                </c:pt>
                <c:pt idx="23">
                  <c:v>1.325902</c:v>
                </c:pt>
                <c:pt idx="24">
                  <c:v>1.305349</c:v>
                </c:pt>
                <c:pt idx="25">
                  <c:v>1.319515</c:v>
                </c:pt>
                <c:pt idx="26">
                  <c:v>1.327614</c:v>
                </c:pt>
                <c:pt idx="27">
                  <c:v>1.325902</c:v>
                </c:pt>
                <c:pt idx="28">
                  <c:v>1.337173</c:v>
                </c:pt>
                <c:pt idx="29">
                  <c:v>1.337173</c:v>
                </c:pt>
                <c:pt idx="30">
                  <c:v>1.333723</c:v>
                </c:pt>
                <c:pt idx="31">
                  <c:v>1.327614</c:v>
                </c:pt>
                <c:pt idx="32">
                  <c:v>1.333027</c:v>
                </c:pt>
                <c:pt idx="33">
                  <c:v>1.340806</c:v>
                </c:pt>
                <c:pt idx="34">
                  <c:v>1.352379</c:v>
                </c:pt>
                <c:pt idx="35">
                  <c:v>1.354341</c:v>
                </c:pt>
                <c:pt idx="36">
                  <c:v>1.354341</c:v>
                </c:pt>
                <c:pt idx="37">
                  <c:v>1.34269</c:v>
                </c:pt>
                <c:pt idx="38">
                  <c:v>1.354341</c:v>
                </c:pt>
                <c:pt idx="39">
                  <c:v>1.360141</c:v>
                </c:pt>
                <c:pt idx="40">
                  <c:v>1.352379</c:v>
                </c:pt>
                <c:pt idx="41">
                  <c:v>1.370337</c:v>
                </c:pt>
                <c:pt idx="42">
                  <c:v>1.364088</c:v>
                </c:pt>
                <c:pt idx="43">
                  <c:v>1.360494</c:v>
                </c:pt>
                <c:pt idx="44">
                  <c:v>1.362093</c:v>
                </c:pt>
                <c:pt idx="45">
                  <c:v>1.360494</c:v>
                </c:pt>
                <c:pt idx="46">
                  <c:v>1.348611</c:v>
                </c:pt>
                <c:pt idx="47">
                  <c:v>1.350461</c:v>
                </c:pt>
                <c:pt idx="48">
                  <c:v>1.354932</c:v>
                </c:pt>
                <c:pt idx="49">
                  <c:v>1.368211</c:v>
                </c:pt>
                <c:pt idx="50">
                  <c:v>1.356348</c:v>
                </c:pt>
                <c:pt idx="51">
                  <c:v>1.370337</c:v>
                </c:pt>
                <c:pt idx="52">
                  <c:v>1.37472</c:v>
                </c:pt>
                <c:pt idx="53">
                  <c:v>1.385756</c:v>
                </c:pt>
                <c:pt idx="54">
                  <c:v>1.396911</c:v>
                </c:pt>
                <c:pt idx="55">
                  <c:v>1.414553</c:v>
                </c:pt>
                <c:pt idx="56">
                  <c:v>1.420873</c:v>
                </c:pt>
                <c:pt idx="57">
                  <c:v>1.508801</c:v>
                </c:pt>
                <c:pt idx="58">
                  <c:v>1.523365</c:v>
                </c:pt>
                <c:pt idx="59">
                  <c:v>1.535854</c:v>
                </c:pt>
                <c:pt idx="60">
                  <c:v>1.56655</c:v>
                </c:pt>
                <c:pt idx="61">
                  <c:v>1.53854</c:v>
                </c:pt>
                <c:pt idx="62">
                  <c:v>1.544021</c:v>
                </c:pt>
                <c:pt idx="63">
                  <c:v>1.531849</c:v>
                </c:pt>
                <c:pt idx="64">
                  <c:v>1.536521</c:v>
                </c:pt>
                <c:pt idx="65">
                  <c:v>1.536521</c:v>
                </c:pt>
                <c:pt idx="66">
                  <c:v>1.545057</c:v>
                </c:pt>
                <c:pt idx="67">
                  <c:v>1.546506</c:v>
                </c:pt>
                <c:pt idx="68">
                  <c:v>1.527393</c:v>
                </c:pt>
                <c:pt idx="69">
                  <c:v>1.527393</c:v>
                </c:pt>
                <c:pt idx="70">
                  <c:v>1.545243</c:v>
                </c:pt>
                <c:pt idx="71">
                  <c:v>1.530511</c:v>
                </c:pt>
                <c:pt idx="72">
                  <c:v>1.555727</c:v>
                </c:pt>
                <c:pt idx="73">
                  <c:v>1.555727</c:v>
                </c:pt>
                <c:pt idx="74">
                  <c:v>1.564506</c:v>
                </c:pt>
                <c:pt idx="75">
                  <c:v>1.539351</c:v>
                </c:pt>
                <c:pt idx="76">
                  <c:v>1.564506</c:v>
                </c:pt>
                <c:pt idx="77">
                  <c:v>1.543337</c:v>
                </c:pt>
                <c:pt idx="78">
                  <c:v>1.540078</c:v>
                </c:pt>
                <c:pt idx="79">
                  <c:v>1.557947</c:v>
                </c:pt>
                <c:pt idx="80">
                  <c:v>1.549957</c:v>
                </c:pt>
                <c:pt idx="81">
                  <c:v>1.596336</c:v>
                </c:pt>
                <c:pt idx="82">
                  <c:v>1.571201</c:v>
                </c:pt>
                <c:pt idx="83">
                  <c:v>1.574598</c:v>
                </c:pt>
                <c:pt idx="84">
                  <c:v>1.56851</c:v>
                </c:pt>
                <c:pt idx="85">
                  <c:v>1.56851</c:v>
                </c:pt>
                <c:pt idx="86">
                  <c:v>1.564506</c:v>
                </c:pt>
                <c:pt idx="87">
                  <c:v>1.574598</c:v>
                </c:pt>
                <c:pt idx="88">
                  <c:v>1.552928</c:v>
                </c:pt>
                <c:pt idx="89">
                  <c:v>1.567102</c:v>
                </c:pt>
                <c:pt idx="90">
                  <c:v>1.581493</c:v>
                </c:pt>
                <c:pt idx="91">
                  <c:v>1.563463</c:v>
                </c:pt>
                <c:pt idx="92">
                  <c:v>1.59208</c:v>
                </c:pt>
                <c:pt idx="93">
                  <c:v>1.578029</c:v>
                </c:pt>
                <c:pt idx="94">
                  <c:v>1.559918</c:v>
                </c:pt>
                <c:pt idx="95">
                  <c:v>1.592181</c:v>
                </c:pt>
                <c:pt idx="96">
                  <c:v>1.581493</c:v>
                </c:pt>
                <c:pt idx="97">
                  <c:v>1.59924</c:v>
                </c:pt>
                <c:pt idx="98">
                  <c:v>1.58507</c:v>
                </c:pt>
                <c:pt idx="99">
                  <c:v>1.603137</c:v>
                </c:pt>
                <c:pt idx="100">
                  <c:v>1.59938</c:v>
                </c:pt>
                <c:pt idx="101">
                  <c:v>1.595915</c:v>
                </c:pt>
                <c:pt idx="102">
                  <c:v>1.624296</c:v>
                </c:pt>
                <c:pt idx="103">
                  <c:v>1.606427</c:v>
                </c:pt>
                <c:pt idx="104">
                  <c:v>1.620706</c:v>
                </c:pt>
                <c:pt idx="105">
                  <c:v>1.613563</c:v>
                </c:pt>
                <c:pt idx="106">
                  <c:v>1.617128</c:v>
                </c:pt>
                <c:pt idx="107">
                  <c:v>1.624315</c:v>
                </c:pt>
                <c:pt idx="108">
                  <c:v>1.620706</c:v>
                </c:pt>
                <c:pt idx="109">
                  <c:v>1.63533</c:v>
                </c:pt>
                <c:pt idx="110">
                  <c:v>1.624315</c:v>
                </c:pt>
                <c:pt idx="111">
                  <c:v>1.631627</c:v>
                </c:pt>
                <c:pt idx="112">
                  <c:v>1.624315</c:v>
                </c:pt>
                <c:pt idx="113">
                  <c:v>1.638731</c:v>
                </c:pt>
                <c:pt idx="114">
                  <c:v>1.63533</c:v>
                </c:pt>
                <c:pt idx="115">
                  <c:v>1.642418</c:v>
                </c:pt>
                <c:pt idx="116">
                  <c:v>1.642418</c:v>
                </c:pt>
                <c:pt idx="117">
                  <c:v>1.661306</c:v>
                </c:pt>
                <c:pt idx="118">
                  <c:v>1.675346</c:v>
                </c:pt>
                <c:pt idx="119">
                  <c:v>1.686938</c:v>
                </c:pt>
                <c:pt idx="120">
                  <c:v>1.667093</c:v>
                </c:pt>
                <c:pt idx="121">
                  <c:v>1.701764</c:v>
                </c:pt>
                <c:pt idx="122">
                  <c:v>1.705727</c:v>
                </c:pt>
                <c:pt idx="123">
                  <c:v>1.697151</c:v>
                </c:pt>
                <c:pt idx="124">
                  <c:v>1.69879</c:v>
                </c:pt>
                <c:pt idx="125">
                  <c:v>1.709718</c:v>
                </c:pt>
                <c:pt idx="126">
                  <c:v>1.717785</c:v>
                </c:pt>
                <c:pt idx="127">
                  <c:v>1.727574</c:v>
                </c:pt>
                <c:pt idx="128">
                  <c:v>1.725962</c:v>
                </c:pt>
                <c:pt idx="129">
                  <c:v>1.717785</c:v>
                </c:pt>
                <c:pt idx="130">
                  <c:v>1.774215</c:v>
                </c:pt>
                <c:pt idx="131">
                  <c:v>1.76541</c:v>
                </c:pt>
                <c:pt idx="132">
                  <c:v>1.782618</c:v>
                </c:pt>
                <c:pt idx="133">
                  <c:v>1.783282</c:v>
                </c:pt>
                <c:pt idx="134">
                  <c:v>1.797296</c:v>
                </c:pt>
                <c:pt idx="135">
                  <c:v>1.808159</c:v>
                </c:pt>
                <c:pt idx="136">
                  <c:v>1.823807</c:v>
                </c:pt>
                <c:pt idx="137">
                  <c:v>1.83772</c:v>
                </c:pt>
                <c:pt idx="138">
                  <c:v>1.819855</c:v>
                </c:pt>
                <c:pt idx="139">
                  <c:v>1.816863</c:v>
                </c:pt>
                <c:pt idx="140">
                  <c:v>1.824877</c:v>
                </c:pt>
                <c:pt idx="141">
                  <c:v>1.851667</c:v>
                </c:pt>
                <c:pt idx="142">
                  <c:v>1.852583</c:v>
                </c:pt>
                <c:pt idx="143">
                  <c:v>1.852583</c:v>
                </c:pt>
                <c:pt idx="144">
                  <c:v>1.832995</c:v>
                </c:pt>
                <c:pt idx="145">
                  <c:v>1.839878</c:v>
                </c:pt>
                <c:pt idx="146">
                  <c:v>1.820857</c:v>
                </c:pt>
                <c:pt idx="147">
                  <c:v>1.853671</c:v>
                </c:pt>
                <c:pt idx="148">
                  <c:v>1.826122</c:v>
                </c:pt>
                <c:pt idx="149">
                  <c:v>1.827786</c:v>
                </c:pt>
                <c:pt idx="150">
                  <c:v>1.823807</c:v>
                </c:pt>
                <c:pt idx="151">
                  <c:v>1.819257</c:v>
                </c:pt>
                <c:pt idx="152">
                  <c:v>1.83179</c:v>
                </c:pt>
                <c:pt idx="153">
                  <c:v>1.819257</c:v>
                </c:pt>
                <c:pt idx="154">
                  <c:v>1.83179</c:v>
                </c:pt>
                <c:pt idx="155">
                  <c:v>1.817972</c:v>
                </c:pt>
                <c:pt idx="156">
                  <c:v>1.826122</c:v>
                </c:pt>
                <c:pt idx="157">
                  <c:v>1.862214</c:v>
                </c:pt>
                <c:pt idx="158">
                  <c:v>1.885982</c:v>
                </c:pt>
                <c:pt idx="159">
                  <c:v>1.851183</c:v>
                </c:pt>
                <c:pt idx="160">
                  <c:v>1.839548</c:v>
                </c:pt>
                <c:pt idx="161">
                  <c:v>1.828486</c:v>
                </c:pt>
                <c:pt idx="162">
                  <c:v>1.839548</c:v>
                </c:pt>
                <c:pt idx="163">
                  <c:v>1.837215</c:v>
                </c:pt>
                <c:pt idx="164">
                  <c:v>1.817427</c:v>
                </c:pt>
                <c:pt idx="165">
                  <c:v>1.821771</c:v>
                </c:pt>
                <c:pt idx="166">
                  <c:v>1.808372</c:v>
                </c:pt>
                <c:pt idx="167">
                  <c:v>1.797278</c:v>
                </c:pt>
                <c:pt idx="168">
                  <c:v>1.797278</c:v>
                </c:pt>
                <c:pt idx="169">
                  <c:v>1.786169</c:v>
                </c:pt>
                <c:pt idx="170">
                  <c:v>1.766334</c:v>
                </c:pt>
                <c:pt idx="171">
                  <c:v>1.755212</c:v>
                </c:pt>
                <c:pt idx="172">
                  <c:v>1.764304</c:v>
                </c:pt>
                <c:pt idx="173">
                  <c:v>1.757744</c:v>
                </c:pt>
                <c:pt idx="174">
                  <c:v>1.770875</c:v>
                </c:pt>
                <c:pt idx="175">
                  <c:v>1.759745</c:v>
                </c:pt>
                <c:pt idx="176">
                  <c:v>1.759745</c:v>
                </c:pt>
                <c:pt idx="177">
                  <c:v>1.746604</c:v>
                </c:pt>
                <c:pt idx="178">
                  <c:v>1.740051</c:v>
                </c:pt>
                <c:pt idx="179">
                  <c:v>1.759745</c:v>
                </c:pt>
                <c:pt idx="180">
                  <c:v>1.746604</c:v>
                </c:pt>
                <c:pt idx="181">
                  <c:v>1.74466</c:v>
                </c:pt>
                <c:pt idx="182">
                  <c:v>1.740051</c:v>
                </c:pt>
                <c:pt idx="183">
                  <c:v>1.746604</c:v>
                </c:pt>
                <c:pt idx="184">
                  <c:v>1.751196</c:v>
                </c:pt>
                <c:pt idx="185">
                  <c:v>1.720465</c:v>
                </c:pt>
                <c:pt idx="186">
                  <c:v>1.713961</c:v>
                </c:pt>
                <c:pt idx="187">
                  <c:v>1.746604</c:v>
                </c:pt>
                <c:pt idx="188">
                  <c:v>1.731626</c:v>
                </c:pt>
                <c:pt idx="189">
                  <c:v>1.753953</c:v>
                </c:pt>
                <c:pt idx="190">
                  <c:v>1.73926</c:v>
                </c:pt>
                <c:pt idx="191">
                  <c:v>1.742036</c:v>
                </c:pt>
                <c:pt idx="192">
                  <c:v>1.725127</c:v>
                </c:pt>
                <c:pt idx="193">
                  <c:v>1.718641</c:v>
                </c:pt>
                <c:pt idx="194">
                  <c:v>1.718641</c:v>
                </c:pt>
                <c:pt idx="195">
                  <c:v>1.725127</c:v>
                </c:pt>
                <c:pt idx="196">
                  <c:v>1.713961</c:v>
                </c:pt>
                <c:pt idx="197">
                  <c:v>1.694528</c:v>
                </c:pt>
                <c:pt idx="198">
                  <c:v>1.707471</c:v>
                </c:pt>
                <c:pt idx="199">
                  <c:v>1.686407</c:v>
                </c:pt>
                <c:pt idx="200">
                  <c:v>1.699261</c:v>
                </c:pt>
                <c:pt idx="201">
                  <c:v>1.670449</c:v>
                </c:pt>
                <c:pt idx="202">
                  <c:v>1.670449</c:v>
                </c:pt>
                <c:pt idx="203">
                  <c:v>1.683349</c:v>
                </c:pt>
                <c:pt idx="204">
                  <c:v>1.681637</c:v>
                </c:pt>
                <c:pt idx="205">
                  <c:v>1.664019</c:v>
                </c:pt>
                <c:pt idx="206">
                  <c:v>1.656019</c:v>
                </c:pt>
                <c:pt idx="207">
                  <c:v>1.643294</c:v>
                </c:pt>
                <c:pt idx="208">
                  <c:v>1.632078</c:v>
                </c:pt>
                <c:pt idx="209">
                  <c:v>1.651201</c:v>
                </c:pt>
                <c:pt idx="210">
                  <c:v>1.638438</c:v>
                </c:pt>
                <c:pt idx="211">
                  <c:v>1.613086</c:v>
                </c:pt>
                <c:pt idx="212">
                  <c:v>1.596957</c:v>
                </c:pt>
                <c:pt idx="213">
                  <c:v>1.618019</c:v>
                </c:pt>
                <c:pt idx="214">
                  <c:v>1.606786</c:v>
                </c:pt>
                <c:pt idx="215">
                  <c:v>1.624315</c:v>
                </c:pt>
                <c:pt idx="216">
                  <c:v>1.614514</c:v>
                </c:pt>
                <c:pt idx="217">
                  <c:v>1.603297</c:v>
                </c:pt>
                <c:pt idx="218">
                  <c:v>1.608179</c:v>
                </c:pt>
                <c:pt idx="219">
                  <c:v>1.618019</c:v>
                </c:pt>
                <c:pt idx="220">
                  <c:v>1.613086</c:v>
                </c:pt>
                <c:pt idx="221">
                  <c:v>1.613086</c:v>
                </c:pt>
                <c:pt idx="222">
                  <c:v>1.595554</c:v>
                </c:pt>
                <c:pt idx="223">
                  <c:v>1.613086</c:v>
                </c:pt>
                <c:pt idx="224">
                  <c:v>1.596957</c:v>
                </c:pt>
                <c:pt idx="225">
                  <c:v>1.606786</c:v>
                </c:pt>
                <c:pt idx="226">
                  <c:v>1.571751</c:v>
                </c:pt>
                <c:pt idx="227">
                  <c:v>1.590633</c:v>
                </c:pt>
                <c:pt idx="228">
                  <c:v>1.571751</c:v>
                </c:pt>
                <c:pt idx="229">
                  <c:v>1.589264</c:v>
                </c:pt>
                <c:pt idx="230">
                  <c:v>1.575513</c:v>
                </c:pt>
                <c:pt idx="231">
                  <c:v>1.59423</c:v>
                </c:pt>
                <c:pt idx="232">
                  <c:v>1.66</c:v>
                </c:pt>
                <c:pt idx="233">
                  <c:v>1.549276</c:v>
                </c:pt>
                <c:pt idx="234">
                  <c:v>1.540597</c:v>
                </c:pt>
                <c:pt idx="235">
                  <c:v>1.555913</c:v>
                </c:pt>
                <c:pt idx="236">
                  <c:v>1.563115</c:v>
                </c:pt>
                <c:pt idx="237">
                  <c:v>1.564261</c:v>
                </c:pt>
                <c:pt idx="238">
                  <c:v>1.569306</c:v>
                </c:pt>
                <c:pt idx="239">
                  <c:v>1.574375</c:v>
                </c:pt>
                <c:pt idx="240">
                  <c:v>1.579468</c:v>
                </c:pt>
                <c:pt idx="241">
                  <c:v>1.574375</c:v>
                </c:pt>
                <c:pt idx="242">
                  <c:v>1.555913</c:v>
                </c:pt>
                <c:pt idx="243">
                  <c:v>1.548883</c:v>
                </c:pt>
                <c:pt idx="244">
                  <c:v>1.543689</c:v>
                </c:pt>
                <c:pt idx="245">
                  <c:v>1.526324</c:v>
                </c:pt>
                <c:pt idx="246">
                  <c:v>1.532412</c:v>
                </c:pt>
                <c:pt idx="247">
                  <c:v>1.531535</c:v>
                </c:pt>
                <c:pt idx="248">
                  <c:v>1.542818</c:v>
                </c:pt>
                <c:pt idx="249">
                  <c:v>1.531535</c:v>
                </c:pt>
                <c:pt idx="250">
                  <c:v>1.542818</c:v>
                </c:pt>
                <c:pt idx="251">
                  <c:v>1.531535</c:v>
                </c:pt>
                <c:pt idx="252">
                  <c:v>1.554966</c:v>
                </c:pt>
                <c:pt idx="253">
                  <c:v>1.531535</c:v>
                </c:pt>
                <c:pt idx="254">
                  <c:v>1.513438</c:v>
                </c:pt>
                <c:pt idx="255">
                  <c:v>1.512762</c:v>
                </c:pt>
                <c:pt idx="256">
                  <c:v>1.529402</c:v>
                </c:pt>
                <c:pt idx="257">
                  <c:v>1.546071</c:v>
                </c:pt>
                <c:pt idx="258">
                  <c:v>1.517556</c:v>
                </c:pt>
                <c:pt idx="259">
                  <c:v>1.546071</c:v>
                </c:pt>
                <c:pt idx="260">
                  <c:v>1.528398</c:v>
                </c:pt>
                <c:pt idx="261">
                  <c:v>1.53427</c:v>
                </c:pt>
                <c:pt idx="262">
                  <c:v>1.53477</c:v>
                </c:pt>
                <c:pt idx="263">
                  <c:v>1.522966</c:v>
                </c:pt>
                <c:pt idx="264">
                  <c:v>1.53427</c:v>
                </c:pt>
                <c:pt idx="265">
                  <c:v>1.510645</c:v>
                </c:pt>
                <c:pt idx="266">
                  <c:v>1.522966</c:v>
                </c:pt>
                <c:pt idx="267">
                  <c:v>1.511238</c:v>
                </c:pt>
                <c:pt idx="268">
                  <c:v>1.494095</c:v>
                </c:pt>
                <c:pt idx="269">
                  <c:v>1.499589</c:v>
                </c:pt>
                <c:pt idx="270">
                  <c:v>1.493795</c:v>
                </c:pt>
                <c:pt idx="271">
                  <c:v>1.505106</c:v>
                </c:pt>
                <c:pt idx="272">
                  <c:v>1.48828</c:v>
                </c:pt>
                <c:pt idx="273">
                  <c:v>1.471478</c:v>
                </c:pt>
                <c:pt idx="274">
                  <c:v>1.470956</c:v>
                </c:pt>
                <c:pt idx="275">
                  <c:v>1.437242</c:v>
                </c:pt>
                <c:pt idx="276">
                  <c:v>1.47187</c:v>
                </c:pt>
                <c:pt idx="277">
                  <c:v>1.437242</c:v>
                </c:pt>
                <c:pt idx="278">
                  <c:v>1.419972</c:v>
                </c:pt>
                <c:pt idx="279">
                  <c:v>1.448331</c:v>
                </c:pt>
                <c:pt idx="280">
                  <c:v>1.431464</c:v>
                </c:pt>
                <c:pt idx="281">
                  <c:v>1.431464</c:v>
                </c:pt>
                <c:pt idx="282">
                  <c:v>1.425572</c:v>
                </c:pt>
                <c:pt idx="283">
                  <c:v>1.448331</c:v>
                </c:pt>
                <c:pt idx="284">
                  <c:v>1.419882</c:v>
                </c:pt>
                <c:pt idx="285">
                  <c:v>1.431195</c:v>
                </c:pt>
                <c:pt idx="286">
                  <c:v>1.436886</c:v>
                </c:pt>
                <c:pt idx="287">
                  <c:v>1.408568</c:v>
                </c:pt>
                <c:pt idx="288">
                  <c:v>1.408568</c:v>
                </c:pt>
                <c:pt idx="289">
                  <c:v>1.408568</c:v>
                </c:pt>
                <c:pt idx="290">
                  <c:v>1.408568</c:v>
                </c:pt>
                <c:pt idx="291">
                  <c:v>1.397254</c:v>
                </c:pt>
                <c:pt idx="292">
                  <c:v>1.437242</c:v>
                </c:pt>
                <c:pt idx="293">
                  <c:v>1.408659</c:v>
                </c:pt>
                <c:pt idx="294">
                  <c:v>1.40363</c:v>
                </c:pt>
                <c:pt idx="295">
                  <c:v>1.380458</c:v>
                </c:pt>
                <c:pt idx="296">
                  <c:v>1.39177</c:v>
                </c:pt>
                <c:pt idx="297">
                  <c:v>1.420152</c:v>
                </c:pt>
                <c:pt idx="298">
                  <c:v>1.40363</c:v>
                </c:pt>
                <c:pt idx="299">
                  <c:v>1.386218</c:v>
                </c:pt>
                <c:pt idx="300">
                  <c:v>1.425931</c:v>
                </c:pt>
                <c:pt idx="301">
                  <c:v>1.402945</c:v>
                </c:pt>
                <c:pt idx="302">
                  <c:v>1.414259</c:v>
                </c:pt>
                <c:pt idx="303">
                  <c:v>1.386033</c:v>
                </c:pt>
                <c:pt idx="304">
                  <c:v>1.39177</c:v>
                </c:pt>
                <c:pt idx="305">
                  <c:v>1.408659</c:v>
                </c:pt>
                <c:pt idx="306">
                  <c:v>1.425931</c:v>
                </c:pt>
                <c:pt idx="307">
                  <c:v>1.409476</c:v>
                </c:pt>
                <c:pt idx="308">
                  <c:v>1.40363</c:v>
                </c:pt>
                <c:pt idx="309">
                  <c:v>1.425931</c:v>
                </c:pt>
                <c:pt idx="310">
                  <c:v>1.425931</c:v>
                </c:pt>
                <c:pt idx="311">
                  <c:v>1.420152</c:v>
                </c:pt>
                <c:pt idx="312">
                  <c:v>1.386495</c:v>
                </c:pt>
                <c:pt idx="313">
                  <c:v>1.39817</c:v>
                </c:pt>
                <c:pt idx="314">
                  <c:v>1.40363</c:v>
                </c:pt>
                <c:pt idx="315">
                  <c:v>1.387879</c:v>
                </c:pt>
                <c:pt idx="316">
                  <c:v>1.409476</c:v>
                </c:pt>
                <c:pt idx="317">
                  <c:v>1.404541</c:v>
                </c:pt>
                <c:pt idx="318">
                  <c:v>1.392735</c:v>
                </c:pt>
                <c:pt idx="319">
                  <c:v>1.40993</c:v>
                </c:pt>
                <c:pt idx="320">
                  <c:v>1.388524</c:v>
                </c:pt>
                <c:pt idx="321">
                  <c:v>1.371948</c:v>
                </c:pt>
                <c:pt idx="322">
                  <c:v>1.377232</c:v>
                </c:pt>
                <c:pt idx="323">
                  <c:v>1.359341</c:v>
                </c:pt>
                <c:pt idx="324">
                  <c:v>1.37274</c:v>
                </c:pt>
                <c:pt idx="325">
                  <c:v>1.326795</c:v>
                </c:pt>
                <c:pt idx="326">
                  <c:v>1.316334</c:v>
                </c:pt>
                <c:pt idx="327">
                  <c:v>1.327614</c:v>
                </c:pt>
                <c:pt idx="328">
                  <c:v>1.294715</c:v>
                </c:pt>
                <c:pt idx="329">
                  <c:v>1.317258</c:v>
                </c:pt>
                <c:pt idx="330">
                  <c:v>1.294715</c:v>
                </c:pt>
                <c:pt idx="331">
                  <c:v>1.277322</c:v>
                </c:pt>
                <c:pt idx="332">
                  <c:v>1.319394</c:v>
                </c:pt>
                <c:pt idx="333">
                  <c:v>1.295753</c:v>
                </c:pt>
                <c:pt idx="334">
                  <c:v>1.295753</c:v>
                </c:pt>
                <c:pt idx="335">
                  <c:v>1.273232</c:v>
                </c:pt>
                <c:pt idx="336">
                  <c:v>1.273232</c:v>
                </c:pt>
                <c:pt idx="337">
                  <c:v>1.285638</c:v>
                </c:pt>
                <c:pt idx="338">
                  <c:v>1.275643</c:v>
                </c:pt>
                <c:pt idx="339">
                  <c:v>1.285638</c:v>
                </c:pt>
                <c:pt idx="340">
                  <c:v>1.263139</c:v>
                </c:pt>
                <c:pt idx="341">
                  <c:v>1.253169</c:v>
                </c:pt>
                <c:pt idx="342">
                  <c:v>1.258138</c:v>
                </c:pt>
                <c:pt idx="343">
                  <c:v>1.258138</c:v>
                </c:pt>
                <c:pt idx="344">
                  <c:v>1.260882</c:v>
                </c:pt>
                <c:pt idx="345">
                  <c:v>1.2294</c:v>
                </c:pt>
                <c:pt idx="346">
                  <c:v>1.237003</c:v>
                </c:pt>
                <c:pt idx="347">
                  <c:v>1.233609</c:v>
                </c:pt>
                <c:pt idx="348">
                  <c:v>1.208238</c:v>
                </c:pt>
                <c:pt idx="349">
                  <c:v>1.217604</c:v>
                </c:pt>
                <c:pt idx="350">
                  <c:v>1.224026</c:v>
                </c:pt>
                <c:pt idx="351">
                  <c:v>1.2</c:v>
                </c:pt>
                <c:pt idx="352">
                  <c:v>1.22575</c:v>
                </c:pt>
                <c:pt idx="353">
                  <c:v>1.22575</c:v>
                </c:pt>
                <c:pt idx="354">
                  <c:v>1.20269</c:v>
                </c:pt>
                <c:pt idx="355">
                  <c:v>1.24031</c:v>
                </c:pt>
                <c:pt idx="356">
                  <c:v>1.224941</c:v>
                </c:pt>
                <c:pt idx="357">
                  <c:v>1.215921</c:v>
                </c:pt>
                <c:pt idx="358">
                  <c:v>1.220413</c:v>
                </c:pt>
                <c:pt idx="359">
                  <c:v>1.220413</c:v>
                </c:pt>
                <c:pt idx="360">
                  <c:v>1.229218</c:v>
                </c:pt>
                <c:pt idx="361">
                  <c:v>1.233661</c:v>
                </c:pt>
                <c:pt idx="362">
                  <c:v>1.233661</c:v>
                </c:pt>
                <c:pt idx="363">
                  <c:v>1.215921</c:v>
                </c:pt>
                <c:pt idx="364">
                  <c:v>1.229218</c:v>
                </c:pt>
                <c:pt idx="365">
                  <c:v>1.216105</c:v>
                </c:pt>
                <c:pt idx="366">
                  <c:v>1.22481</c:v>
                </c:pt>
                <c:pt idx="367">
                  <c:v>1.244945</c:v>
                </c:pt>
                <c:pt idx="368">
                  <c:v>1.222849</c:v>
                </c:pt>
                <c:pt idx="369">
                  <c:v>1.229608</c:v>
                </c:pt>
                <c:pt idx="370">
                  <c:v>1.232156</c:v>
                </c:pt>
                <c:pt idx="371">
                  <c:v>1.227967</c:v>
                </c:pt>
                <c:pt idx="372">
                  <c:v>1.227967</c:v>
                </c:pt>
                <c:pt idx="373">
                  <c:v>1.248513</c:v>
                </c:pt>
                <c:pt idx="374">
                  <c:v>1.227967</c:v>
                </c:pt>
                <c:pt idx="375">
                  <c:v>1.227967</c:v>
                </c:pt>
                <c:pt idx="376">
                  <c:v>1.237546</c:v>
                </c:pt>
                <c:pt idx="377">
                  <c:v>1.227967</c:v>
                </c:pt>
                <c:pt idx="378">
                  <c:v>1.245793</c:v>
                </c:pt>
                <c:pt idx="379">
                  <c:v>1.244431</c:v>
                </c:pt>
                <c:pt idx="380">
                  <c:v>1.244431</c:v>
                </c:pt>
                <c:pt idx="381">
                  <c:v>1.243325</c:v>
                </c:pt>
                <c:pt idx="382">
                  <c:v>1.236382</c:v>
                </c:pt>
                <c:pt idx="383">
                  <c:v>1.25028</c:v>
                </c:pt>
                <c:pt idx="384">
                  <c:v>1.265164</c:v>
                </c:pt>
                <c:pt idx="385">
                  <c:v>1.235476</c:v>
                </c:pt>
                <c:pt idx="386">
                  <c:v>1.249486</c:v>
                </c:pt>
                <c:pt idx="387">
                  <c:v>1.242475</c:v>
                </c:pt>
                <c:pt idx="388">
                  <c:v>1.249486</c:v>
                </c:pt>
                <c:pt idx="389">
                  <c:v>1.241882</c:v>
                </c:pt>
                <c:pt idx="390">
                  <c:v>1.234439</c:v>
                </c:pt>
                <c:pt idx="391">
                  <c:v>1.220256</c:v>
                </c:pt>
                <c:pt idx="392">
                  <c:v>1.227785</c:v>
                </c:pt>
                <c:pt idx="393">
                  <c:v>1.188236</c:v>
                </c:pt>
                <c:pt idx="394">
                  <c:v>1.227342</c:v>
                </c:pt>
                <c:pt idx="395">
                  <c:v>1.213181</c:v>
                </c:pt>
                <c:pt idx="396">
                  <c:v>1.248666</c:v>
                </c:pt>
                <c:pt idx="397">
                  <c:v>1.227159</c:v>
                </c:pt>
                <c:pt idx="398">
                  <c:v>1.230779</c:v>
                </c:pt>
                <c:pt idx="399">
                  <c:v>1.223582</c:v>
                </c:pt>
                <c:pt idx="400">
                  <c:v>1.223582</c:v>
                </c:pt>
                <c:pt idx="401">
                  <c:v>1.245459</c:v>
                </c:pt>
                <c:pt idx="402">
                  <c:v>1.234828</c:v>
                </c:pt>
                <c:pt idx="403">
                  <c:v>1.242089</c:v>
                </c:pt>
                <c:pt idx="404">
                  <c:v>1.245125</c:v>
                </c:pt>
                <c:pt idx="405">
                  <c:v>1.24605</c:v>
                </c:pt>
                <c:pt idx="406">
                  <c:v>1.234828</c:v>
                </c:pt>
                <c:pt idx="407">
                  <c:v>1.252709</c:v>
                </c:pt>
                <c:pt idx="408">
                  <c:v>1.249358</c:v>
                </c:pt>
                <c:pt idx="409">
                  <c:v>1.242089</c:v>
                </c:pt>
                <c:pt idx="410">
                  <c:v>1.245459</c:v>
                </c:pt>
                <c:pt idx="411">
                  <c:v>1.230987</c:v>
                </c:pt>
                <c:pt idx="412">
                  <c:v>1.238761</c:v>
                </c:pt>
                <c:pt idx="413">
                  <c:v>1.224209</c:v>
                </c:pt>
                <c:pt idx="414">
                  <c:v>1.234828</c:v>
                </c:pt>
                <c:pt idx="415">
                  <c:v>1.23148</c:v>
                </c:pt>
                <c:pt idx="416">
                  <c:v>1.220885</c:v>
                </c:pt>
                <c:pt idx="417">
                  <c:v>1.228176</c:v>
                </c:pt>
                <c:pt idx="418">
                  <c:v>1.239561</c:v>
                </c:pt>
                <c:pt idx="419">
                  <c:v>1.218524</c:v>
                </c:pt>
                <c:pt idx="420">
                  <c:v>1.235476</c:v>
                </c:pt>
                <c:pt idx="421">
                  <c:v>1.230154</c:v>
                </c:pt>
                <c:pt idx="422">
                  <c:v>1.232234</c:v>
                </c:pt>
                <c:pt idx="423">
                  <c:v>1.225881</c:v>
                </c:pt>
                <c:pt idx="424">
                  <c:v>1.225881</c:v>
                </c:pt>
                <c:pt idx="425">
                  <c:v>1.241934</c:v>
                </c:pt>
                <c:pt idx="426">
                  <c:v>1.233246</c:v>
                </c:pt>
                <c:pt idx="427">
                  <c:v>1.227107</c:v>
                </c:pt>
                <c:pt idx="428">
                  <c:v>1.218235</c:v>
                </c:pt>
                <c:pt idx="429">
                  <c:v>1.227107</c:v>
                </c:pt>
                <c:pt idx="430">
                  <c:v>1.227107</c:v>
                </c:pt>
                <c:pt idx="431">
                  <c:v>1.218235</c:v>
                </c:pt>
                <c:pt idx="432">
                  <c:v>1.22755</c:v>
                </c:pt>
                <c:pt idx="433">
                  <c:v>1.215368</c:v>
                </c:pt>
                <c:pt idx="434">
                  <c:v>1.22481</c:v>
                </c:pt>
                <c:pt idx="435">
                  <c:v>1.22755</c:v>
                </c:pt>
                <c:pt idx="436">
                  <c:v>1.232338</c:v>
                </c:pt>
                <c:pt idx="437">
                  <c:v>1.224444</c:v>
                </c:pt>
                <c:pt idx="438">
                  <c:v>1.222116</c:v>
                </c:pt>
                <c:pt idx="439">
                  <c:v>1.214315</c:v>
                </c:pt>
                <c:pt idx="440">
                  <c:v>1.211809</c:v>
                </c:pt>
                <c:pt idx="441">
                  <c:v>1.211809</c:v>
                </c:pt>
                <c:pt idx="442">
                  <c:v>1.219416</c:v>
                </c:pt>
                <c:pt idx="443">
                  <c:v>1.219416</c:v>
                </c:pt>
                <c:pt idx="444">
                  <c:v>1.224601</c:v>
                </c:pt>
                <c:pt idx="445">
                  <c:v>1.224444</c:v>
                </c:pt>
                <c:pt idx="446">
                  <c:v>1.23721</c:v>
                </c:pt>
                <c:pt idx="447">
                  <c:v>1.232026</c:v>
                </c:pt>
                <c:pt idx="448">
                  <c:v>1.232026</c:v>
                </c:pt>
                <c:pt idx="449">
                  <c:v>1.239613</c:v>
                </c:pt>
                <c:pt idx="450">
                  <c:v>1.232026</c:v>
                </c:pt>
                <c:pt idx="451">
                  <c:v>1.242269</c:v>
                </c:pt>
                <c:pt idx="452">
                  <c:v>1.239613</c:v>
                </c:pt>
                <c:pt idx="453">
                  <c:v>1.244765</c:v>
                </c:pt>
                <c:pt idx="454">
                  <c:v>1.237106</c:v>
                </c:pt>
                <c:pt idx="455">
                  <c:v>1.247205</c:v>
                </c:pt>
                <c:pt idx="456">
                  <c:v>1.270061</c:v>
                </c:pt>
                <c:pt idx="457">
                  <c:v>1.272704</c:v>
                </c:pt>
                <c:pt idx="458">
                  <c:v>1.278124</c:v>
                </c:pt>
                <c:pt idx="459">
                  <c:v>1.275392</c:v>
                </c:pt>
                <c:pt idx="460">
                  <c:v>1.282922</c:v>
                </c:pt>
                <c:pt idx="461">
                  <c:v>1.290457</c:v>
                </c:pt>
                <c:pt idx="462">
                  <c:v>1.286583</c:v>
                </c:pt>
                <c:pt idx="463">
                  <c:v>1.28949</c:v>
                </c:pt>
                <c:pt idx="464">
                  <c:v>1.271673</c:v>
                </c:pt>
                <c:pt idx="465">
                  <c:v>1.253858</c:v>
                </c:pt>
                <c:pt idx="466">
                  <c:v>1.262784</c:v>
                </c:pt>
                <c:pt idx="467">
                  <c:v>1.248</c:v>
                </c:pt>
                <c:pt idx="468">
                  <c:v>1.239561</c:v>
                </c:pt>
                <c:pt idx="469">
                  <c:v>1.24605</c:v>
                </c:pt>
                <c:pt idx="470">
                  <c:v>1.230987</c:v>
                </c:pt>
                <c:pt idx="471">
                  <c:v>1.20633</c:v>
                </c:pt>
                <c:pt idx="472">
                  <c:v>1.17393</c:v>
                </c:pt>
                <c:pt idx="473">
                  <c:v>1.184567</c:v>
                </c:pt>
                <c:pt idx="474">
                  <c:v>1.173494</c:v>
                </c:pt>
                <c:pt idx="475">
                  <c:v>1.155689</c:v>
                </c:pt>
                <c:pt idx="476">
                  <c:v>1.152111</c:v>
                </c:pt>
                <c:pt idx="477">
                  <c:v>1.137914</c:v>
                </c:pt>
                <c:pt idx="478">
                  <c:v>1.124363</c:v>
                </c:pt>
                <c:pt idx="479">
                  <c:v>1.124363</c:v>
                </c:pt>
                <c:pt idx="480">
                  <c:v>1.117368</c:v>
                </c:pt>
                <c:pt idx="481">
                  <c:v>1.09562</c:v>
                </c:pt>
                <c:pt idx="482">
                  <c:v>1.107386</c:v>
                </c:pt>
                <c:pt idx="483">
                  <c:v>1.132191</c:v>
                </c:pt>
                <c:pt idx="484">
                  <c:v>1.109667</c:v>
                </c:pt>
                <c:pt idx="485">
                  <c:v>1.135239</c:v>
                </c:pt>
                <c:pt idx="486">
                  <c:v>1.124363</c:v>
                </c:pt>
                <c:pt idx="487">
                  <c:v>1.128255</c:v>
                </c:pt>
                <c:pt idx="488">
                  <c:v>1.124363</c:v>
                </c:pt>
                <c:pt idx="489">
                  <c:v>1.138392</c:v>
                </c:pt>
                <c:pt idx="490">
                  <c:v>1.130833</c:v>
                </c:pt>
                <c:pt idx="491">
                  <c:v>1.123452</c:v>
                </c:pt>
                <c:pt idx="492">
                  <c:v>1.144867</c:v>
                </c:pt>
                <c:pt idx="493">
                  <c:v>1.152028</c:v>
                </c:pt>
                <c:pt idx="494">
                  <c:v>1.152111</c:v>
                </c:pt>
                <c:pt idx="495">
                  <c:v>1.148467</c:v>
                </c:pt>
                <c:pt idx="496">
                  <c:v>1.173494</c:v>
                </c:pt>
                <c:pt idx="497">
                  <c:v>1.152028</c:v>
                </c:pt>
                <c:pt idx="498">
                  <c:v>1.166382</c:v>
                </c:pt>
                <c:pt idx="499">
                  <c:v>1.18427</c:v>
                </c:pt>
                <c:pt idx="500">
                  <c:v>1.20935</c:v>
                </c:pt>
                <c:pt idx="501">
                  <c:v>1.224209</c:v>
                </c:pt>
                <c:pt idx="502">
                  <c:v>1.228176</c:v>
                </c:pt>
                <c:pt idx="503">
                  <c:v>1.217604</c:v>
                </c:pt>
                <c:pt idx="504">
                  <c:v>1.24605</c:v>
                </c:pt>
                <c:pt idx="505">
                  <c:v>1.242784</c:v>
                </c:pt>
                <c:pt idx="506">
                  <c:v>1.260654</c:v>
                </c:pt>
                <c:pt idx="507">
                  <c:v>1.275291</c:v>
                </c:pt>
                <c:pt idx="508">
                  <c:v>1.289093</c:v>
                </c:pt>
                <c:pt idx="509">
                  <c:v>1.289961</c:v>
                </c:pt>
                <c:pt idx="510">
                  <c:v>1.304662</c:v>
                </c:pt>
                <c:pt idx="511">
                  <c:v>1.315167</c:v>
                </c:pt>
                <c:pt idx="512">
                  <c:v>1.325685</c:v>
                </c:pt>
                <c:pt idx="513">
                  <c:v>1.319394</c:v>
                </c:pt>
                <c:pt idx="514">
                  <c:v>1.355097</c:v>
                </c:pt>
                <c:pt idx="515">
                  <c:v>1.344619</c:v>
                </c:pt>
                <c:pt idx="516">
                  <c:v>1.352</c:v>
                </c:pt>
                <c:pt idx="517">
                  <c:v>1.353348</c:v>
                </c:pt>
                <c:pt idx="518">
                  <c:v>1.359388</c:v>
                </c:pt>
                <c:pt idx="519">
                  <c:v>1.348943</c:v>
                </c:pt>
                <c:pt idx="520">
                  <c:v>1.352</c:v>
                </c:pt>
                <c:pt idx="521">
                  <c:v>1.35039</c:v>
                </c:pt>
                <c:pt idx="522">
                  <c:v>1.348943</c:v>
                </c:pt>
                <c:pt idx="523">
                  <c:v>1.352071</c:v>
                </c:pt>
                <c:pt idx="524">
                  <c:v>1.335521</c:v>
                </c:pt>
                <c:pt idx="525">
                  <c:v>1.34176</c:v>
                </c:pt>
                <c:pt idx="526">
                  <c:v>1.344595</c:v>
                </c:pt>
                <c:pt idx="527">
                  <c:v>1.344595</c:v>
                </c:pt>
                <c:pt idx="528">
                  <c:v>1.326795</c:v>
                </c:pt>
                <c:pt idx="529">
                  <c:v>1.337125</c:v>
                </c:pt>
                <c:pt idx="530">
                  <c:v>1.335521</c:v>
                </c:pt>
                <c:pt idx="531">
                  <c:v>1.337125</c:v>
                </c:pt>
                <c:pt idx="532">
                  <c:v>1.32397</c:v>
                </c:pt>
                <c:pt idx="533">
                  <c:v>1.334274</c:v>
                </c:pt>
                <c:pt idx="534">
                  <c:v>1.32397</c:v>
                </c:pt>
                <c:pt idx="535">
                  <c:v>1.352071</c:v>
                </c:pt>
                <c:pt idx="536">
                  <c:v>1.331465</c:v>
                </c:pt>
                <c:pt idx="537">
                  <c:v>1.336216</c:v>
                </c:pt>
                <c:pt idx="538">
                  <c:v>1.338967</c:v>
                </c:pt>
                <c:pt idx="539">
                  <c:v>1.344595</c:v>
                </c:pt>
                <c:pt idx="540">
                  <c:v>1.336216</c:v>
                </c:pt>
                <c:pt idx="541">
                  <c:v>1.346474</c:v>
                </c:pt>
                <c:pt idx="542">
                  <c:v>1.346474</c:v>
                </c:pt>
                <c:pt idx="543">
                  <c:v>1.343738</c:v>
                </c:pt>
                <c:pt idx="544">
                  <c:v>1.351266</c:v>
                </c:pt>
                <c:pt idx="545">
                  <c:v>1.366338</c:v>
                </c:pt>
                <c:pt idx="546">
                  <c:v>1.384092</c:v>
                </c:pt>
                <c:pt idx="547">
                  <c:v>1.371761</c:v>
                </c:pt>
                <c:pt idx="548">
                  <c:v>1.376233</c:v>
                </c:pt>
                <c:pt idx="549">
                  <c:v>1.315751</c:v>
                </c:pt>
                <c:pt idx="550">
                  <c:v>1.373882</c:v>
                </c:pt>
                <c:pt idx="551">
                  <c:v>1.383815</c:v>
                </c:pt>
                <c:pt idx="552">
                  <c:v>1.389538</c:v>
                </c:pt>
                <c:pt idx="553">
                  <c:v>1.384092</c:v>
                </c:pt>
                <c:pt idx="554">
                  <c:v>1.388985</c:v>
                </c:pt>
                <c:pt idx="555">
                  <c:v>1.404108</c:v>
                </c:pt>
                <c:pt idx="556">
                  <c:v>1.404108</c:v>
                </c:pt>
                <c:pt idx="557">
                  <c:v>1.368655</c:v>
                </c:pt>
                <c:pt idx="558">
                  <c:v>1.381292</c:v>
                </c:pt>
                <c:pt idx="559">
                  <c:v>1.373696</c:v>
                </c:pt>
                <c:pt idx="560">
                  <c:v>1.368748</c:v>
                </c:pt>
                <c:pt idx="561">
                  <c:v>1.381292</c:v>
                </c:pt>
                <c:pt idx="562">
                  <c:v>1.383815</c:v>
                </c:pt>
                <c:pt idx="563">
                  <c:v>1.383815</c:v>
                </c:pt>
                <c:pt idx="564">
                  <c:v>1.381292</c:v>
                </c:pt>
                <c:pt idx="565">
                  <c:v>1.366104</c:v>
                </c:pt>
                <c:pt idx="566">
                  <c:v>1.404108</c:v>
                </c:pt>
                <c:pt idx="567">
                  <c:v>1.381431</c:v>
                </c:pt>
                <c:pt idx="568">
                  <c:v>1.396498</c:v>
                </c:pt>
                <c:pt idx="569">
                  <c:v>1.388985</c:v>
                </c:pt>
                <c:pt idx="570">
                  <c:v>1.384092</c:v>
                </c:pt>
                <c:pt idx="571">
                  <c:v>1.409386</c:v>
                </c:pt>
                <c:pt idx="572">
                  <c:v>1.383815</c:v>
                </c:pt>
                <c:pt idx="573">
                  <c:v>1.376233</c:v>
                </c:pt>
                <c:pt idx="574">
                  <c:v>1.404108</c:v>
                </c:pt>
                <c:pt idx="575">
                  <c:v>1.391632</c:v>
                </c:pt>
                <c:pt idx="576">
                  <c:v>1.406727</c:v>
                </c:pt>
                <c:pt idx="577">
                  <c:v>1.398994</c:v>
                </c:pt>
                <c:pt idx="578">
                  <c:v>1.414281</c:v>
                </c:pt>
                <c:pt idx="579">
                  <c:v>1.406727</c:v>
                </c:pt>
                <c:pt idx="580">
                  <c:v>1.409386</c:v>
                </c:pt>
                <c:pt idx="581">
                  <c:v>1.412085</c:v>
                </c:pt>
                <c:pt idx="582">
                  <c:v>1.416926</c:v>
                </c:pt>
                <c:pt idx="583">
                  <c:v>1.419611</c:v>
                </c:pt>
                <c:pt idx="584">
                  <c:v>1.421841</c:v>
                </c:pt>
                <c:pt idx="585">
                  <c:v>1.421841</c:v>
                </c:pt>
                <c:pt idx="586">
                  <c:v>1.421841</c:v>
                </c:pt>
                <c:pt idx="587">
                  <c:v>1.421841</c:v>
                </c:pt>
                <c:pt idx="588">
                  <c:v>1.429405</c:v>
                </c:pt>
                <c:pt idx="589">
                  <c:v>1.421796</c:v>
                </c:pt>
                <c:pt idx="590">
                  <c:v>1.452127</c:v>
                </c:pt>
                <c:pt idx="591">
                  <c:v>1.464787</c:v>
                </c:pt>
                <c:pt idx="592">
                  <c:v>1.444637</c:v>
                </c:pt>
                <c:pt idx="593">
                  <c:v>1.44959</c:v>
                </c:pt>
                <c:pt idx="594">
                  <c:v>1.457186</c:v>
                </c:pt>
                <c:pt idx="595">
                  <c:v>1.442221</c:v>
                </c:pt>
                <c:pt idx="596">
                  <c:v>1.444637</c:v>
                </c:pt>
                <c:pt idx="597">
                  <c:v>1.444637</c:v>
                </c:pt>
                <c:pt idx="598">
                  <c:v>1.44959</c:v>
                </c:pt>
                <c:pt idx="599">
                  <c:v>1.429405</c:v>
                </c:pt>
                <c:pt idx="600">
                  <c:v>1.414191</c:v>
                </c:pt>
                <c:pt idx="601">
                  <c:v>1.44959</c:v>
                </c:pt>
                <c:pt idx="602">
                  <c:v>1.414191</c:v>
                </c:pt>
                <c:pt idx="603">
                  <c:v>1.426829</c:v>
                </c:pt>
                <c:pt idx="604">
                  <c:v>1.419341</c:v>
                </c:pt>
                <c:pt idx="605">
                  <c:v>1.411722</c:v>
                </c:pt>
                <c:pt idx="606">
                  <c:v>1.414553</c:v>
                </c:pt>
                <c:pt idx="607">
                  <c:v>1.422201</c:v>
                </c:pt>
                <c:pt idx="608">
                  <c:v>1.407682</c:v>
                </c:pt>
                <c:pt idx="609">
                  <c:v>1.392322</c:v>
                </c:pt>
                <c:pt idx="610">
                  <c:v>1.411019</c:v>
                </c:pt>
                <c:pt idx="611">
                  <c:v>1.401188</c:v>
                </c:pt>
                <c:pt idx="612">
                  <c:v>1.385756</c:v>
                </c:pt>
                <c:pt idx="613">
                  <c:v>1.389331</c:v>
                </c:pt>
                <c:pt idx="614">
                  <c:v>1.389331</c:v>
                </c:pt>
                <c:pt idx="615">
                  <c:v>1.373859</c:v>
                </c:pt>
                <c:pt idx="616">
                  <c:v>1.379577</c:v>
                </c:pt>
                <c:pt idx="617">
                  <c:v>1.369847</c:v>
                </c:pt>
                <c:pt idx="618">
                  <c:v>1.385363</c:v>
                </c:pt>
                <c:pt idx="619">
                  <c:v>1.377604</c:v>
                </c:pt>
                <c:pt idx="620">
                  <c:v>1.383445</c:v>
                </c:pt>
                <c:pt idx="621">
                  <c:v>1.398994</c:v>
                </c:pt>
                <c:pt idx="622">
                  <c:v>1.391218</c:v>
                </c:pt>
                <c:pt idx="623">
                  <c:v>1.391218</c:v>
                </c:pt>
                <c:pt idx="624">
                  <c:v>1.398994</c:v>
                </c:pt>
                <c:pt idx="625">
                  <c:v>1.389354</c:v>
                </c:pt>
                <c:pt idx="626">
                  <c:v>1.38157</c:v>
                </c:pt>
                <c:pt idx="627">
                  <c:v>1.385756</c:v>
                </c:pt>
                <c:pt idx="628">
                  <c:v>1.391839</c:v>
                </c:pt>
                <c:pt idx="629">
                  <c:v>1.391839</c:v>
                </c:pt>
                <c:pt idx="630">
                  <c:v>1.407477</c:v>
                </c:pt>
                <c:pt idx="631">
                  <c:v>1.388524</c:v>
                </c:pt>
                <c:pt idx="632">
                  <c:v>1.408954</c:v>
                </c:pt>
                <c:pt idx="633">
                  <c:v>1.401097</c:v>
                </c:pt>
                <c:pt idx="634">
                  <c:v>1.399611</c:v>
                </c:pt>
                <c:pt idx="635">
                  <c:v>1.383884</c:v>
                </c:pt>
                <c:pt idx="636">
                  <c:v>1.415344</c:v>
                </c:pt>
                <c:pt idx="637">
                  <c:v>1.421796</c:v>
                </c:pt>
                <c:pt idx="638">
                  <c:v>1.420422</c:v>
                </c:pt>
                <c:pt idx="639">
                  <c:v>1.404655</c:v>
                </c:pt>
                <c:pt idx="640">
                  <c:v>1.40331</c:v>
                </c:pt>
                <c:pt idx="641">
                  <c:v>1.396773</c:v>
                </c:pt>
                <c:pt idx="642">
                  <c:v>1.404655</c:v>
                </c:pt>
                <c:pt idx="643">
                  <c:v>1.377046</c:v>
                </c:pt>
                <c:pt idx="644">
                  <c:v>1.375814</c:v>
                </c:pt>
                <c:pt idx="645">
                  <c:v>1.390459</c:v>
                </c:pt>
                <c:pt idx="646">
                  <c:v>1.36</c:v>
                </c:pt>
                <c:pt idx="647">
                  <c:v>1.366713</c:v>
                </c:pt>
                <c:pt idx="648">
                  <c:v>1.349726</c:v>
                </c:pt>
                <c:pt idx="649">
                  <c:v>1.347543</c:v>
                </c:pt>
                <c:pt idx="650">
                  <c:v>1.358799</c:v>
                </c:pt>
                <c:pt idx="651">
                  <c:v>1.350887</c:v>
                </c:pt>
                <c:pt idx="652">
                  <c:v>1.346521</c:v>
                </c:pt>
                <c:pt idx="653">
                  <c:v>1.355475</c:v>
                </c:pt>
                <c:pt idx="654">
                  <c:v>1.355475</c:v>
                </c:pt>
                <c:pt idx="655">
                  <c:v>1.346521</c:v>
                </c:pt>
                <c:pt idx="656">
                  <c:v>1.337604</c:v>
                </c:pt>
                <c:pt idx="657">
                  <c:v>1.32172</c:v>
                </c:pt>
                <c:pt idx="658">
                  <c:v>1.337604</c:v>
                </c:pt>
                <c:pt idx="659">
                  <c:v>1.33667</c:v>
                </c:pt>
                <c:pt idx="660">
                  <c:v>1.352568</c:v>
                </c:pt>
                <c:pt idx="661">
                  <c:v>1.33667</c:v>
                </c:pt>
                <c:pt idx="662">
                  <c:v>1.319879</c:v>
                </c:pt>
                <c:pt idx="663">
                  <c:v>1.344619</c:v>
                </c:pt>
                <c:pt idx="664">
                  <c:v>1.343738</c:v>
                </c:pt>
                <c:pt idx="665">
                  <c:v>1.334154</c:v>
                </c:pt>
                <c:pt idx="666">
                  <c:v>1.332715</c:v>
                </c:pt>
                <c:pt idx="667">
                  <c:v>1.308801</c:v>
                </c:pt>
                <c:pt idx="668">
                  <c:v>1.340042</c:v>
                </c:pt>
                <c:pt idx="669">
                  <c:v>1.314948</c:v>
                </c:pt>
                <c:pt idx="670">
                  <c:v>1.306452</c:v>
                </c:pt>
                <c:pt idx="671">
                  <c:v>1.316115</c:v>
                </c:pt>
                <c:pt idx="672">
                  <c:v>1.314437</c:v>
                </c:pt>
                <c:pt idx="673">
                  <c:v>1.297998</c:v>
                </c:pt>
                <c:pt idx="674">
                  <c:v>1.305986</c:v>
                </c:pt>
                <c:pt idx="675">
                  <c:v>1.31356</c:v>
                </c:pt>
                <c:pt idx="676">
                  <c:v>1.305202</c:v>
                </c:pt>
                <c:pt idx="677">
                  <c:v>1.305202</c:v>
                </c:pt>
                <c:pt idx="678">
                  <c:v>1.305202</c:v>
                </c:pt>
                <c:pt idx="679">
                  <c:v>1.305202</c:v>
                </c:pt>
                <c:pt idx="680">
                  <c:v>1.304613</c:v>
                </c:pt>
                <c:pt idx="681">
                  <c:v>1.328602</c:v>
                </c:pt>
                <c:pt idx="682">
                  <c:v>1.328385</c:v>
                </c:pt>
                <c:pt idx="683">
                  <c:v>1.31239</c:v>
                </c:pt>
                <c:pt idx="684">
                  <c:v>1.336599</c:v>
                </c:pt>
                <c:pt idx="685">
                  <c:v>1.328217</c:v>
                </c:pt>
                <c:pt idx="686">
                  <c:v>1.304393</c:v>
                </c:pt>
                <c:pt idx="687">
                  <c:v>1.328217</c:v>
                </c:pt>
                <c:pt idx="688">
                  <c:v>1.328096</c:v>
                </c:pt>
                <c:pt idx="689">
                  <c:v>1.312098</c:v>
                </c:pt>
                <c:pt idx="690">
                  <c:v>1.328096</c:v>
                </c:pt>
                <c:pt idx="691">
                  <c:v>1.312098</c:v>
                </c:pt>
                <c:pt idx="692">
                  <c:v>1.344214</c:v>
                </c:pt>
                <c:pt idx="693">
                  <c:v>1.336216</c:v>
                </c:pt>
                <c:pt idx="694">
                  <c:v>1.344214</c:v>
                </c:pt>
                <c:pt idx="695">
                  <c:v>1.360376</c:v>
                </c:pt>
                <c:pt idx="696">
                  <c:v>1.360376</c:v>
                </c:pt>
                <c:pt idx="697">
                  <c:v>1.376581</c:v>
                </c:pt>
                <c:pt idx="698">
                  <c:v>1.392368</c:v>
                </c:pt>
                <c:pt idx="699">
                  <c:v>1.384578</c:v>
                </c:pt>
                <c:pt idx="700">
                  <c:v>1.392575</c:v>
                </c:pt>
                <c:pt idx="701">
                  <c:v>1.400571</c:v>
                </c:pt>
                <c:pt idx="702">
                  <c:v>1.400366</c:v>
                </c:pt>
                <c:pt idx="703">
                  <c:v>1.424202</c:v>
                </c:pt>
                <c:pt idx="704">
                  <c:v>1.424202</c:v>
                </c:pt>
                <c:pt idx="705">
                  <c:v>1.416203</c:v>
                </c:pt>
                <c:pt idx="706">
                  <c:v>1.416203</c:v>
                </c:pt>
                <c:pt idx="707">
                  <c:v>1.416362</c:v>
                </c:pt>
                <c:pt idx="708">
                  <c:v>1.416362</c:v>
                </c:pt>
                <c:pt idx="709">
                  <c:v>1.416362</c:v>
                </c:pt>
                <c:pt idx="710">
                  <c:v>1.42409</c:v>
                </c:pt>
                <c:pt idx="711">
                  <c:v>1.400206</c:v>
                </c:pt>
                <c:pt idx="712">
                  <c:v>1.424202</c:v>
                </c:pt>
                <c:pt idx="713">
                  <c:v>1.400206</c:v>
                </c:pt>
                <c:pt idx="714">
                  <c:v>1.41609</c:v>
                </c:pt>
                <c:pt idx="715">
                  <c:v>1.416203</c:v>
                </c:pt>
                <c:pt idx="716">
                  <c:v>1.432201</c:v>
                </c:pt>
                <c:pt idx="717">
                  <c:v>1.440089</c:v>
                </c:pt>
                <c:pt idx="718">
                  <c:v>1.440022</c:v>
                </c:pt>
                <c:pt idx="719">
                  <c:v>1.448022</c:v>
                </c:pt>
                <c:pt idx="720">
                  <c:v>1.464022</c:v>
                </c:pt>
                <c:pt idx="721">
                  <c:v>1.472087</c:v>
                </c:pt>
                <c:pt idx="722">
                  <c:v>1.480086</c:v>
                </c:pt>
                <c:pt idx="723">
                  <c:v>1.472022</c:v>
                </c:pt>
                <c:pt idx="724">
                  <c:v>1.488086</c:v>
                </c:pt>
                <c:pt idx="725">
                  <c:v>1.504085</c:v>
                </c:pt>
                <c:pt idx="726">
                  <c:v>1.512339</c:v>
                </c:pt>
                <c:pt idx="727">
                  <c:v>1.50434</c:v>
                </c:pt>
                <c:pt idx="728">
                  <c:v>1.488774</c:v>
                </c:pt>
                <c:pt idx="729">
                  <c:v>1.488774</c:v>
                </c:pt>
                <c:pt idx="730">
                  <c:v>1.481059</c:v>
                </c:pt>
                <c:pt idx="731">
                  <c:v>1.489053</c:v>
                </c:pt>
                <c:pt idx="732">
                  <c:v>1.489053</c:v>
                </c:pt>
                <c:pt idx="733">
                  <c:v>1.481383</c:v>
                </c:pt>
                <c:pt idx="734">
                  <c:v>1.489376</c:v>
                </c:pt>
                <c:pt idx="735">
                  <c:v>1.481383</c:v>
                </c:pt>
                <c:pt idx="736">
                  <c:v>1.48175</c:v>
                </c:pt>
                <c:pt idx="737">
                  <c:v>1.489741</c:v>
                </c:pt>
                <c:pt idx="738">
                  <c:v>1.473391</c:v>
                </c:pt>
                <c:pt idx="739">
                  <c:v>1.482161</c:v>
                </c:pt>
                <c:pt idx="740">
                  <c:v>1.474172</c:v>
                </c:pt>
                <c:pt idx="741">
                  <c:v>1.491094</c:v>
                </c:pt>
                <c:pt idx="742">
                  <c:v>1.490149</c:v>
                </c:pt>
                <c:pt idx="743">
                  <c:v>1.48175</c:v>
                </c:pt>
                <c:pt idx="744">
                  <c:v>1.490149</c:v>
                </c:pt>
                <c:pt idx="745">
                  <c:v>1.482161</c:v>
                </c:pt>
                <c:pt idx="746">
                  <c:v>1.490149</c:v>
                </c:pt>
                <c:pt idx="747">
                  <c:v>1.489741</c:v>
                </c:pt>
                <c:pt idx="748">
                  <c:v>1.514115</c:v>
                </c:pt>
                <c:pt idx="749">
                  <c:v>1.514115</c:v>
                </c:pt>
                <c:pt idx="750">
                  <c:v>1.514115</c:v>
                </c:pt>
                <c:pt idx="751">
                  <c:v>1.513713</c:v>
                </c:pt>
                <c:pt idx="752">
                  <c:v>1.513713</c:v>
                </c:pt>
                <c:pt idx="753">
                  <c:v>1.505722</c:v>
                </c:pt>
                <c:pt idx="754">
                  <c:v>1.529695</c:v>
                </c:pt>
                <c:pt idx="755">
                  <c:v>1.537333</c:v>
                </c:pt>
                <c:pt idx="756">
                  <c:v>1.52934</c:v>
                </c:pt>
                <c:pt idx="757">
                  <c:v>1.537333</c:v>
                </c:pt>
                <c:pt idx="758">
                  <c:v>1.537687</c:v>
                </c:pt>
                <c:pt idx="759">
                  <c:v>1.553319</c:v>
                </c:pt>
                <c:pt idx="760">
                  <c:v>1.55301</c:v>
                </c:pt>
                <c:pt idx="761">
                  <c:v>1.553319</c:v>
                </c:pt>
                <c:pt idx="762">
                  <c:v>1.53702</c:v>
                </c:pt>
                <c:pt idx="763">
                  <c:v>1.561312</c:v>
                </c:pt>
                <c:pt idx="764">
                  <c:v>1.569306</c:v>
                </c:pt>
                <c:pt idx="765">
                  <c:v>1.561661</c:v>
                </c:pt>
                <c:pt idx="766">
                  <c:v>1.561312</c:v>
                </c:pt>
                <c:pt idx="767">
                  <c:v>1.56205</c:v>
                </c:pt>
                <c:pt idx="768">
                  <c:v>1.569652</c:v>
                </c:pt>
                <c:pt idx="769">
                  <c:v>1.577299</c:v>
                </c:pt>
                <c:pt idx="770">
                  <c:v>1.577644</c:v>
                </c:pt>
                <c:pt idx="771">
                  <c:v>1.569306</c:v>
                </c:pt>
                <c:pt idx="772">
                  <c:v>1.561312</c:v>
                </c:pt>
                <c:pt idx="773">
                  <c:v>1.56205</c:v>
                </c:pt>
                <c:pt idx="774">
                  <c:v>1.569306</c:v>
                </c:pt>
                <c:pt idx="775">
                  <c:v>1.553669</c:v>
                </c:pt>
                <c:pt idx="776">
                  <c:v>1.553669</c:v>
                </c:pt>
                <c:pt idx="777">
                  <c:v>1.569306</c:v>
                </c:pt>
                <c:pt idx="778">
                  <c:v>1.561661</c:v>
                </c:pt>
                <c:pt idx="779">
                  <c:v>1.553669</c:v>
                </c:pt>
                <c:pt idx="780">
                  <c:v>1.537333</c:v>
                </c:pt>
                <c:pt idx="781">
                  <c:v>1.521704</c:v>
                </c:pt>
                <c:pt idx="782">
                  <c:v>1.521704</c:v>
                </c:pt>
                <c:pt idx="783">
                  <c:v>1.529695</c:v>
                </c:pt>
                <c:pt idx="784">
                  <c:v>1.481383</c:v>
                </c:pt>
                <c:pt idx="785">
                  <c:v>1.48175</c:v>
                </c:pt>
                <c:pt idx="786">
                  <c:v>1.466184</c:v>
                </c:pt>
                <c:pt idx="787">
                  <c:v>1.442221</c:v>
                </c:pt>
                <c:pt idx="788">
                  <c:v>1.45173</c:v>
                </c:pt>
                <c:pt idx="789">
                  <c:v>1.443196</c:v>
                </c:pt>
                <c:pt idx="790">
                  <c:v>1.435214</c:v>
                </c:pt>
                <c:pt idx="791">
                  <c:v>1.419814</c:v>
                </c:pt>
                <c:pt idx="792">
                  <c:v>1.396498</c:v>
                </c:pt>
                <c:pt idx="793">
                  <c:v>1.390666</c:v>
                </c:pt>
                <c:pt idx="794">
                  <c:v>1.390666</c:v>
                </c:pt>
                <c:pt idx="795">
                  <c:v>1.399428</c:v>
                </c:pt>
                <c:pt idx="796">
                  <c:v>1.383514</c:v>
                </c:pt>
                <c:pt idx="797">
                  <c:v>1.368468</c:v>
                </c:pt>
                <c:pt idx="798">
                  <c:v>1.369379</c:v>
                </c:pt>
                <c:pt idx="799">
                  <c:v>1.368468</c:v>
                </c:pt>
                <c:pt idx="800">
                  <c:v>1.35349</c:v>
                </c:pt>
                <c:pt idx="801">
                  <c:v>1.354459</c:v>
                </c:pt>
                <c:pt idx="802">
                  <c:v>1.35349</c:v>
                </c:pt>
                <c:pt idx="803">
                  <c:v>1.354459</c:v>
                </c:pt>
                <c:pt idx="804">
                  <c:v>1.348611</c:v>
                </c:pt>
                <c:pt idx="805">
                  <c:v>1.322712</c:v>
                </c:pt>
                <c:pt idx="806">
                  <c:v>1.349726</c:v>
                </c:pt>
                <c:pt idx="807">
                  <c:v>1.318059</c:v>
                </c:pt>
                <c:pt idx="808">
                  <c:v>1.318059</c:v>
                </c:pt>
                <c:pt idx="809">
                  <c:v>1.308997</c:v>
                </c:pt>
                <c:pt idx="810">
                  <c:v>1.308997</c:v>
                </c:pt>
                <c:pt idx="811">
                  <c:v>1.310145</c:v>
                </c:pt>
                <c:pt idx="812">
                  <c:v>1.303435</c:v>
                </c:pt>
                <c:pt idx="813">
                  <c:v>1.304687</c:v>
                </c:pt>
                <c:pt idx="814">
                  <c:v>1.288894</c:v>
                </c:pt>
                <c:pt idx="815">
                  <c:v>1.304687</c:v>
                </c:pt>
                <c:pt idx="816">
                  <c:v>1.308728</c:v>
                </c:pt>
                <c:pt idx="817">
                  <c:v>1.310169</c:v>
                </c:pt>
                <c:pt idx="818">
                  <c:v>1.294444</c:v>
                </c:pt>
                <c:pt idx="819">
                  <c:v>1.286583</c:v>
                </c:pt>
                <c:pt idx="820">
                  <c:v>1.286583</c:v>
                </c:pt>
                <c:pt idx="821">
                  <c:v>1.272402</c:v>
                </c:pt>
                <c:pt idx="822">
                  <c:v>1.250485</c:v>
                </c:pt>
                <c:pt idx="823">
                  <c:v>1.273986</c:v>
                </c:pt>
                <c:pt idx="824">
                  <c:v>1.250485</c:v>
                </c:pt>
                <c:pt idx="825">
                  <c:v>1.230441</c:v>
                </c:pt>
                <c:pt idx="826">
                  <c:v>1.24605</c:v>
                </c:pt>
                <c:pt idx="827">
                  <c:v>1.238244</c:v>
                </c:pt>
                <c:pt idx="828">
                  <c:v>1.240026</c:v>
                </c:pt>
                <c:pt idx="829">
                  <c:v>1.240026</c:v>
                </c:pt>
                <c:pt idx="830">
                  <c:v>1.230441</c:v>
                </c:pt>
                <c:pt idx="831">
                  <c:v>1.24782</c:v>
                </c:pt>
                <c:pt idx="832">
                  <c:v>1.240026</c:v>
                </c:pt>
                <c:pt idx="833">
                  <c:v>1.232234</c:v>
                </c:pt>
                <c:pt idx="834">
                  <c:v>1.218524</c:v>
                </c:pt>
                <c:pt idx="835">
                  <c:v>1.210752</c:v>
                </c:pt>
                <c:pt idx="836">
                  <c:v>1.210752</c:v>
                </c:pt>
                <c:pt idx="837">
                  <c:v>1.234076</c:v>
                </c:pt>
                <c:pt idx="838">
                  <c:v>1.202983</c:v>
                </c:pt>
                <c:pt idx="839">
                  <c:v>1.208953</c:v>
                </c:pt>
                <c:pt idx="840">
                  <c:v>1.21268</c:v>
                </c:pt>
                <c:pt idx="841">
                  <c:v>1.18942</c:v>
                </c:pt>
                <c:pt idx="842">
                  <c:v>1.201226</c:v>
                </c:pt>
                <c:pt idx="843">
                  <c:v>1.203329</c:v>
                </c:pt>
                <c:pt idx="844">
                  <c:v>1.197785</c:v>
                </c:pt>
                <c:pt idx="845">
                  <c:v>1.215368</c:v>
                </c:pt>
                <c:pt idx="846">
                  <c:v>1.209932</c:v>
                </c:pt>
                <c:pt idx="847">
                  <c:v>1.204496</c:v>
                </c:pt>
                <c:pt idx="848">
                  <c:v>1.191678</c:v>
                </c:pt>
                <c:pt idx="849">
                  <c:v>1.184054</c:v>
                </c:pt>
                <c:pt idx="850">
                  <c:v>1.20935</c:v>
                </c:pt>
                <c:pt idx="851">
                  <c:v>1.196609</c:v>
                </c:pt>
                <c:pt idx="852">
                  <c:v>1.19157</c:v>
                </c:pt>
                <c:pt idx="853">
                  <c:v>1.196609</c:v>
                </c:pt>
                <c:pt idx="854">
                  <c:v>1.199146</c:v>
                </c:pt>
                <c:pt idx="855">
                  <c:v>1.189016</c:v>
                </c:pt>
                <c:pt idx="856">
                  <c:v>1.19157</c:v>
                </c:pt>
                <c:pt idx="857">
                  <c:v>1.184</c:v>
                </c:pt>
                <c:pt idx="858">
                  <c:v>1.196822</c:v>
                </c:pt>
                <c:pt idx="859">
                  <c:v>1.214315</c:v>
                </c:pt>
                <c:pt idx="860">
                  <c:v>1.199146</c:v>
                </c:pt>
                <c:pt idx="861">
                  <c:v>1.19157</c:v>
                </c:pt>
                <c:pt idx="862">
                  <c:v>1.19157</c:v>
                </c:pt>
                <c:pt idx="863">
                  <c:v>1.199146</c:v>
                </c:pt>
                <c:pt idx="864">
                  <c:v>1.19157</c:v>
                </c:pt>
                <c:pt idx="865">
                  <c:v>1.19157</c:v>
                </c:pt>
                <c:pt idx="866">
                  <c:v>1.19157</c:v>
                </c:pt>
                <c:pt idx="867">
                  <c:v>1.19157</c:v>
                </c:pt>
                <c:pt idx="868">
                  <c:v>1.19157</c:v>
                </c:pt>
                <c:pt idx="869">
                  <c:v>1.204365</c:v>
                </c:pt>
                <c:pt idx="870">
                  <c:v>1.214315</c:v>
                </c:pt>
                <c:pt idx="871">
                  <c:v>1.196822</c:v>
                </c:pt>
                <c:pt idx="872">
                  <c:v>1.19157</c:v>
                </c:pt>
                <c:pt idx="873">
                  <c:v>1.204365</c:v>
                </c:pt>
                <c:pt idx="874">
                  <c:v>1.199146</c:v>
                </c:pt>
                <c:pt idx="875">
                  <c:v>1.204365</c:v>
                </c:pt>
                <c:pt idx="876">
                  <c:v>1.209584</c:v>
                </c:pt>
                <c:pt idx="877">
                  <c:v>1.219469</c:v>
                </c:pt>
                <c:pt idx="878">
                  <c:v>1.222116</c:v>
                </c:pt>
                <c:pt idx="879">
                  <c:v>1.204365</c:v>
                </c:pt>
                <c:pt idx="880">
                  <c:v>1.219469</c:v>
                </c:pt>
                <c:pt idx="881">
                  <c:v>1.204365</c:v>
                </c:pt>
                <c:pt idx="882">
                  <c:v>1.219469</c:v>
                </c:pt>
                <c:pt idx="883">
                  <c:v>1.207046</c:v>
                </c:pt>
                <c:pt idx="884">
                  <c:v>1.204365</c:v>
                </c:pt>
                <c:pt idx="885">
                  <c:v>1.222116</c:v>
                </c:pt>
                <c:pt idx="886">
                  <c:v>1.204365</c:v>
                </c:pt>
                <c:pt idx="887">
                  <c:v>1.204365</c:v>
                </c:pt>
                <c:pt idx="888">
                  <c:v>1.222116</c:v>
                </c:pt>
                <c:pt idx="889">
                  <c:v>1.214315</c:v>
                </c:pt>
                <c:pt idx="890">
                  <c:v>1.219469</c:v>
                </c:pt>
                <c:pt idx="891">
                  <c:v>1.204365</c:v>
                </c:pt>
                <c:pt idx="892">
                  <c:v>1.199146</c:v>
                </c:pt>
                <c:pt idx="893">
                  <c:v>1.207046</c:v>
                </c:pt>
                <c:pt idx="894">
                  <c:v>1.207046</c:v>
                </c:pt>
                <c:pt idx="895">
                  <c:v>1.207046</c:v>
                </c:pt>
                <c:pt idx="896">
                  <c:v>1.207046</c:v>
                </c:pt>
                <c:pt idx="897">
                  <c:v>1.227029</c:v>
                </c:pt>
                <c:pt idx="898">
                  <c:v>1.207046</c:v>
                </c:pt>
                <c:pt idx="899">
                  <c:v>1.222116</c:v>
                </c:pt>
                <c:pt idx="900">
                  <c:v>1.219469</c:v>
                </c:pt>
                <c:pt idx="901">
                  <c:v>1.219469</c:v>
                </c:pt>
                <c:pt idx="902">
                  <c:v>1.222116</c:v>
                </c:pt>
                <c:pt idx="903">
                  <c:v>1.222116</c:v>
                </c:pt>
                <c:pt idx="904">
                  <c:v>1.23721</c:v>
                </c:pt>
                <c:pt idx="905">
                  <c:v>1.22966</c:v>
                </c:pt>
                <c:pt idx="906">
                  <c:v>1.22966</c:v>
                </c:pt>
                <c:pt idx="907">
                  <c:v>1.227029</c:v>
                </c:pt>
                <c:pt idx="908">
                  <c:v>1.22966</c:v>
                </c:pt>
                <c:pt idx="909">
                  <c:v>1.23721</c:v>
                </c:pt>
                <c:pt idx="910">
                  <c:v>1.232338</c:v>
                </c:pt>
                <c:pt idx="911">
                  <c:v>1.235061</c:v>
                </c:pt>
                <c:pt idx="912">
                  <c:v>1.22755</c:v>
                </c:pt>
                <c:pt idx="913">
                  <c:v>1.242578</c:v>
                </c:pt>
                <c:pt idx="914">
                  <c:v>1.242578</c:v>
                </c:pt>
                <c:pt idx="915">
                  <c:v>1.232338</c:v>
                </c:pt>
                <c:pt idx="916">
                  <c:v>1.239871</c:v>
                </c:pt>
                <c:pt idx="917">
                  <c:v>1.232338</c:v>
                </c:pt>
                <c:pt idx="918">
                  <c:v>1.242578</c:v>
                </c:pt>
                <c:pt idx="919">
                  <c:v>1.235061</c:v>
                </c:pt>
                <c:pt idx="920">
                  <c:v>1.22755</c:v>
                </c:pt>
                <c:pt idx="921">
                  <c:v>1.235061</c:v>
                </c:pt>
                <c:pt idx="922">
                  <c:v>1.23783</c:v>
                </c:pt>
                <c:pt idx="923">
                  <c:v>1.22755</c:v>
                </c:pt>
                <c:pt idx="924">
                  <c:v>1.230337</c:v>
                </c:pt>
                <c:pt idx="925">
                  <c:v>1.230337</c:v>
                </c:pt>
                <c:pt idx="926">
                  <c:v>1.236045</c:v>
                </c:pt>
                <c:pt idx="927">
                  <c:v>1.23783</c:v>
                </c:pt>
                <c:pt idx="928">
                  <c:v>1.236045</c:v>
                </c:pt>
                <c:pt idx="929">
                  <c:v>1.221147</c:v>
                </c:pt>
                <c:pt idx="930">
                  <c:v>1.230337</c:v>
                </c:pt>
                <c:pt idx="931">
                  <c:v>1.238967</c:v>
                </c:pt>
                <c:pt idx="932">
                  <c:v>1.243505</c:v>
                </c:pt>
                <c:pt idx="933">
                  <c:v>1.253858</c:v>
                </c:pt>
                <c:pt idx="934">
                  <c:v>1.253858</c:v>
                </c:pt>
                <c:pt idx="935">
                  <c:v>1.246409</c:v>
                </c:pt>
                <c:pt idx="936">
                  <c:v>1.243505</c:v>
                </c:pt>
                <c:pt idx="937">
                  <c:v>1.246409</c:v>
                </c:pt>
                <c:pt idx="938">
                  <c:v>1.249358</c:v>
                </c:pt>
                <c:pt idx="939">
                  <c:v>1.25679</c:v>
                </c:pt>
                <c:pt idx="940">
                  <c:v>1.25679</c:v>
                </c:pt>
                <c:pt idx="941">
                  <c:v>1.249358</c:v>
                </c:pt>
                <c:pt idx="942">
                  <c:v>1.252351</c:v>
                </c:pt>
                <c:pt idx="943">
                  <c:v>1.244945</c:v>
                </c:pt>
                <c:pt idx="944">
                  <c:v>1.258469</c:v>
                </c:pt>
                <c:pt idx="945">
                  <c:v>1.244945</c:v>
                </c:pt>
                <c:pt idx="946">
                  <c:v>1.244945</c:v>
                </c:pt>
                <c:pt idx="947">
                  <c:v>1.252351</c:v>
                </c:pt>
                <c:pt idx="948">
                  <c:v>1.251099</c:v>
                </c:pt>
                <c:pt idx="949">
                  <c:v>1.265847</c:v>
                </c:pt>
                <c:pt idx="950">
                  <c:v>1.251099</c:v>
                </c:pt>
                <c:pt idx="951">
                  <c:v>1.251099</c:v>
                </c:pt>
                <c:pt idx="952">
                  <c:v>1.261593</c:v>
                </c:pt>
                <c:pt idx="953">
                  <c:v>1.244945</c:v>
                </c:pt>
                <c:pt idx="954">
                  <c:v>1.268952</c:v>
                </c:pt>
                <c:pt idx="955">
                  <c:v>1.265847</c:v>
                </c:pt>
                <c:pt idx="956">
                  <c:v>1.272101</c:v>
                </c:pt>
                <c:pt idx="957">
                  <c:v>1.27632</c:v>
                </c:pt>
                <c:pt idx="958">
                  <c:v>1.264759</c:v>
                </c:pt>
                <c:pt idx="959">
                  <c:v>1.272101</c:v>
                </c:pt>
                <c:pt idx="960">
                  <c:v>1.261593</c:v>
                </c:pt>
                <c:pt idx="961">
                  <c:v>1.272101</c:v>
                </c:pt>
                <c:pt idx="962">
                  <c:v>1.272101</c:v>
                </c:pt>
                <c:pt idx="963">
                  <c:v>1.27945</c:v>
                </c:pt>
                <c:pt idx="964">
                  <c:v>1.272101</c:v>
                </c:pt>
                <c:pt idx="965">
                  <c:v>1.275291</c:v>
                </c:pt>
                <c:pt idx="966">
                  <c:v>1.289961</c:v>
                </c:pt>
                <c:pt idx="967">
                  <c:v>1.289961</c:v>
                </c:pt>
                <c:pt idx="968">
                  <c:v>1.282622</c:v>
                </c:pt>
                <c:pt idx="969">
                  <c:v>1.289961</c:v>
                </c:pt>
                <c:pt idx="970">
                  <c:v>1.282622</c:v>
                </c:pt>
                <c:pt idx="971">
                  <c:v>1.275283</c:v>
                </c:pt>
                <c:pt idx="972">
                  <c:v>1.285837</c:v>
                </c:pt>
                <c:pt idx="973">
                  <c:v>1.285837</c:v>
                </c:pt>
                <c:pt idx="974">
                  <c:v>1.289961</c:v>
                </c:pt>
                <c:pt idx="975">
                  <c:v>1.293157</c:v>
                </c:pt>
                <c:pt idx="976">
                  <c:v>1.289961</c:v>
                </c:pt>
                <c:pt idx="977">
                  <c:v>1.278524</c:v>
                </c:pt>
                <c:pt idx="978">
                  <c:v>1.285837</c:v>
                </c:pt>
                <c:pt idx="979">
                  <c:v>1.285837</c:v>
                </c:pt>
                <c:pt idx="980">
                  <c:v>1.314266</c:v>
                </c:pt>
                <c:pt idx="981">
                  <c:v>1.288472</c:v>
                </c:pt>
                <c:pt idx="982">
                  <c:v>1.29239</c:v>
                </c:pt>
                <c:pt idx="983">
                  <c:v>1.29239</c:v>
                </c:pt>
                <c:pt idx="984">
                  <c:v>1.302993</c:v>
                </c:pt>
                <c:pt idx="985">
                  <c:v>1.295728</c:v>
                </c:pt>
                <c:pt idx="986">
                  <c:v>1.295728</c:v>
                </c:pt>
                <c:pt idx="987">
                  <c:v>1.295728</c:v>
                </c:pt>
                <c:pt idx="988">
                  <c:v>1.302993</c:v>
                </c:pt>
                <c:pt idx="989">
                  <c:v>1.310258</c:v>
                </c:pt>
                <c:pt idx="990">
                  <c:v>1.317523</c:v>
                </c:pt>
                <c:pt idx="991">
                  <c:v>1.34893</c:v>
                </c:pt>
                <c:pt idx="992">
                  <c:v>1.334562</c:v>
                </c:pt>
                <c:pt idx="993">
                  <c:v>1.320194</c:v>
                </c:pt>
                <c:pt idx="994">
                  <c:v>1.334562</c:v>
                </c:pt>
                <c:pt idx="995">
                  <c:v>1.338082</c:v>
                </c:pt>
                <c:pt idx="996">
                  <c:v>1.348801</c:v>
                </c:pt>
                <c:pt idx="997">
                  <c:v>1.35952</c:v>
                </c:pt>
                <c:pt idx="998">
                  <c:v>1.338369</c:v>
                </c:pt>
              </c:numCache>
            </c:numRef>
          </c:xVal>
          <c:yVal>
            <c:numRef>
              <c:f>'098-100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55986845"/>
        <c:axId val="94221294"/>
      </c:scatterChart>
      <c:valAx>
        <c:axId val="5598684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294"/>
        <c:crossesAt val="0"/>
        <c:crossBetween val="midCat"/>
        <c:majorUnit val="2"/>
      </c:valAx>
      <c:valAx>
        <c:axId val="942212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845"/>
        <c:crossesAt val="-2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SA'!$B$3:$B$2000</c:f>
              <c:numCache>
                <c:formatCode>General</c:formatCode>
                <c:ptCount val="1998"/>
                <c:pt idx="0">
                  <c:v>1.71526</c:v>
                </c:pt>
                <c:pt idx="1">
                  <c:v>5.363218</c:v>
                </c:pt>
                <c:pt idx="2">
                  <c:v>10.918365</c:v>
                </c:pt>
                <c:pt idx="3">
                  <c:v>11.906749</c:v>
                </c:pt>
                <c:pt idx="4">
                  <c:v>11.139814</c:v>
                </c:pt>
                <c:pt idx="5">
                  <c:v>11.567302</c:v>
                </c:pt>
                <c:pt idx="6">
                  <c:v>11.247175</c:v>
                </c:pt>
                <c:pt idx="7">
                  <c:v>10.566324</c:v>
                </c:pt>
                <c:pt idx="8">
                  <c:v>10.088578</c:v>
                </c:pt>
                <c:pt idx="9">
                  <c:v>9.247175</c:v>
                </c:pt>
                <c:pt idx="10">
                  <c:v>8.086505</c:v>
                </c:pt>
                <c:pt idx="11">
                  <c:v>8.276039</c:v>
                </c:pt>
                <c:pt idx="12">
                  <c:v>9.179317</c:v>
                </c:pt>
                <c:pt idx="13">
                  <c:v>10.125148</c:v>
                </c:pt>
                <c:pt idx="14">
                  <c:v>10.412382</c:v>
                </c:pt>
                <c:pt idx="15">
                  <c:v>10.081617</c:v>
                </c:pt>
                <c:pt idx="16">
                  <c:v>9.899788</c:v>
                </c:pt>
                <c:pt idx="17">
                  <c:v>9.481961</c:v>
                </c:pt>
                <c:pt idx="18">
                  <c:v>9.172472</c:v>
                </c:pt>
                <c:pt idx="19">
                  <c:v>9.169539</c:v>
                </c:pt>
                <c:pt idx="20">
                  <c:v>9.380349</c:v>
                </c:pt>
                <c:pt idx="21">
                  <c:v>9.4635</c:v>
                </c:pt>
                <c:pt idx="22">
                  <c:v>9.417036</c:v>
                </c:pt>
                <c:pt idx="23">
                  <c:v>9.25355</c:v>
                </c:pt>
                <c:pt idx="24">
                  <c:v>9.197426</c:v>
                </c:pt>
                <c:pt idx="25">
                  <c:v>9.129685</c:v>
                </c:pt>
                <c:pt idx="26">
                  <c:v>9.071604</c:v>
                </c:pt>
                <c:pt idx="27">
                  <c:v>9.035778</c:v>
                </c:pt>
                <c:pt idx="28">
                  <c:v>9.330717</c:v>
                </c:pt>
                <c:pt idx="29">
                  <c:v>9.785231</c:v>
                </c:pt>
                <c:pt idx="30">
                  <c:v>10.005702</c:v>
                </c:pt>
                <c:pt idx="31">
                  <c:v>10.546299</c:v>
                </c:pt>
                <c:pt idx="32">
                  <c:v>10.575281</c:v>
                </c:pt>
                <c:pt idx="33">
                  <c:v>9.765792</c:v>
                </c:pt>
                <c:pt idx="34">
                  <c:v>9.050093</c:v>
                </c:pt>
                <c:pt idx="35">
                  <c:v>9.198052</c:v>
                </c:pt>
                <c:pt idx="36">
                  <c:v>9.707712</c:v>
                </c:pt>
                <c:pt idx="37">
                  <c:v>10.418522</c:v>
                </c:pt>
                <c:pt idx="38">
                  <c:v>11.172864</c:v>
                </c:pt>
                <c:pt idx="39">
                  <c:v>11.778269</c:v>
                </c:pt>
                <c:pt idx="40">
                  <c:v>12.492013</c:v>
                </c:pt>
                <c:pt idx="41">
                  <c:v>12.479419</c:v>
                </c:pt>
                <c:pt idx="42">
                  <c:v>12.986263</c:v>
                </c:pt>
                <c:pt idx="43">
                  <c:v>13.319101</c:v>
                </c:pt>
                <c:pt idx="44">
                  <c:v>13.713813</c:v>
                </c:pt>
                <c:pt idx="45">
                  <c:v>13.501165</c:v>
                </c:pt>
                <c:pt idx="46">
                  <c:v>13.380349</c:v>
                </c:pt>
                <c:pt idx="47">
                  <c:v>13.185066</c:v>
                </c:pt>
                <c:pt idx="48">
                  <c:v>13.555568</c:v>
                </c:pt>
                <c:pt idx="49">
                  <c:v>13.667818</c:v>
                </c:pt>
                <c:pt idx="50">
                  <c:v>13.843897</c:v>
                </c:pt>
                <c:pt idx="51">
                  <c:v>13.913594</c:v>
                </c:pt>
                <c:pt idx="52">
                  <c:v>13.502611</c:v>
                </c:pt>
                <c:pt idx="53">
                  <c:v>12.986224</c:v>
                </c:pt>
                <c:pt idx="54">
                  <c:v>12.294852</c:v>
                </c:pt>
                <c:pt idx="55">
                  <c:v>12.126594</c:v>
                </c:pt>
                <c:pt idx="56">
                  <c:v>11.647871</c:v>
                </c:pt>
                <c:pt idx="57">
                  <c:v>11.382891</c:v>
                </c:pt>
                <c:pt idx="58">
                  <c:v>11.576336</c:v>
                </c:pt>
                <c:pt idx="59">
                  <c:v>11.278464</c:v>
                </c:pt>
                <c:pt idx="60">
                  <c:v>10.980592</c:v>
                </c:pt>
                <c:pt idx="61">
                  <c:v>11.201062</c:v>
                </c:pt>
                <c:pt idx="62">
                  <c:v>11.232</c:v>
                </c:pt>
                <c:pt idx="63">
                  <c:v>10.922511</c:v>
                </c:pt>
                <c:pt idx="64">
                  <c:v>10.398301</c:v>
                </c:pt>
                <c:pt idx="65">
                  <c:v>9.812217</c:v>
                </c:pt>
                <c:pt idx="66">
                  <c:v>9.108134</c:v>
                </c:pt>
                <c:pt idx="67">
                  <c:v>8.466903</c:v>
                </c:pt>
                <c:pt idx="68">
                  <c:v>7.858564</c:v>
                </c:pt>
                <c:pt idx="69">
                  <c:v>7.315033</c:v>
                </c:pt>
                <c:pt idx="70">
                  <c:v>6.74827</c:v>
                </c:pt>
                <c:pt idx="71">
                  <c:v>6.25793</c:v>
                </c:pt>
                <c:pt idx="72">
                  <c:v>5.76759</c:v>
                </c:pt>
                <c:pt idx="73">
                  <c:v>5.5075</c:v>
                </c:pt>
                <c:pt idx="74">
                  <c:v>5.221244</c:v>
                </c:pt>
                <c:pt idx="75">
                  <c:v>4.93401</c:v>
                </c:pt>
                <c:pt idx="76">
                  <c:v>4.614861</c:v>
                </c:pt>
                <c:pt idx="77">
                  <c:v>4.444648</c:v>
                </c:pt>
                <c:pt idx="78">
                  <c:v>4.328605</c:v>
                </c:pt>
                <c:pt idx="79">
                  <c:v>4.211583</c:v>
                </c:pt>
                <c:pt idx="80">
                  <c:v>4.030732</c:v>
                </c:pt>
                <c:pt idx="81">
                  <c:v>3.807328</c:v>
                </c:pt>
                <c:pt idx="82">
                  <c:v>3.73286</c:v>
                </c:pt>
                <c:pt idx="83">
                  <c:v>3.584902</c:v>
                </c:pt>
                <c:pt idx="84">
                  <c:v>3.552987</c:v>
                </c:pt>
                <c:pt idx="85">
                  <c:v>3.404051</c:v>
                </c:pt>
                <c:pt idx="86">
                  <c:v>3.331538</c:v>
                </c:pt>
                <c:pt idx="87">
                  <c:v>3.233838</c:v>
                </c:pt>
                <c:pt idx="88">
                  <c:v>3.267708</c:v>
                </c:pt>
                <c:pt idx="89">
                  <c:v>3.288985</c:v>
                </c:pt>
                <c:pt idx="90">
                  <c:v>3.215495</c:v>
                </c:pt>
                <c:pt idx="91">
                  <c:v>3.204856</c:v>
                </c:pt>
                <c:pt idx="92">
                  <c:v>3.109112</c:v>
                </c:pt>
                <c:pt idx="93">
                  <c:v>3.018139</c:v>
                </c:pt>
                <c:pt idx="94">
                  <c:v>3.056898</c:v>
                </c:pt>
                <c:pt idx="95">
                  <c:v>3.036599</c:v>
                </c:pt>
                <c:pt idx="96">
                  <c:v>2.834471</c:v>
                </c:pt>
                <c:pt idx="97">
                  <c:v>2.676852</c:v>
                </c:pt>
                <c:pt idx="98">
                  <c:v>2.602384</c:v>
                </c:pt>
                <c:pt idx="99">
                  <c:v>2.688469</c:v>
                </c:pt>
                <c:pt idx="100">
                  <c:v>2.645915</c:v>
                </c:pt>
                <c:pt idx="101">
                  <c:v>2.679786</c:v>
                </c:pt>
                <c:pt idx="102">
                  <c:v>2.626594</c:v>
                </c:pt>
                <c:pt idx="103">
                  <c:v>2.626594</c:v>
                </c:pt>
                <c:pt idx="104">
                  <c:v>2.586974</c:v>
                </c:pt>
                <c:pt idx="105">
                  <c:v>2.459315</c:v>
                </c:pt>
                <c:pt idx="106">
                  <c:v>2.539767</c:v>
                </c:pt>
                <c:pt idx="107">
                  <c:v>2.530106</c:v>
                </c:pt>
                <c:pt idx="108">
                  <c:v>2.476915</c:v>
                </c:pt>
                <c:pt idx="109">
                  <c:v>2.520446</c:v>
                </c:pt>
                <c:pt idx="110">
                  <c:v>2.523379</c:v>
                </c:pt>
                <c:pt idx="111">
                  <c:v>2.587209</c:v>
                </c:pt>
                <c:pt idx="112">
                  <c:v>2.556272</c:v>
                </c:pt>
                <c:pt idx="113">
                  <c:v>2.439251</c:v>
                </c:pt>
                <c:pt idx="114">
                  <c:v>2.375421</c:v>
                </c:pt>
                <c:pt idx="115">
                  <c:v>2.428612</c:v>
                </c:pt>
                <c:pt idx="116">
                  <c:v>2.472143</c:v>
                </c:pt>
                <c:pt idx="117">
                  <c:v>2.568866</c:v>
                </c:pt>
                <c:pt idx="118">
                  <c:v>2.614352</c:v>
                </c:pt>
                <c:pt idx="119">
                  <c:v>2.519468</c:v>
                </c:pt>
                <c:pt idx="120">
                  <c:v>2.67916</c:v>
                </c:pt>
                <c:pt idx="121">
                  <c:v>2.67916</c:v>
                </c:pt>
                <c:pt idx="122">
                  <c:v>2.732351</c:v>
                </c:pt>
                <c:pt idx="123">
                  <c:v>2.734307</c:v>
                </c:pt>
                <c:pt idx="124">
                  <c:v>2.693709</c:v>
                </c:pt>
                <c:pt idx="125">
                  <c:v>2.726602</c:v>
                </c:pt>
                <c:pt idx="126">
                  <c:v>2.715964</c:v>
                </c:pt>
                <c:pt idx="127">
                  <c:v>2.686004</c:v>
                </c:pt>
                <c:pt idx="128">
                  <c:v>2.748856</c:v>
                </c:pt>
                <c:pt idx="129">
                  <c:v>2.911364</c:v>
                </c:pt>
                <c:pt idx="130">
                  <c:v>2.975194</c:v>
                </c:pt>
                <c:pt idx="131">
                  <c:v>3.199576</c:v>
                </c:pt>
                <c:pt idx="132">
                  <c:v>3.210214</c:v>
                </c:pt>
                <c:pt idx="133">
                  <c:v>3.264383</c:v>
                </c:pt>
                <c:pt idx="134">
                  <c:v>3.168639</c:v>
                </c:pt>
                <c:pt idx="135">
                  <c:v>3.085488</c:v>
                </c:pt>
                <c:pt idx="136">
                  <c:v>2.862084</c:v>
                </c:pt>
                <c:pt idx="137">
                  <c:v>2.702509</c:v>
                </c:pt>
                <c:pt idx="138">
                  <c:v>2.704465</c:v>
                </c:pt>
                <c:pt idx="139">
                  <c:v>2.801187</c:v>
                </c:pt>
                <c:pt idx="140">
                  <c:v>2.875655</c:v>
                </c:pt>
                <c:pt idx="141">
                  <c:v>2.865017</c:v>
                </c:pt>
                <c:pt idx="142">
                  <c:v>2.888249</c:v>
                </c:pt>
                <c:pt idx="143">
                  <c:v>2.887271</c:v>
                </c:pt>
                <c:pt idx="144">
                  <c:v>2.920164</c:v>
                </c:pt>
                <c:pt idx="145">
                  <c:v>2.962717</c:v>
                </c:pt>
                <c:pt idx="146">
                  <c:v>3.048801</c:v>
                </c:pt>
                <c:pt idx="147">
                  <c:v>2.976289</c:v>
                </c:pt>
                <c:pt idx="148">
                  <c:v>2.848629</c:v>
                </c:pt>
                <c:pt idx="149">
                  <c:v>2.646502</c:v>
                </c:pt>
                <c:pt idx="150">
                  <c:v>2.518842</c:v>
                </c:pt>
                <c:pt idx="151">
                  <c:v>2.467606</c:v>
                </c:pt>
                <c:pt idx="152">
                  <c:v>2.338969</c:v>
                </c:pt>
                <c:pt idx="153">
                  <c:v>2.213265</c:v>
                </c:pt>
                <c:pt idx="154">
                  <c:v>2.096243</c:v>
                </c:pt>
                <c:pt idx="155">
                  <c:v>2.032414</c:v>
                </c:pt>
                <c:pt idx="156">
                  <c:v>2.002454</c:v>
                </c:pt>
                <c:pt idx="157">
                  <c:v>1.94938</c:v>
                </c:pt>
                <c:pt idx="158">
                  <c:v>1.960996</c:v>
                </c:pt>
                <c:pt idx="159">
                  <c:v>1.887506</c:v>
                </c:pt>
                <c:pt idx="160">
                  <c:v>1.844953</c:v>
                </c:pt>
                <c:pt idx="161">
                  <c:v>1.867207</c:v>
                </c:pt>
                <c:pt idx="162">
                  <c:v>1.782101</c:v>
                </c:pt>
                <c:pt idx="163">
                  <c:v>1.782101</c:v>
                </c:pt>
                <c:pt idx="164">
                  <c:v>1.868185</c:v>
                </c:pt>
                <c:pt idx="165">
                  <c:v>1.93397</c:v>
                </c:pt>
                <c:pt idx="166">
                  <c:v>1.93397</c:v>
                </c:pt>
                <c:pt idx="167">
                  <c:v>1.912694</c:v>
                </c:pt>
                <c:pt idx="168">
                  <c:v>1.849842</c:v>
                </c:pt>
                <c:pt idx="169">
                  <c:v>1.839203</c:v>
                </c:pt>
                <c:pt idx="170">
                  <c:v>1.849842</c:v>
                </c:pt>
                <c:pt idx="171">
                  <c:v>1.828565</c:v>
                </c:pt>
                <c:pt idx="172">
                  <c:v>1.757891</c:v>
                </c:pt>
                <c:pt idx="173">
                  <c:v>1.765713</c:v>
                </c:pt>
                <c:pt idx="174">
                  <c:v>1.765713</c:v>
                </c:pt>
                <c:pt idx="175">
                  <c:v>1.701883</c:v>
                </c:pt>
                <c:pt idx="176">
                  <c:v>1.766691</c:v>
                </c:pt>
                <c:pt idx="177">
                  <c:v>1.800561</c:v>
                </c:pt>
                <c:pt idx="178">
                  <c:v>1.938859</c:v>
                </c:pt>
                <c:pt idx="179">
                  <c:v>2.131326</c:v>
                </c:pt>
                <c:pt idx="180">
                  <c:v>2.376007</c:v>
                </c:pt>
                <c:pt idx="181">
                  <c:v>2.84507</c:v>
                </c:pt>
                <c:pt idx="182">
                  <c:v>3.11005</c:v>
                </c:pt>
                <c:pt idx="183">
                  <c:v>3.111027</c:v>
                </c:pt>
                <c:pt idx="184">
                  <c:v>2.909878</c:v>
                </c:pt>
                <c:pt idx="185">
                  <c:v>2.664219</c:v>
                </c:pt>
                <c:pt idx="186">
                  <c:v>2.526899</c:v>
                </c:pt>
                <c:pt idx="187">
                  <c:v>2.441792</c:v>
                </c:pt>
                <c:pt idx="188">
                  <c:v>2.473707</c:v>
                </c:pt>
                <c:pt idx="189">
                  <c:v>2.410855</c:v>
                </c:pt>
                <c:pt idx="190">
                  <c:v>2.27158</c:v>
                </c:pt>
                <c:pt idx="191">
                  <c:v>2.240643</c:v>
                </c:pt>
                <c:pt idx="192">
                  <c:v>2.144898</c:v>
                </c:pt>
                <c:pt idx="193">
                  <c:v>2.155536</c:v>
                </c:pt>
                <c:pt idx="194">
                  <c:v>2.136215</c:v>
                </c:pt>
                <c:pt idx="195">
                  <c:v>2.146853</c:v>
                </c:pt>
                <c:pt idx="196">
                  <c:v>2.13426</c:v>
                </c:pt>
                <c:pt idx="197">
                  <c:v>2.136215</c:v>
                </c:pt>
                <c:pt idx="198">
                  <c:v>2.242598</c:v>
                </c:pt>
                <c:pt idx="199">
                  <c:v>2.274513</c:v>
                </c:pt>
                <c:pt idx="200">
                  <c:v>2.391534</c:v>
                </c:pt>
                <c:pt idx="201">
                  <c:v>2.508556</c:v>
                </c:pt>
                <c:pt idx="202">
                  <c:v>2.6043</c:v>
                </c:pt>
                <c:pt idx="203">
                  <c:v>2.605278</c:v>
                </c:pt>
                <c:pt idx="204">
                  <c:v>2.53081</c:v>
                </c:pt>
                <c:pt idx="205">
                  <c:v>2.423449</c:v>
                </c:pt>
                <c:pt idx="206">
                  <c:v>2.349959</c:v>
                </c:pt>
                <c:pt idx="207">
                  <c:v>2.301656</c:v>
                </c:pt>
                <c:pt idx="208">
                  <c:v>2.322933</c:v>
                </c:pt>
                <c:pt idx="209">
                  <c:v>2.247487</c:v>
                </c:pt>
                <c:pt idx="210">
                  <c:v>2.184635</c:v>
                </c:pt>
                <c:pt idx="211">
                  <c:v>2.163358</c:v>
                </c:pt>
                <c:pt idx="212">
                  <c:v>2.089868</c:v>
                </c:pt>
                <c:pt idx="213">
                  <c:v>2.185613</c:v>
                </c:pt>
                <c:pt idx="214">
                  <c:v>2.557953</c:v>
                </c:pt>
                <c:pt idx="215">
                  <c:v>3.068591</c:v>
                </c:pt>
                <c:pt idx="216">
                  <c:v>3.334549</c:v>
                </c:pt>
                <c:pt idx="217">
                  <c:v>3.206889</c:v>
                </c:pt>
                <c:pt idx="218">
                  <c:v>3.078252</c:v>
                </c:pt>
                <c:pt idx="219">
                  <c:v>3.026038</c:v>
                </c:pt>
                <c:pt idx="220">
                  <c:v>2.929316</c:v>
                </c:pt>
                <c:pt idx="221">
                  <c:v>2.971869</c:v>
                </c:pt>
                <c:pt idx="222">
                  <c:v>2.836387</c:v>
                </c:pt>
                <c:pt idx="223">
                  <c:v>2.727188</c:v>
                </c:pt>
                <c:pt idx="224">
                  <c:v>2.58889</c:v>
                </c:pt>
                <c:pt idx="225">
                  <c:v>2.535699</c:v>
                </c:pt>
                <c:pt idx="226">
                  <c:v>2.514422</c:v>
                </c:pt>
                <c:pt idx="227">
                  <c:v>2.471869</c:v>
                </c:pt>
                <c:pt idx="228">
                  <c:v>2.514422</c:v>
                </c:pt>
                <c:pt idx="229">
                  <c:v>2.663358</c:v>
                </c:pt>
                <c:pt idx="230">
                  <c:v>2.833571</c:v>
                </c:pt>
                <c:pt idx="231">
                  <c:v>3.087913</c:v>
                </c:pt>
                <c:pt idx="232">
                  <c:v>3.779402</c:v>
                </c:pt>
                <c:pt idx="233">
                  <c:v>4.268764</c:v>
                </c:pt>
                <c:pt idx="234">
                  <c:v>4.258125</c:v>
                </c:pt>
                <c:pt idx="235">
                  <c:v>3.832593</c:v>
                </c:pt>
                <c:pt idx="236">
                  <c:v>3.437021</c:v>
                </c:pt>
                <c:pt idx="237">
                  <c:v>3.213617</c:v>
                </c:pt>
                <c:pt idx="238">
                  <c:v>3.085957</c:v>
                </c:pt>
                <c:pt idx="239">
                  <c:v>2.946681</c:v>
                </c:pt>
                <c:pt idx="240">
                  <c:v>2.850937</c:v>
                </c:pt>
                <c:pt idx="241">
                  <c:v>2.861575</c:v>
                </c:pt>
                <c:pt idx="242">
                  <c:v>2.861575</c:v>
                </c:pt>
                <c:pt idx="243">
                  <c:v>2.850937</c:v>
                </c:pt>
                <c:pt idx="244">
                  <c:v>2.849959</c:v>
                </c:pt>
                <c:pt idx="245">
                  <c:v>2.743576</c:v>
                </c:pt>
                <c:pt idx="246">
                  <c:v>2.722299</c:v>
                </c:pt>
                <c:pt idx="247">
                  <c:v>2.657492</c:v>
                </c:pt>
                <c:pt idx="248">
                  <c:v>2.690384</c:v>
                </c:pt>
                <c:pt idx="249">
                  <c:v>2.710683</c:v>
                </c:pt>
                <c:pt idx="250">
                  <c:v>2.923449</c:v>
                </c:pt>
                <c:pt idx="251">
                  <c:v>3.114939</c:v>
                </c:pt>
                <c:pt idx="252">
                  <c:v>3.253236</c:v>
                </c:pt>
                <c:pt idx="253">
                  <c:v>3.368302</c:v>
                </c:pt>
                <c:pt idx="254">
                  <c:v>3.464047</c:v>
                </c:pt>
                <c:pt idx="255">
                  <c:v>3.505622</c:v>
                </c:pt>
                <c:pt idx="256">
                  <c:v>3.64392</c:v>
                </c:pt>
                <c:pt idx="257">
                  <c:v>3.856686</c:v>
                </c:pt>
                <c:pt idx="258">
                  <c:v>3.994984</c:v>
                </c:pt>
                <c:pt idx="259">
                  <c:v>4.069452</c:v>
                </c:pt>
                <c:pt idx="260">
                  <c:v>4.081068</c:v>
                </c:pt>
                <c:pt idx="261">
                  <c:v>3.995962</c:v>
                </c:pt>
                <c:pt idx="262">
                  <c:v>3.909878</c:v>
                </c:pt>
                <c:pt idx="263">
                  <c:v>3.729026</c:v>
                </c:pt>
                <c:pt idx="264">
                  <c:v>3.622643</c:v>
                </c:pt>
                <c:pt idx="265">
                  <c:v>3.388601</c:v>
                </c:pt>
                <c:pt idx="266">
                  <c:v>3.302517</c:v>
                </c:pt>
                <c:pt idx="267">
                  <c:v>3.270602</c:v>
                </c:pt>
                <c:pt idx="268">
                  <c:v>3.269624</c:v>
                </c:pt>
                <c:pt idx="269">
                  <c:v>3.228049</c:v>
                </c:pt>
                <c:pt idx="270">
                  <c:v>3.258986</c:v>
                </c:pt>
                <c:pt idx="271">
                  <c:v>3.195156</c:v>
                </c:pt>
                <c:pt idx="272">
                  <c:v>3.152603</c:v>
                </c:pt>
                <c:pt idx="273">
                  <c:v>3.087795</c:v>
                </c:pt>
                <c:pt idx="274">
                  <c:v>2.949497</c:v>
                </c:pt>
                <c:pt idx="275">
                  <c:v>2.938859</c:v>
                </c:pt>
                <c:pt idx="276">
                  <c:v>2.873074</c:v>
                </c:pt>
                <c:pt idx="277">
                  <c:v>2.84593</c:v>
                </c:pt>
                <c:pt idx="278">
                  <c:v>3.013327</c:v>
                </c:pt>
                <c:pt idx="279">
                  <c:v>3.202861</c:v>
                </c:pt>
                <c:pt idx="280">
                  <c:v>3.341159</c:v>
                </c:pt>
                <c:pt idx="281">
                  <c:v>3.479457</c:v>
                </c:pt>
                <c:pt idx="282">
                  <c:v>3.64967</c:v>
                </c:pt>
                <c:pt idx="283">
                  <c:v>3.776351</c:v>
                </c:pt>
                <c:pt idx="284">
                  <c:v>3.89435</c:v>
                </c:pt>
                <c:pt idx="285">
                  <c:v>3.968818</c:v>
                </c:pt>
                <c:pt idx="286">
                  <c:v>4.000733</c:v>
                </c:pt>
                <c:pt idx="287">
                  <c:v>3.936904</c:v>
                </c:pt>
                <c:pt idx="288">
                  <c:v>3.821838</c:v>
                </c:pt>
                <c:pt idx="289">
                  <c:v>3.479457</c:v>
                </c:pt>
                <c:pt idx="290">
                  <c:v>3.02201</c:v>
                </c:pt>
                <c:pt idx="291">
                  <c:v>2.681584</c:v>
                </c:pt>
                <c:pt idx="292">
                  <c:v>2.340181</c:v>
                </c:pt>
                <c:pt idx="293">
                  <c:v>2.233798</c:v>
                </c:pt>
                <c:pt idx="294">
                  <c:v>2.22316</c:v>
                </c:pt>
                <c:pt idx="295">
                  <c:v>2.22316</c:v>
                </c:pt>
                <c:pt idx="296">
                  <c:v>2.317927</c:v>
                </c:pt>
                <c:pt idx="297">
                  <c:v>2.434948</c:v>
                </c:pt>
                <c:pt idx="298">
                  <c:v>2.423332</c:v>
                </c:pt>
                <c:pt idx="299">
                  <c:v>2.455247</c:v>
                </c:pt>
                <c:pt idx="300">
                  <c:v>2.519077</c:v>
                </c:pt>
                <c:pt idx="301">
                  <c:v>2.487162</c:v>
                </c:pt>
                <c:pt idx="302">
                  <c:v>2.529715</c:v>
                </c:pt>
                <c:pt idx="303">
                  <c:v>2.4978</c:v>
                </c:pt>
                <c:pt idx="304">
                  <c:v>2.614821</c:v>
                </c:pt>
                <c:pt idx="305">
                  <c:v>2.785034</c:v>
                </c:pt>
                <c:pt idx="306">
                  <c:v>2.93397</c:v>
                </c:pt>
                <c:pt idx="307">
                  <c:v>2.9978</c:v>
                </c:pt>
                <c:pt idx="308">
                  <c:v>3.263757</c:v>
                </c:pt>
                <c:pt idx="309">
                  <c:v>4.386645</c:v>
                </c:pt>
                <c:pt idx="310">
                  <c:v>4.438859</c:v>
                </c:pt>
                <c:pt idx="311">
                  <c:v>4.651625</c:v>
                </c:pt>
                <c:pt idx="312">
                  <c:v>5.132304</c:v>
                </c:pt>
                <c:pt idx="313">
                  <c:v>5.695156</c:v>
                </c:pt>
                <c:pt idx="314">
                  <c:v>5.524943</c:v>
                </c:pt>
                <c:pt idx="315">
                  <c:v>4.939837</c:v>
                </c:pt>
                <c:pt idx="316">
                  <c:v>4.067496</c:v>
                </c:pt>
                <c:pt idx="317">
                  <c:v>3.492051</c:v>
                </c:pt>
                <c:pt idx="318">
                  <c:v>3.226093</c:v>
                </c:pt>
                <c:pt idx="319">
                  <c:v>3.202861</c:v>
                </c:pt>
                <c:pt idx="320">
                  <c:v>3.415627</c:v>
                </c:pt>
                <c:pt idx="321">
                  <c:v>3.456225</c:v>
                </c:pt>
                <c:pt idx="322">
                  <c:v>3.264735</c:v>
                </c:pt>
                <c:pt idx="323">
                  <c:v>2.87014</c:v>
                </c:pt>
                <c:pt idx="324">
                  <c:v>2.614821</c:v>
                </c:pt>
                <c:pt idx="325">
                  <c:v>2.368185</c:v>
                </c:pt>
                <c:pt idx="326">
                  <c:v>2.228909</c:v>
                </c:pt>
                <c:pt idx="327">
                  <c:v>2.196994</c:v>
                </c:pt>
                <c:pt idx="328">
                  <c:v>2.258869</c:v>
                </c:pt>
                <c:pt idx="329">
                  <c:v>2.354613</c:v>
                </c:pt>
                <c:pt idx="330">
                  <c:v>2.44938</c:v>
                </c:pt>
                <c:pt idx="331">
                  <c:v>2.470657</c:v>
                </c:pt>
                <c:pt idx="332">
                  <c:v>2.628276</c:v>
                </c:pt>
                <c:pt idx="333">
                  <c:v>2.874912</c:v>
                </c:pt>
                <c:pt idx="334">
                  <c:v>2.979339</c:v>
                </c:pt>
                <c:pt idx="335">
                  <c:v>3.075084</c:v>
                </c:pt>
                <c:pt idx="336">
                  <c:v>3.011254</c:v>
                </c:pt>
                <c:pt idx="337">
                  <c:v>2.883595</c:v>
                </c:pt>
                <c:pt idx="338">
                  <c:v>2.648574</c:v>
                </c:pt>
                <c:pt idx="339">
                  <c:v>2.479339</c:v>
                </c:pt>
                <c:pt idx="340">
                  <c:v>2.36134</c:v>
                </c:pt>
                <c:pt idx="341">
                  <c:v>2.213382</c:v>
                </c:pt>
                <c:pt idx="342">
                  <c:v>2.11666</c:v>
                </c:pt>
                <c:pt idx="343">
                  <c:v>1.999638</c:v>
                </c:pt>
                <c:pt idx="344">
                  <c:v>1.978362</c:v>
                </c:pt>
                <c:pt idx="345">
                  <c:v>2.127298</c:v>
                </c:pt>
                <c:pt idx="346">
                  <c:v>2.222065</c:v>
                </c:pt>
                <c:pt idx="347">
                  <c:v>2.285895</c:v>
                </c:pt>
                <c:pt idx="348">
                  <c:v>2.446447</c:v>
                </c:pt>
                <c:pt idx="349">
                  <c:v>2.574106</c:v>
                </c:pt>
                <c:pt idx="350">
                  <c:v>2.711426</c:v>
                </c:pt>
                <c:pt idx="351">
                  <c:v>2.871979</c:v>
                </c:pt>
                <c:pt idx="352">
                  <c:v>2.998661</c:v>
                </c:pt>
                <c:pt idx="353">
                  <c:v>3.329426</c:v>
                </c:pt>
                <c:pt idx="354">
                  <c:v>3.340064</c:v>
                </c:pt>
                <c:pt idx="355">
                  <c:v>3.255935</c:v>
                </c:pt>
                <c:pt idx="356">
                  <c:v>3.064446</c:v>
                </c:pt>
                <c:pt idx="357">
                  <c:v>2.840064</c:v>
                </c:pt>
                <c:pt idx="358">
                  <c:v>2.766574</c:v>
                </c:pt>
                <c:pt idx="359">
                  <c:v>2.903894</c:v>
                </c:pt>
                <c:pt idx="360">
                  <c:v>3.612866</c:v>
                </c:pt>
                <c:pt idx="361">
                  <c:v>3.474568</c:v>
                </c:pt>
                <c:pt idx="362">
                  <c:v>3.604183</c:v>
                </c:pt>
                <c:pt idx="363">
                  <c:v>3.785034</c:v>
                </c:pt>
                <c:pt idx="364">
                  <c:v>3.646736</c:v>
                </c:pt>
                <c:pt idx="365">
                  <c:v>3.189289</c:v>
                </c:pt>
                <c:pt idx="366">
                  <c:v>2.719249</c:v>
                </c:pt>
                <c:pt idx="367">
                  <c:v>2.410738</c:v>
                </c:pt>
                <c:pt idx="368">
                  <c:v>2.123504</c:v>
                </c:pt>
                <c:pt idx="369">
                  <c:v>2.122526</c:v>
                </c:pt>
                <c:pt idx="370">
                  <c:v>2.196994</c:v>
                </c:pt>
                <c:pt idx="371">
                  <c:v>2.451336</c:v>
                </c:pt>
                <c:pt idx="372">
                  <c:v>2.961974</c:v>
                </c:pt>
                <c:pt idx="373">
                  <c:v>3.078017</c:v>
                </c:pt>
                <c:pt idx="374">
                  <c:v>3.066401</c:v>
                </c:pt>
                <c:pt idx="375">
                  <c:v>2.979339</c:v>
                </c:pt>
                <c:pt idx="376">
                  <c:v>2.828448</c:v>
                </c:pt>
                <c:pt idx="377">
                  <c:v>2.523848</c:v>
                </c:pt>
                <c:pt idx="378">
                  <c:v>2.112748</c:v>
                </c:pt>
                <c:pt idx="379">
                  <c:v>1.958063</c:v>
                </c:pt>
                <c:pt idx="380">
                  <c:v>1.874912</c:v>
                </c:pt>
                <c:pt idx="381">
                  <c:v>1.78785</c:v>
                </c:pt>
                <c:pt idx="382">
                  <c:v>1.702744</c:v>
                </c:pt>
                <c:pt idx="383">
                  <c:v>1.520915</c:v>
                </c:pt>
                <c:pt idx="384">
                  <c:v>1.692105</c:v>
                </c:pt>
                <c:pt idx="385">
                  <c:v>1.989978</c:v>
                </c:pt>
                <c:pt idx="386">
                  <c:v>2.043169</c:v>
                </c:pt>
                <c:pt idx="387">
                  <c:v>2.191128</c:v>
                </c:pt>
                <c:pt idx="388">
                  <c:v>2.830403</c:v>
                </c:pt>
                <c:pt idx="389">
                  <c:v>3.606999</c:v>
                </c:pt>
                <c:pt idx="390">
                  <c:v>3.883595</c:v>
                </c:pt>
                <c:pt idx="391">
                  <c:v>3.757891</c:v>
                </c:pt>
                <c:pt idx="392">
                  <c:v>3.247252</c:v>
                </c:pt>
                <c:pt idx="393">
                  <c:v>2.865252</c:v>
                </c:pt>
                <c:pt idx="394">
                  <c:v>2.833337</c:v>
                </c:pt>
                <c:pt idx="395">
                  <c:v>3.109932</c:v>
                </c:pt>
                <c:pt idx="396">
                  <c:v>3.536442</c:v>
                </c:pt>
                <c:pt idx="397">
                  <c:v>3.376868</c:v>
                </c:pt>
                <c:pt idx="398">
                  <c:v>2.843975</c:v>
                </c:pt>
                <c:pt idx="399">
                  <c:v>2.567379</c:v>
                </c:pt>
                <c:pt idx="400">
                  <c:v>2.258869</c:v>
                </c:pt>
                <c:pt idx="401">
                  <c:v>2.109932</c:v>
                </c:pt>
                <c:pt idx="402">
                  <c:v>2.406827</c:v>
                </c:pt>
                <c:pt idx="403">
                  <c:v>2.929081</c:v>
                </c:pt>
                <c:pt idx="404">
                  <c:v>3.07704</c:v>
                </c:pt>
                <c:pt idx="405">
                  <c:v>3.117637</c:v>
                </c:pt>
                <c:pt idx="406">
                  <c:v>3.117637</c:v>
                </c:pt>
                <c:pt idx="407">
                  <c:v>2.840064</c:v>
                </c:pt>
                <c:pt idx="408">
                  <c:v>2.595383</c:v>
                </c:pt>
                <c:pt idx="409">
                  <c:v>2.393255</c:v>
                </c:pt>
                <c:pt idx="410">
                  <c:v>2.4001</c:v>
                </c:pt>
                <c:pt idx="411">
                  <c:v>2.134142</c:v>
                </c:pt>
                <c:pt idx="412">
                  <c:v>1.955247</c:v>
                </c:pt>
                <c:pt idx="413">
                  <c:v>1.891417</c:v>
                </c:pt>
                <c:pt idx="414">
                  <c:v>1.795672</c:v>
                </c:pt>
                <c:pt idx="415">
                  <c:v>1.678651</c:v>
                </c:pt>
                <c:pt idx="416">
                  <c:v>1.669968</c:v>
                </c:pt>
                <c:pt idx="417">
                  <c:v>1.871118</c:v>
                </c:pt>
                <c:pt idx="418">
                  <c:v>1.775374</c:v>
                </c:pt>
                <c:pt idx="419">
                  <c:v>1.637076</c:v>
                </c:pt>
                <c:pt idx="420">
                  <c:v>1.668991</c:v>
                </c:pt>
                <c:pt idx="421">
                  <c:v>1.786012</c:v>
                </c:pt>
                <c:pt idx="422">
                  <c:v>1.935926</c:v>
                </c:pt>
                <c:pt idx="423">
                  <c:v>1.904011</c:v>
                </c:pt>
                <c:pt idx="424">
                  <c:v>1.721204</c:v>
                </c:pt>
                <c:pt idx="425">
                  <c:v>1.524826</c:v>
                </c:pt>
                <c:pt idx="426">
                  <c:v>1.435926</c:v>
                </c:pt>
                <c:pt idx="427">
                  <c:v>1.14967</c:v>
                </c:pt>
                <c:pt idx="428">
                  <c:v>0.949497</c:v>
                </c:pt>
                <c:pt idx="429">
                  <c:v>0.876007</c:v>
                </c:pt>
                <c:pt idx="430">
                  <c:v>1.023965</c:v>
                </c:pt>
                <c:pt idx="431">
                  <c:v>1.343114</c:v>
                </c:pt>
                <c:pt idx="432">
                  <c:v>1.588773</c:v>
                </c:pt>
                <c:pt idx="433">
                  <c:v>1.844092</c:v>
                </c:pt>
                <c:pt idx="434">
                  <c:v>1.962091</c:v>
                </c:pt>
                <c:pt idx="435">
                  <c:v>2.079113</c:v>
                </c:pt>
                <c:pt idx="436">
                  <c:v>2.111027</c:v>
                </c:pt>
                <c:pt idx="437">
                  <c:v>2.197112</c:v>
                </c:pt>
                <c:pt idx="438">
                  <c:v>2.357664</c:v>
                </c:pt>
                <c:pt idx="439">
                  <c:v>2.368302</c:v>
                </c:pt>
                <c:pt idx="440">
                  <c:v>2.251281</c:v>
                </c:pt>
                <c:pt idx="441">
                  <c:v>2.13426</c:v>
                </c:pt>
                <c:pt idx="442">
                  <c:v>2.155536</c:v>
                </c:pt>
                <c:pt idx="443">
                  <c:v>1.964047</c:v>
                </c:pt>
                <c:pt idx="444">
                  <c:v>1.964047</c:v>
                </c:pt>
                <c:pt idx="445">
                  <c:v>2.189407</c:v>
                </c:pt>
                <c:pt idx="446">
                  <c:v>2.296767</c:v>
                </c:pt>
                <c:pt idx="447">
                  <c:v>2.445704</c:v>
                </c:pt>
                <c:pt idx="448">
                  <c:v>2.562725</c:v>
                </c:pt>
                <c:pt idx="449">
                  <c:v>2.615916</c:v>
                </c:pt>
                <c:pt idx="450">
                  <c:v>2.808383</c:v>
                </c:pt>
                <c:pt idx="451">
                  <c:v>2.968936</c:v>
                </c:pt>
                <c:pt idx="452">
                  <c:v>2.733915</c:v>
                </c:pt>
                <c:pt idx="453">
                  <c:v>2.437021</c:v>
                </c:pt>
                <c:pt idx="454">
                  <c:v>2.191362</c:v>
                </c:pt>
                <c:pt idx="455">
                  <c:v>2.308383</c:v>
                </c:pt>
                <c:pt idx="456">
                  <c:v>2.627532</c:v>
                </c:pt>
                <c:pt idx="457">
                  <c:v>2.776469</c:v>
                </c:pt>
                <c:pt idx="458">
                  <c:v>2.807406</c:v>
                </c:pt>
                <c:pt idx="459">
                  <c:v>2.796767</c:v>
                </c:pt>
                <c:pt idx="460">
                  <c:v>2.786128</c:v>
                </c:pt>
                <c:pt idx="461">
                  <c:v>1.832593</c:v>
                </c:pt>
                <c:pt idx="462">
                  <c:v>1.447659</c:v>
                </c:pt>
                <c:pt idx="463">
                  <c:v>1.386763</c:v>
                </c:pt>
                <c:pt idx="464">
                  <c:v>1.354848</c:v>
                </c:pt>
                <c:pt idx="465">
                  <c:v>1.300678</c:v>
                </c:pt>
                <c:pt idx="466">
                  <c:v>1.429316</c:v>
                </c:pt>
                <c:pt idx="467">
                  <c:v>1.492168</c:v>
                </c:pt>
                <c:pt idx="468">
                  <c:v>1.65272</c:v>
                </c:pt>
                <c:pt idx="469">
                  <c:v>1.800678</c:v>
                </c:pt>
                <c:pt idx="470">
                  <c:v>2.087913</c:v>
                </c:pt>
                <c:pt idx="471">
                  <c:v>2.247487</c:v>
                </c:pt>
                <c:pt idx="472">
                  <c:v>2.35387</c:v>
                </c:pt>
                <c:pt idx="473">
                  <c:v>2.429316</c:v>
                </c:pt>
                <c:pt idx="474">
                  <c:v>2.438976</c:v>
                </c:pt>
                <c:pt idx="475">
                  <c:v>2.598551</c:v>
                </c:pt>
                <c:pt idx="476">
                  <c:v>2.567614</c:v>
                </c:pt>
                <c:pt idx="477">
                  <c:v>2.492168</c:v>
                </c:pt>
                <c:pt idx="478">
                  <c:v>2.503784</c:v>
                </c:pt>
                <c:pt idx="479">
                  <c:v>2.406944</c:v>
                </c:pt>
                <c:pt idx="480">
                  <c:v>2.396423</c:v>
                </c:pt>
                <c:pt idx="481">
                  <c:v>2.244554</c:v>
                </c:pt>
                <c:pt idx="482">
                  <c:v>2.096595</c:v>
                </c:pt>
                <c:pt idx="483">
                  <c:v>2.085957</c:v>
                </c:pt>
                <c:pt idx="484">
                  <c:v>1.915744</c:v>
                </c:pt>
                <c:pt idx="485">
                  <c:v>1.76583</c:v>
                </c:pt>
                <c:pt idx="486">
                  <c:v>1.615916</c:v>
                </c:pt>
                <c:pt idx="487">
                  <c:v>1.614939</c:v>
                </c:pt>
                <c:pt idx="488">
                  <c:v>1.679746</c:v>
                </c:pt>
                <c:pt idx="489">
                  <c:v>1.73196</c:v>
                </c:pt>
                <c:pt idx="490">
                  <c:v>1.838343</c:v>
                </c:pt>
                <c:pt idx="491">
                  <c:v>1.956342</c:v>
                </c:pt>
                <c:pt idx="492">
                  <c:v>2.029832</c:v>
                </c:pt>
                <c:pt idx="493">
                  <c:v>2.157492</c:v>
                </c:pt>
                <c:pt idx="494">
                  <c:v>2.242598</c:v>
                </c:pt>
                <c:pt idx="495">
                  <c:v>2.200045</c:v>
                </c:pt>
                <c:pt idx="496">
                  <c:v>2.254214</c:v>
                </c:pt>
                <c:pt idx="497">
                  <c:v>2.29579</c:v>
                </c:pt>
                <c:pt idx="498">
                  <c:v>2.189407</c:v>
                </c:pt>
                <c:pt idx="499">
                  <c:v>1.912811</c:v>
                </c:pt>
                <c:pt idx="500">
                  <c:v>1.79579</c:v>
                </c:pt>
                <c:pt idx="501">
                  <c:v>1.796767</c:v>
                </c:pt>
                <c:pt idx="502">
                  <c:v>2.073363</c:v>
                </c:pt>
                <c:pt idx="503">
                  <c:v>2.15847</c:v>
                </c:pt>
                <c:pt idx="504">
                  <c:v>2.178768</c:v>
                </c:pt>
                <c:pt idx="505">
                  <c:v>2.190384</c:v>
                </c:pt>
                <c:pt idx="506">
                  <c:v>2.084001</c:v>
                </c:pt>
                <c:pt idx="507">
                  <c:v>1.977618</c:v>
                </c:pt>
                <c:pt idx="508">
                  <c:v>1.945704</c:v>
                </c:pt>
                <c:pt idx="509">
                  <c:v>1.945704</c:v>
                </c:pt>
                <c:pt idx="510">
                  <c:v>2.041448</c:v>
                </c:pt>
                <c:pt idx="511">
                  <c:v>2.503784</c:v>
                </c:pt>
                <c:pt idx="512">
                  <c:v>2.632421</c:v>
                </c:pt>
                <c:pt idx="513">
                  <c:v>2.58889</c:v>
                </c:pt>
                <c:pt idx="514">
                  <c:v>2.004762</c:v>
                </c:pt>
                <c:pt idx="515">
                  <c:v>1.557953</c:v>
                </c:pt>
                <c:pt idx="516">
                  <c:v>1.311317</c:v>
                </c:pt>
                <c:pt idx="517">
                  <c:v>1.630466</c:v>
                </c:pt>
                <c:pt idx="518">
                  <c:v>1.907061</c:v>
                </c:pt>
                <c:pt idx="519">
                  <c:v>2.130466</c:v>
                </c:pt>
                <c:pt idx="520">
                  <c:v>2.011489</c:v>
                </c:pt>
                <c:pt idx="521">
                  <c:v>1.883829</c:v>
                </c:pt>
                <c:pt idx="522">
                  <c:v>1.734893</c:v>
                </c:pt>
                <c:pt idx="523">
                  <c:v>1.383829</c:v>
                </c:pt>
                <c:pt idx="524">
                  <c:v>1.162381</c:v>
                </c:pt>
                <c:pt idx="525">
                  <c:v>0.885785</c:v>
                </c:pt>
                <c:pt idx="526">
                  <c:v>0.811317</c:v>
                </c:pt>
                <c:pt idx="527">
                  <c:v>0.843232</c:v>
                </c:pt>
                <c:pt idx="528">
                  <c:v>1.098551</c:v>
                </c:pt>
                <c:pt idx="529">
                  <c:v>1.162381</c:v>
                </c:pt>
                <c:pt idx="530">
                  <c:v>1.014422</c:v>
                </c:pt>
                <c:pt idx="531">
                  <c:v>0.961231</c:v>
                </c:pt>
                <c:pt idx="532">
                  <c:v>0.918678</c:v>
                </c:pt>
                <c:pt idx="533">
                  <c:v>0.972847</c:v>
                </c:pt>
                <c:pt idx="534">
                  <c:v>1.004762</c:v>
                </c:pt>
                <c:pt idx="535">
                  <c:v>1.047315</c:v>
                </c:pt>
                <c:pt idx="536">
                  <c:v>1.005739</c:v>
                </c:pt>
                <c:pt idx="537">
                  <c:v>0.836504</c:v>
                </c:pt>
                <c:pt idx="538">
                  <c:v>0.730122</c:v>
                </c:pt>
                <c:pt idx="539">
                  <c:v>0.687568</c:v>
                </c:pt>
                <c:pt idx="540">
                  <c:v>0.655653</c:v>
                </c:pt>
                <c:pt idx="541">
                  <c:v>0.655653</c:v>
                </c:pt>
                <c:pt idx="542">
                  <c:v>0.733055</c:v>
                </c:pt>
                <c:pt idx="543">
                  <c:v>0.871353</c:v>
                </c:pt>
                <c:pt idx="544">
                  <c:v>1.041565</c:v>
                </c:pt>
                <c:pt idx="545">
                  <c:v>1.105395</c:v>
                </c:pt>
                <c:pt idx="546">
                  <c:v>1.308501</c:v>
                </c:pt>
                <c:pt idx="547">
                  <c:v>1.341393</c:v>
                </c:pt>
                <c:pt idx="548">
                  <c:v>1.405223</c:v>
                </c:pt>
                <c:pt idx="549">
                  <c:v>1.46037</c:v>
                </c:pt>
                <c:pt idx="550">
                  <c:v>1.46037</c:v>
                </c:pt>
                <c:pt idx="551">
                  <c:v>1.514539</c:v>
                </c:pt>
                <c:pt idx="552">
                  <c:v>1.471986</c:v>
                </c:pt>
                <c:pt idx="553">
                  <c:v>1.55807</c:v>
                </c:pt>
                <c:pt idx="554">
                  <c:v>1.728283</c:v>
                </c:pt>
                <c:pt idx="555">
                  <c:v>1.866581</c:v>
                </c:pt>
                <c:pt idx="556">
                  <c:v>1.793091</c:v>
                </c:pt>
                <c:pt idx="557">
                  <c:v>1.67607</c:v>
                </c:pt>
                <c:pt idx="558">
                  <c:v>1.54841</c:v>
                </c:pt>
                <c:pt idx="559">
                  <c:v>1.549388</c:v>
                </c:pt>
                <c:pt idx="560">
                  <c:v>1.794069</c:v>
                </c:pt>
                <c:pt idx="561">
                  <c:v>2.711896</c:v>
                </c:pt>
                <c:pt idx="562">
                  <c:v>2.509768</c:v>
                </c:pt>
                <c:pt idx="563">
                  <c:v>2.276703</c:v>
                </c:pt>
                <c:pt idx="564">
                  <c:v>2.094874</c:v>
                </c:pt>
                <c:pt idx="565">
                  <c:v>1.988491</c:v>
                </c:pt>
                <c:pt idx="566">
                  <c:v>1.755426</c:v>
                </c:pt>
                <c:pt idx="567">
                  <c:v>1.765087</c:v>
                </c:pt>
                <c:pt idx="568">
                  <c:v>1.648066</c:v>
                </c:pt>
                <c:pt idx="569">
                  <c:v>1.616151</c:v>
                </c:pt>
                <c:pt idx="570">
                  <c:v>1.531044</c:v>
                </c:pt>
                <c:pt idx="571">
                  <c:v>1.350193</c:v>
                </c:pt>
                <c:pt idx="572">
                  <c:v>1.285386</c:v>
                </c:pt>
                <c:pt idx="573">
                  <c:v>1.210918</c:v>
                </c:pt>
                <c:pt idx="574">
                  <c:v>1.179003</c:v>
                </c:pt>
                <c:pt idx="575">
                  <c:v>1.028111</c:v>
                </c:pt>
                <c:pt idx="576">
                  <c:v>0.856921</c:v>
                </c:pt>
                <c:pt idx="577">
                  <c:v>0.825006</c:v>
                </c:pt>
                <c:pt idx="578">
                  <c:v>0.973942</c:v>
                </c:pt>
                <c:pt idx="579">
                  <c:v>1.164453</c:v>
                </c:pt>
                <c:pt idx="580">
                  <c:v>1.345304</c:v>
                </c:pt>
                <c:pt idx="581">
                  <c:v>1.504879</c:v>
                </c:pt>
                <c:pt idx="582">
                  <c:v>1.578369</c:v>
                </c:pt>
                <c:pt idx="583">
                  <c:v>1.462326</c:v>
                </c:pt>
                <c:pt idx="584">
                  <c:v>1.195391</c:v>
                </c:pt>
                <c:pt idx="585">
                  <c:v>1.036794</c:v>
                </c:pt>
                <c:pt idx="586">
                  <c:v>0.845304</c:v>
                </c:pt>
                <c:pt idx="587">
                  <c:v>0.729261</c:v>
                </c:pt>
                <c:pt idx="588">
                  <c:v>0.728283</c:v>
                </c:pt>
                <c:pt idx="589">
                  <c:v>0.68573</c:v>
                </c:pt>
                <c:pt idx="590">
                  <c:v>0.677047</c:v>
                </c:pt>
                <c:pt idx="591">
                  <c:v>0.686708</c:v>
                </c:pt>
                <c:pt idx="592">
                  <c:v>0.900452</c:v>
                </c:pt>
                <c:pt idx="593">
                  <c:v>0.985558</c:v>
                </c:pt>
                <c:pt idx="594">
                  <c:v>0.985558</c:v>
                </c:pt>
                <c:pt idx="595">
                  <c:v>1.168365</c:v>
                </c:pt>
                <c:pt idx="596">
                  <c:v>1.583258</c:v>
                </c:pt>
                <c:pt idx="597">
                  <c:v>1.945938</c:v>
                </c:pt>
                <c:pt idx="598">
                  <c:v>2.201257</c:v>
                </c:pt>
                <c:pt idx="599">
                  <c:v>2.382108</c:v>
                </c:pt>
                <c:pt idx="600">
                  <c:v>2.703213</c:v>
                </c:pt>
                <c:pt idx="601">
                  <c:v>2.937255</c:v>
                </c:pt>
                <c:pt idx="602">
                  <c:v>2.937255</c:v>
                </c:pt>
                <c:pt idx="603">
                  <c:v>2.809596</c:v>
                </c:pt>
                <c:pt idx="604">
                  <c:v>2.69453</c:v>
                </c:pt>
                <c:pt idx="605">
                  <c:v>2.417934</c:v>
                </c:pt>
                <c:pt idx="606">
                  <c:v>2.206146</c:v>
                </c:pt>
                <c:pt idx="607">
                  <c:v>2.004018</c:v>
                </c:pt>
                <c:pt idx="608">
                  <c:v>1.918912</c:v>
                </c:pt>
                <c:pt idx="609">
                  <c:v>1.930528</c:v>
                </c:pt>
                <c:pt idx="610">
                  <c:v>1.865721</c:v>
                </c:pt>
                <c:pt idx="611">
                  <c:v>1.877337</c:v>
                </c:pt>
                <c:pt idx="612">
                  <c:v>1.909252</c:v>
                </c:pt>
                <c:pt idx="613">
                  <c:v>1.802869</c:v>
                </c:pt>
                <c:pt idx="614">
                  <c:v>1.687803</c:v>
                </c:pt>
                <c:pt idx="615">
                  <c:v>1.326101</c:v>
                </c:pt>
                <c:pt idx="616">
                  <c:v>1.147205</c:v>
                </c:pt>
                <c:pt idx="617">
                  <c:v>1.102696</c:v>
                </c:pt>
                <c:pt idx="618">
                  <c:v>1.14525</c:v>
                </c:pt>
                <c:pt idx="619">
                  <c:v>1.166526</c:v>
                </c:pt>
                <c:pt idx="620">
                  <c:v>1.177165</c:v>
                </c:pt>
                <c:pt idx="621">
                  <c:v>1.155888</c:v>
                </c:pt>
                <c:pt idx="622">
                  <c:v>1.189758</c:v>
                </c:pt>
                <c:pt idx="623">
                  <c:v>1.123973</c:v>
                </c:pt>
                <c:pt idx="624">
                  <c:v>1.155888</c:v>
                </c:pt>
                <c:pt idx="625">
                  <c:v>1.177165</c:v>
                </c:pt>
                <c:pt idx="626">
                  <c:v>1.209079</c:v>
                </c:pt>
                <c:pt idx="627">
                  <c:v>1.219718</c:v>
                </c:pt>
                <c:pt idx="628">
                  <c:v>1.166526</c:v>
                </c:pt>
                <c:pt idx="629">
                  <c:v>1.328056</c:v>
                </c:pt>
                <c:pt idx="630">
                  <c:v>1.657843</c:v>
                </c:pt>
                <c:pt idx="631">
                  <c:v>2.060143</c:v>
                </c:pt>
                <c:pt idx="632">
                  <c:v>2.11529</c:v>
                </c:pt>
                <c:pt idx="633">
                  <c:v>1.998269</c:v>
                </c:pt>
                <c:pt idx="634">
                  <c:v>1.91414</c:v>
                </c:pt>
                <c:pt idx="635">
                  <c:v>1.774865</c:v>
                </c:pt>
                <c:pt idx="636">
                  <c:v>1.711035</c:v>
                </c:pt>
                <c:pt idx="637">
                  <c:v>1.712013</c:v>
                </c:pt>
                <c:pt idx="638">
                  <c:v>1.658821</c:v>
                </c:pt>
                <c:pt idx="639">
                  <c:v>1.648183</c:v>
                </c:pt>
                <c:pt idx="640">
                  <c:v>1.626906</c:v>
                </c:pt>
                <c:pt idx="641">
                  <c:v>1.648183</c:v>
                </c:pt>
                <c:pt idx="642">
                  <c:v>1.626906</c:v>
                </c:pt>
                <c:pt idx="643">
                  <c:v>1.583375</c:v>
                </c:pt>
                <c:pt idx="644">
                  <c:v>1.592058</c:v>
                </c:pt>
                <c:pt idx="645">
                  <c:v>1.570782</c:v>
                </c:pt>
                <c:pt idx="646">
                  <c:v>1.592058</c:v>
                </c:pt>
                <c:pt idx="647">
                  <c:v>1.536911</c:v>
                </c:pt>
                <c:pt idx="648">
                  <c:v>1.579464</c:v>
                </c:pt>
                <c:pt idx="649">
                  <c:v>1.579464</c:v>
                </c:pt>
                <c:pt idx="650">
                  <c:v>1.578487</c:v>
                </c:pt>
                <c:pt idx="651">
                  <c:v>1.534956</c:v>
                </c:pt>
                <c:pt idx="652">
                  <c:v>1.56687</c:v>
                </c:pt>
                <c:pt idx="653">
                  <c:v>1.511723</c:v>
                </c:pt>
                <c:pt idx="654">
                  <c:v>1.478831</c:v>
                </c:pt>
                <c:pt idx="655">
                  <c:v>1.478831</c:v>
                </c:pt>
                <c:pt idx="656">
                  <c:v>1.509768</c:v>
                </c:pt>
                <c:pt idx="657">
                  <c:v>1.531044</c:v>
                </c:pt>
                <c:pt idx="658">
                  <c:v>1.519428</c:v>
                </c:pt>
                <c:pt idx="659">
                  <c:v>1.443005</c:v>
                </c:pt>
                <c:pt idx="660">
                  <c:v>1.443005</c:v>
                </c:pt>
                <c:pt idx="661">
                  <c:v>1.400452</c:v>
                </c:pt>
                <c:pt idx="662">
                  <c:v>1.28343</c:v>
                </c:pt>
                <c:pt idx="663">
                  <c:v>1.262154</c:v>
                </c:pt>
                <c:pt idx="664">
                  <c:v>1.145132</c:v>
                </c:pt>
                <c:pt idx="665">
                  <c:v>1.081303</c:v>
                </c:pt>
                <c:pt idx="666">
                  <c:v>1.102579</c:v>
                </c:pt>
                <c:pt idx="667">
                  <c:v>1.081303</c:v>
                </c:pt>
                <c:pt idx="668">
                  <c:v>1.145132</c:v>
                </c:pt>
                <c:pt idx="669">
                  <c:v>1.154793</c:v>
                </c:pt>
                <c:pt idx="670">
                  <c:v>1.207984</c:v>
                </c:pt>
                <c:pt idx="671">
                  <c:v>1.218623</c:v>
                </c:pt>
                <c:pt idx="672">
                  <c:v>1.325006</c:v>
                </c:pt>
                <c:pt idx="673">
                  <c:v>1.431389</c:v>
                </c:pt>
                <c:pt idx="674">
                  <c:v>1.473942</c:v>
                </c:pt>
                <c:pt idx="675">
                  <c:v>1.559048</c:v>
                </c:pt>
                <c:pt idx="676">
                  <c:v>1.61224</c:v>
                </c:pt>
                <c:pt idx="677">
                  <c:v>1.590963</c:v>
                </c:pt>
                <c:pt idx="678">
                  <c:v>1.560026</c:v>
                </c:pt>
                <c:pt idx="679">
                  <c:v>1.464281</c:v>
                </c:pt>
                <c:pt idx="680">
                  <c:v>1.41109</c:v>
                </c:pt>
                <c:pt idx="681">
                  <c:v>1.379175</c:v>
                </c:pt>
                <c:pt idx="682">
                  <c:v>1.294069</c:v>
                </c:pt>
                <c:pt idx="683">
                  <c:v>1.28343</c:v>
                </c:pt>
                <c:pt idx="684">
                  <c:v>1.325983</c:v>
                </c:pt>
                <c:pt idx="685">
                  <c:v>1.325983</c:v>
                </c:pt>
                <c:pt idx="686">
                  <c:v>1.325983</c:v>
                </c:pt>
                <c:pt idx="687">
                  <c:v>1.368537</c:v>
                </c:pt>
                <c:pt idx="688">
                  <c:v>1.378197</c:v>
                </c:pt>
                <c:pt idx="689">
                  <c:v>1.34726</c:v>
                </c:pt>
                <c:pt idx="690">
                  <c:v>1.262154</c:v>
                </c:pt>
                <c:pt idx="691">
                  <c:v>1.154793</c:v>
                </c:pt>
                <c:pt idx="692">
                  <c:v>1.080325</c:v>
                </c:pt>
                <c:pt idx="693">
                  <c:v>1.11224</c:v>
                </c:pt>
                <c:pt idx="694">
                  <c:v>1.133516</c:v>
                </c:pt>
                <c:pt idx="695">
                  <c:v>1.197346</c:v>
                </c:pt>
                <c:pt idx="696">
                  <c:v>1.261176</c:v>
                </c:pt>
                <c:pt idx="697">
                  <c:v>1.315345</c:v>
                </c:pt>
                <c:pt idx="698">
                  <c:v>1.325983</c:v>
                </c:pt>
                <c:pt idx="699">
                  <c:v>1.177047</c:v>
                </c:pt>
                <c:pt idx="700">
                  <c:v>1.102579</c:v>
                </c:pt>
                <c:pt idx="701">
                  <c:v>1.081303</c:v>
                </c:pt>
                <c:pt idx="702">
                  <c:v>1.038749</c:v>
                </c:pt>
                <c:pt idx="703">
                  <c:v>1.168365</c:v>
                </c:pt>
                <c:pt idx="704">
                  <c:v>1.274748</c:v>
                </c:pt>
                <c:pt idx="705">
                  <c:v>1.349216</c:v>
                </c:pt>
                <c:pt idx="706">
                  <c:v>1.391769</c:v>
                </c:pt>
                <c:pt idx="707">
                  <c:v>1.317301</c:v>
                </c:pt>
                <c:pt idx="708">
                  <c:v>1.232194</c:v>
                </c:pt>
                <c:pt idx="709">
                  <c:v>1.104535</c:v>
                </c:pt>
                <c:pt idx="710">
                  <c:v>1.094874</c:v>
                </c:pt>
                <c:pt idx="711">
                  <c:v>1.116151</c:v>
                </c:pt>
                <c:pt idx="712">
                  <c:v>1.148066</c:v>
                </c:pt>
                <c:pt idx="713">
                  <c:v>1.179981</c:v>
                </c:pt>
                <c:pt idx="714">
                  <c:v>1.281592</c:v>
                </c:pt>
                <c:pt idx="715">
                  <c:v>1.270954</c:v>
                </c:pt>
                <c:pt idx="716">
                  <c:v>1.2284</c:v>
                </c:pt>
                <c:pt idx="717">
                  <c:v>1.217762</c:v>
                </c:pt>
                <c:pt idx="718">
                  <c:v>1.176187</c:v>
                </c:pt>
                <c:pt idx="719">
                  <c:v>1.15491</c:v>
                </c:pt>
                <c:pt idx="720">
                  <c:v>1.101719</c:v>
                </c:pt>
                <c:pt idx="721">
                  <c:v>1.15491</c:v>
                </c:pt>
                <c:pt idx="722">
                  <c:v>1.165548</c:v>
                </c:pt>
                <c:pt idx="723">
                  <c:v>1.240994</c:v>
                </c:pt>
                <c:pt idx="724">
                  <c:v>1.240017</c:v>
                </c:pt>
                <c:pt idx="725">
                  <c:v>1.272909</c:v>
                </c:pt>
                <c:pt idx="726">
                  <c:v>1.261293</c:v>
                </c:pt>
                <c:pt idx="727">
                  <c:v>1.229378</c:v>
                </c:pt>
                <c:pt idx="728">
                  <c:v>1.230356</c:v>
                </c:pt>
                <c:pt idx="729">
                  <c:v>1.229378</c:v>
                </c:pt>
                <c:pt idx="730">
                  <c:v>1.208102</c:v>
                </c:pt>
                <c:pt idx="731">
                  <c:v>1.208102</c:v>
                </c:pt>
                <c:pt idx="732">
                  <c:v>1.229378</c:v>
                </c:pt>
                <c:pt idx="733">
                  <c:v>1.240017</c:v>
                </c:pt>
                <c:pt idx="734">
                  <c:v>1.240017</c:v>
                </c:pt>
                <c:pt idx="735">
                  <c:v>1.28257</c:v>
                </c:pt>
                <c:pt idx="736">
                  <c:v>1.271931</c:v>
                </c:pt>
                <c:pt idx="737">
                  <c:v>1.270954</c:v>
                </c:pt>
                <c:pt idx="738">
                  <c:v>1.302869</c:v>
                </c:pt>
                <c:pt idx="739">
                  <c:v>1.334783</c:v>
                </c:pt>
                <c:pt idx="740">
                  <c:v>1.324145</c:v>
                </c:pt>
                <c:pt idx="741">
                  <c:v>1.280614</c:v>
                </c:pt>
                <c:pt idx="742">
                  <c:v>1.301891</c:v>
                </c:pt>
                <c:pt idx="743">
                  <c:v>1.301891</c:v>
                </c:pt>
                <c:pt idx="744">
                  <c:v>1.268998</c:v>
                </c:pt>
                <c:pt idx="745">
                  <c:v>1.268998</c:v>
                </c:pt>
                <c:pt idx="746">
                  <c:v>1.268998</c:v>
                </c:pt>
                <c:pt idx="747">
                  <c:v>1.205168</c:v>
                </c:pt>
                <c:pt idx="748">
                  <c:v>1.237083</c:v>
                </c:pt>
                <c:pt idx="749">
                  <c:v>1.256404</c:v>
                </c:pt>
                <c:pt idx="750">
                  <c:v>1.267043</c:v>
                </c:pt>
                <c:pt idx="751">
                  <c:v>1.255426</c:v>
                </c:pt>
                <c:pt idx="752">
                  <c:v>1.287341</c:v>
                </c:pt>
                <c:pt idx="753">
                  <c:v>1.17032</c:v>
                </c:pt>
                <c:pt idx="754">
                  <c:v>1.180958</c:v>
                </c:pt>
                <c:pt idx="755">
                  <c:v>1.212873</c:v>
                </c:pt>
                <c:pt idx="756">
                  <c:v>1.235128</c:v>
                </c:pt>
                <c:pt idx="757">
                  <c:v>1.223512</c:v>
                </c:pt>
                <c:pt idx="758">
                  <c:v>1.223512</c:v>
                </c:pt>
                <c:pt idx="759">
                  <c:v>1.266065</c:v>
                </c:pt>
                <c:pt idx="760">
                  <c:v>1.277681</c:v>
                </c:pt>
                <c:pt idx="761">
                  <c:v>1.267043</c:v>
                </c:pt>
                <c:pt idx="762">
                  <c:v>1.256405</c:v>
                </c:pt>
                <c:pt idx="763">
                  <c:v>1.332828</c:v>
                </c:pt>
                <c:pt idx="764">
                  <c:v>1.375381</c:v>
                </c:pt>
                <c:pt idx="765">
                  <c:v>1.355082</c:v>
                </c:pt>
                <c:pt idx="766">
                  <c:v>1.397635</c:v>
                </c:pt>
                <c:pt idx="767">
                  <c:v>1.408274</c:v>
                </c:pt>
                <c:pt idx="768">
                  <c:v>1.461465</c:v>
                </c:pt>
                <c:pt idx="769">
                  <c:v>1.450827</c:v>
                </c:pt>
                <c:pt idx="770">
                  <c:v>1.48372</c:v>
                </c:pt>
                <c:pt idx="771">
                  <c:v>1.441166</c:v>
                </c:pt>
                <c:pt idx="772">
                  <c:v>1.452783</c:v>
                </c:pt>
                <c:pt idx="773">
                  <c:v>1.48372</c:v>
                </c:pt>
                <c:pt idx="774">
                  <c:v>1.463421</c:v>
                </c:pt>
                <c:pt idx="775">
                  <c:v>1.474059</c:v>
                </c:pt>
                <c:pt idx="776">
                  <c:v>1.463421</c:v>
                </c:pt>
                <c:pt idx="777">
                  <c:v>1.464399</c:v>
                </c:pt>
                <c:pt idx="778">
                  <c:v>1.464399</c:v>
                </c:pt>
                <c:pt idx="779">
                  <c:v>1.476992</c:v>
                </c:pt>
                <c:pt idx="780">
                  <c:v>1.475037</c:v>
                </c:pt>
                <c:pt idx="781">
                  <c:v>1.473082</c:v>
                </c:pt>
                <c:pt idx="782">
                  <c:v>1.49252</c:v>
                </c:pt>
                <c:pt idx="783">
                  <c:v>1.524435</c:v>
                </c:pt>
                <c:pt idx="784">
                  <c:v>1.524435</c:v>
                </c:pt>
                <c:pt idx="785">
                  <c:v>1.49252</c:v>
                </c:pt>
                <c:pt idx="786">
                  <c:v>1.49252</c:v>
                </c:pt>
                <c:pt idx="787">
                  <c:v>1.49252</c:v>
                </c:pt>
                <c:pt idx="788">
                  <c:v>1.481881</c:v>
                </c:pt>
                <c:pt idx="789">
                  <c:v>1.471243</c:v>
                </c:pt>
                <c:pt idx="790">
                  <c:v>1.471243</c:v>
                </c:pt>
                <c:pt idx="791">
                  <c:v>1.49252</c:v>
                </c:pt>
                <c:pt idx="792">
                  <c:v>1.460605</c:v>
                </c:pt>
                <c:pt idx="793">
                  <c:v>1.471243</c:v>
                </c:pt>
                <c:pt idx="794">
                  <c:v>1.482859</c:v>
                </c:pt>
                <c:pt idx="795">
                  <c:v>1.471243</c:v>
                </c:pt>
                <c:pt idx="796">
                  <c:v>1.472221</c:v>
                </c:pt>
                <c:pt idx="797">
                  <c:v>1.493497</c:v>
                </c:pt>
                <c:pt idx="798">
                  <c:v>1.525412</c:v>
                </c:pt>
                <c:pt idx="799">
                  <c:v>1.536051</c:v>
                </c:pt>
                <c:pt idx="800">
                  <c:v>1.493497</c:v>
                </c:pt>
                <c:pt idx="801">
                  <c:v>1.482859</c:v>
                </c:pt>
                <c:pt idx="802">
                  <c:v>1.546689</c:v>
                </c:pt>
                <c:pt idx="803">
                  <c:v>1.514774</c:v>
                </c:pt>
                <c:pt idx="804">
                  <c:v>1.450944</c:v>
                </c:pt>
                <c:pt idx="805">
                  <c:v>1.461583</c:v>
                </c:pt>
                <c:pt idx="806">
                  <c:v>1.419029</c:v>
                </c:pt>
                <c:pt idx="807">
                  <c:v>1.429668</c:v>
                </c:pt>
                <c:pt idx="808">
                  <c:v>1.408391</c:v>
                </c:pt>
                <c:pt idx="809">
                  <c:v>1.408391</c:v>
                </c:pt>
                <c:pt idx="810">
                  <c:v>1.397753</c:v>
                </c:pt>
                <c:pt idx="811">
                  <c:v>1.397753</c:v>
                </c:pt>
                <c:pt idx="812">
                  <c:v>1.365838</c:v>
                </c:pt>
                <c:pt idx="813">
                  <c:v>1.397753</c:v>
                </c:pt>
                <c:pt idx="814">
                  <c:v>1.387114</c:v>
                </c:pt>
                <c:pt idx="815">
                  <c:v>1.365838</c:v>
                </c:pt>
                <c:pt idx="816">
                  <c:v>1.3552</c:v>
                </c:pt>
                <c:pt idx="817">
                  <c:v>1.387114</c:v>
                </c:pt>
                <c:pt idx="818">
                  <c:v>1.332945</c:v>
                </c:pt>
                <c:pt idx="819">
                  <c:v>1.333923</c:v>
                </c:pt>
                <c:pt idx="820">
                  <c:v>1.30103</c:v>
                </c:pt>
                <c:pt idx="821">
                  <c:v>1.30103</c:v>
                </c:pt>
                <c:pt idx="822">
                  <c:v>1.279754</c:v>
                </c:pt>
                <c:pt idx="823">
                  <c:v>1.247839</c:v>
                </c:pt>
                <c:pt idx="824">
                  <c:v>1.2372</c:v>
                </c:pt>
                <c:pt idx="825">
                  <c:v>1.216902</c:v>
                </c:pt>
                <c:pt idx="826">
                  <c:v>1.22754</c:v>
                </c:pt>
                <c:pt idx="827">
                  <c:v>1.194647</c:v>
                </c:pt>
                <c:pt idx="828">
                  <c:v>1.195625</c:v>
                </c:pt>
                <c:pt idx="829">
                  <c:v>1.226562</c:v>
                </c:pt>
                <c:pt idx="830">
                  <c:v>1.184987</c:v>
                </c:pt>
                <c:pt idx="831">
                  <c:v>1.247839</c:v>
                </c:pt>
                <c:pt idx="832">
                  <c:v>1.184009</c:v>
                </c:pt>
                <c:pt idx="833">
                  <c:v>1.184009</c:v>
                </c:pt>
                <c:pt idx="834">
                  <c:v>1.184009</c:v>
                </c:pt>
                <c:pt idx="835">
                  <c:v>1.238178</c:v>
                </c:pt>
                <c:pt idx="836">
                  <c:v>1.333923</c:v>
                </c:pt>
                <c:pt idx="837">
                  <c:v>1.418052</c:v>
                </c:pt>
                <c:pt idx="838">
                  <c:v>1.42869</c:v>
                </c:pt>
                <c:pt idx="839">
                  <c:v>1.471243</c:v>
                </c:pt>
                <c:pt idx="840">
                  <c:v>1.386137</c:v>
                </c:pt>
                <c:pt idx="841">
                  <c:v>1.354222</c:v>
                </c:pt>
                <c:pt idx="842">
                  <c:v>1.396775</c:v>
                </c:pt>
                <c:pt idx="843">
                  <c:v>1.386137</c:v>
                </c:pt>
                <c:pt idx="844">
                  <c:v>1.418052</c:v>
                </c:pt>
                <c:pt idx="845">
                  <c:v>1.407413</c:v>
                </c:pt>
                <c:pt idx="846">
                  <c:v>1.408391</c:v>
                </c:pt>
                <c:pt idx="847">
                  <c:v>1.396775</c:v>
                </c:pt>
                <c:pt idx="848">
                  <c:v>1.386137</c:v>
                </c:pt>
                <c:pt idx="849">
                  <c:v>1.396775</c:v>
                </c:pt>
                <c:pt idx="850">
                  <c:v>1.407413</c:v>
                </c:pt>
                <c:pt idx="851">
                  <c:v>1.386137</c:v>
                </c:pt>
                <c:pt idx="852">
                  <c:v>1.386137</c:v>
                </c:pt>
                <c:pt idx="853">
                  <c:v>1.396775</c:v>
                </c:pt>
                <c:pt idx="854">
                  <c:v>1.36486</c:v>
                </c:pt>
                <c:pt idx="855">
                  <c:v>1.396775</c:v>
                </c:pt>
                <c:pt idx="856">
                  <c:v>1.332945</c:v>
                </c:pt>
                <c:pt idx="857">
                  <c:v>1.311669</c:v>
                </c:pt>
                <c:pt idx="858">
                  <c:v>1.30103</c:v>
                </c:pt>
                <c:pt idx="859">
                  <c:v>1.30103</c:v>
                </c:pt>
                <c:pt idx="860">
                  <c:v>1.30103</c:v>
                </c:pt>
                <c:pt idx="861">
                  <c:v>1.290392</c:v>
                </c:pt>
                <c:pt idx="862">
                  <c:v>1.290392</c:v>
                </c:pt>
                <c:pt idx="863">
                  <c:v>1.269115</c:v>
                </c:pt>
                <c:pt idx="864">
                  <c:v>1.290392</c:v>
                </c:pt>
                <c:pt idx="865">
                  <c:v>1.269115</c:v>
                </c:pt>
                <c:pt idx="866">
                  <c:v>1.270093</c:v>
                </c:pt>
                <c:pt idx="867">
                  <c:v>1.247839</c:v>
                </c:pt>
                <c:pt idx="868">
                  <c:v>1.270093</c:v>
                </c:pt>
                <c:pt idx="869">
                  <c:v>1.184009</c:v>
                </c:pt>
                <c:pt idx="870">
                  <c:v>1.184009</c:v>
                </c:pt>
                <c:pt idx="871">
                  <c:v>1.215924</c:v>
                </c:pt>
                <c:pt idx="872">
                  <c:v>1.216902</c:v>
                </c:pt>
                <c:pt idx="873">
                  <c:v>1.174348</c:v>
                </c:pt>
                <c:pt idx="874">
                  <c:v>1.216902</c:v>
                </c:pt>
                <c:pt idx="875">
                  <c:v>1.174348</c:v>
                </c:pt>
                <c:pt idx="876">
                  <c:v>1.174348</c:v>
                </c:pt>
                <c:pt idx="877">
                  <c:v>1.174348</c:v>
                </c:pt>
                <c:pt idx="878">
                  <c:v>1.174348</c:v>
                </c:pt>
                <c:pt idx="879">
                  <c:v>1.153072</c:v>
                </c:pt>
                <c:pt idx="880">
                  <c:v>1.130817</c:v>
                </c:pt>
                <c:pt idx="881">
                  <c:v>1.121157</c:v>
                </c:pt>
                <c:pt idx="882">
                  <c:v>1.09988</c:v>
                </c:pt>
                <c:pt idx="883">
                  <c:v>1.09988</c:v>
                </c:pt>
                <c:pt idx="884">
                  <c:v>1.078604</c:v>
                </c:pt>
                <c:pt idx="885">
                  <c:v>1.067965</c:v>
                </c:pt>
                <c:pt idx="886">
                  <c:v>1.046689</c:v>
                </c:pt>
                <c:pt idx="887">
                  <c:v>0.993497</c:v>
                </c:pt>
                <c:pt idx="888">
                  <c:v>0.897753</c:v>
                </c:pt>
                <c:pt idx="889">
                  <c:v>0.887114</c:v>
                </c:pt>
                <c:pt idx="890">
                  <c:v>0.940306</c:v>
                </c:pt>
                <c:pt idx="891">
                  <c:v>1.004136</c:v>
                </c:pt>
                <c:pt idx="892">
                  <c:v>1.058305</c:v>
                </c:pt>
                <c:pt idx="893">
                  <c:v>1.164688</c:v>
                </c:pt>
                <c:pt idx="894">
                  <c:v>1.281709</c:v>
                </c:pt>
                <c:pt idx="895">
                  <c:v>1.356177</c:v>
                </c:pt>
                <c:pt idx="896">
                  <c:v>1.420007</c:v>
                </c:pt>
                <c:pt idx="897">
                  <c:v>1.463538</c:v>
                </c:pt>
                <c:pt idx="898">
                  <c:v>1.538006</c:v>
                </c:pt>
                <c:pt idx="899">
                  <c:v>1.548644</c:v>
                </c:pt>
                <c:pt idx="900">
                  <c:v>1.591198</c:v>
                </c:pt>
                <c:pt idx="901">
                  <c:v>1.601836</c:v>
                </c:pt>
                <c:pt idx="902">
                  <c:v>1.633751</c:v>
                </c:pt>
                <c:pt idx="903">
                  <c:v>1.633751</c:v>
                </c:pt>
                <c:pt idx="904">
                  <c:v>1.633751</c:v>
                </c:pt>
                <c:pt idx="905">
                  <c:v>1.580559</c:v>
                </c:pt>
                <c:pt idx="906">
                  <c:v>1.568943</c:v>
                </c:pt>
                <c:pt idx="907">
                  <c:v>1.515752</c:v>
                </c:pt>
                <c:pt idx="908">
                  <c:v>1.472221</c:v>
                </c:pt>
                <c:pt idx="909">
                  <c:v>1.314719</c:v>
                </c:pt>
                <c:pt idx="910">
                  <c:v>1.282804</c:v>
                </c:pt>
                <c:pt idx="911">
                  <c:v>1.293443</c:v>
                </c:pt>
                <c:pt idx="912">
                  <c:v>1.261528</c:v>
                </c:pt>
                <c:pt idx="913">
                  <c:v>1.249912</c:v>
                </c:pt>
                <c:pt idx="914">
                  <c:v>1.281826</c:v>
                </c:pt>
                <c:pt idx="915">
                  <c:v>1.239273</c:v>
                </c:pt>
                <c:pt idx="916">
                  <c:v>1.228635</c:v>
                </c:pt>
                <c:pt idx="917">
                  <c:v>1.19672</c:v>
                </c:pt>
                <c:pt idx="918">
                  <c:v>1.164805</c:v>
                </c:pt>
                <c:pt idx="919">
                  <c:v>1.142551</c:v>
                </c:pt>
                <c:pt idx="920">
                  <c:v>1.121274</c:v>
                </c:pt>
                <c:pt idx="921">
                  <c:v>1.121274</c:v>
                </c:pt>
                <c:pt idx="922">
                  <c:v>1.077743</c:v>
                </c:pt>
                <c:pt idx="923">
                  <c:v>1.121274</c:v>
                </c:pt>
                <c:pt idx="924">
                  <c:v>1.141573</c:v>
                </c:pt>
                <c:pt idx="925">
                  <c:v>1.128979</c:v>
                </c:pt>
                <c:pt idx="926">
                  <c:v>1.171532</c:v>
                </c:pt>
                <c:pt idx="927">
                  <c:v>1.171532</c:v>
                </c:pt>
                <c:pt idx="928">
                  <c:v>1.203447</c:v>
                </c:pt>
                <c:pt idx="929">
                  <c:v>1.192809</c:v>
                </c:pt>
                <c:pt idx="930">
                  <c:v>1.170555</c:v>
                </c:pt>
                <c:pt idx="931">
                  <c:v>1.170555</c:v>
                </c:pt>
                <c:pt idx="932">
                  <c:v>1.053533</c:v>
                </c:pt>
                <c:pt idx="933">
                  <c:v>1.07481</c:v>
                </c:pt>
                <c:pt idx="934">
                  <c:v>1.07481</c:v>
                </c:pt>
                <c:pt idx="935">
                  <c:v>1.07481</c:v>
                </c:pt>
                <c:pt idx="936">
                  <c:v>1.07481</c:v>
                </c:pt>
                <c:pt idx="937">
                  <c:v>1.064172</c:v>
                </c:pt>
                <c:pt idx="938">
                  <c:v>1.042895</c:v>
                </c:pt>
                <c:pt idx="939">
                  <c:v>1.022596</c:v>
                </c:pt>
                <c:pt idx="940">
                  <c:v>1.00132</c:v>
                </c:pt>
                <c:pt idx="941">
                  <c:v>1.022596</c:v>
                </c:pt>
                <c:pt idx="942">
                  <c:v>1.011958</c:v>
                </c:pt>
                <c:pt idx="943">
                  <c:v>1.00132</c:v>
                </c:pt>
                <c:pt idx="944">
                  <c:v>1.011958</c:v>
                </c:pt>
                <c:pt idx="945">
                  <c:v>1.011958</c:v>
                </c:pt>
                <c:pt idx="946">
                  <c:v>1.011958</c:v>
                </c:pt>
                <c:pt idx="947">
                  <c:v>1.011958</c:v>
                </c:pt>
                <c:pt idx="948">
                  <c:v>1.011958</c:v>
                </c:pt>
                <c:pt idx="949">
                  <c:v>0.990681</c:v>
                </c:pt>
                <c:pt idx="950">
                  <c:v>1.00132</c:v>
                </c:pt>
                <c:pt idx="951">
                  <c:v>1.00132</c:v>
                </c:pt>
                <c:pt idx="952">
                  <c:v>1.011958</c:v>
                </c:pt>
                <c:pt idx="953">
                  <c:v>1.022596</c:v>
                </c:pt>
                <c:pt idx="954">
                  <c:v>1.043873</c:v>
                </c:pt>
                <c:pt idx="955">
                  <c:v>1.045828</c:v>
                </c:pt>
                <c:pt idx="956">
                  <c:v>1.045828</c:v>
                </c:pt>
                <c:pt idx="957">
                  <c:v>1.045828</c:v>
                </c:pt>
                <c:pt idx="958">
                  <c:v>1.056467</c:v>
                </c:pt>
                <c:pt idx="959">
                  <c:v>1.056467</c:v>
                </c:pt>
                <c:pt idx="960">
                  <c:v>1.045828</c:v>
                </c:pt>
                <c:pt idx="961">
                  <c:v>1.067105</c:v>
                </c:pt>
                <c:pt idx="962">
                  <c:v>1.067105</c:v>
                </c:pt>
                <c:pt idx="963">
                  <c:v>1.088382</c:v>
                </c:pt>
                <c:pt idx="964">
                  <c:v>1.141573</c:v>
                </c:pt>
                <c:pt idx="965">
                  <c:v>1.141573</c:v>
                </c:pt>
                <c:pt idx="966">
                  <c:v>1.194765</c:v>
                </c:pt>
                <c:pt idx="967">
                  <c:v>1.205403</c:v>
                </c:pt>
                <c:pt idx="968">
                  <c:v>1.237318</c:v>
                </c:pt>
                <c:pt idx="969">
                  <c:v>1.238296</c:v>
                </c:pt>
                <c:pt idx="970">
                  <c:v>1.280849</c:v>
                </c:pt>
                <c:pt idx="971">
                  <c:v>1.279871</c:v>
                </c:pt>
                <c:pt idx="972">
                  <c:v>1.302125</c:v>
                </c:pt>
                <c:pt idx="973">
                  <c:v>1.323402</c:v>
                </c:pt>
                <c:pt idx="974">
                  <c:v>1.311786</c:v>
                </c:pt>
                <c:pt idx="975">
                  <c:v>1.365955</c:v>
                </c:pt>
                <c:pt idx="976">
                  <c:v>1.376593</c:v>
                </c:pt>
                <c:pt idx="977">
                  <c:v>1.408508</c:v>
                </c:pt>
                <c:pt idx="978">
                  <c:v>1.429785</c:v>
                </c:pt>
                <c:pt idx="979">
                  <c:v>1.440423</c:v>
                </c:pt>
                <c:pt idx="980">
                  <c:v>1.4617</c:v>
                </c:pt>
                <c:pt idx="981">
                  <c:v>1.4617</c:v>
                </c:pt>
                <c:pt idx="982">
                  <c:v>1.4617</c:v>
                </c:pt>
                <c:pt idx="983">
                  <c:v>1.429785</c:v>
                </c:pt>
                <c:pt idx="984">
                  <c:v>1.355317</c:v>
                </c:pt>
                <c:pt idx="985">
                  <c:v>1.344678</c:v>
                </c:pt>
                <c:pt idx="986">
                  <c:v>1.344678</c:v>
                </c:pt>
                <c:pt idx="987">
                  <c:v>1.344678</c:v>
                </c:pt>
                <c:pt idx="988">
                  <c:v>1.365955</c:v>
                </c:pt>
                <c:pt idx="989">
                  <c:v>1.344678</c:v>
                </c:pt>
                <c:pt idx="990">
                  <c:v>1.356295</c:v>
                </c:pt>
                <c:pt idx="991">
                  <c:v>1.32438</c:v>
                </c:pt>
                <c:pt idx="992">
                  <c:v>1.344678</c:v>
                </c:pt>
                <c:pt idx="993">
                  <c:v>1.344678</c:v>
                </c:pt>
                <c:pt idx="994">
                  <c:v>1.323402</c:v>
                </c:pt>
                <c:pt idx="995">
                  <c:v>1.344678</c:v>
                </c:pt>
                <c:pt idx="996">
                  <c:v>1.323402</c:v>
                </c:pt>
                <c:pt idx="997">
                  <c:v>1.280849</c:v>
                </c:pt>
                <c:pt idx="998">
                  <c:v>1.291487</c:v>
                </c:pt>
                <c:pt idx="999">
                  <c:v>1.291487</c:v>
                </c:pt>
              </c:numCache>
            </c:numRef>
          </c:xVal>
          <c:yVal>
            <c:numRef>
              <c:f>'098-10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78640646"/>
        <c:axId val="77048932"/>
      </c:scatterChart>
      <c:valAx>
        <c:axId val="7864064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932"/>
        <c:crossesAt val="0"/>
        <c:crossBetween val="midCat"/>
      </c:valAx>
      <c:valAx>
        <c:axId val="7704893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64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SA'!$C$3:$C$2000</c:f>
              <c:numCache>
                <c:formatCode>General</c:formatCode>
                <c:ptCount val="1998"/>
                <c:pt idx="0">
                  <c:v>1.05</c:v>
                </c:pt>
                <c:pt idx="1">
                  <c:v>3.602889</c:v>
                </c:pt>
                <c:pt idx="2">
                  <c:v>5.274889</c:v>
                </c:pt>
                <c:pt idx="3">
                  <c:v>8.383333</c:v>
                </c:pt>
                <c:pt idx="4">
                  <c:v>20.936222</c:v>
                </c:pt>
                <c:pt idx="5">
                  <c:v>47.830444</c:v>
                </c:pt>
                <c:pt idx="6">
                  <c:v>71.494444</c:v>
                </c:pt>
                <c:pt idx="7">
                  <c:v>82.827778</c:v>
                </c:pt>
                <c:pt idx="8">
                  <c:v>95.163778</c:v>
                </c:pt>
                <c:pt idx="9">
                  <c:v>107.272222</c:v>
                </c:pt>
                <c:pt idx="10">
                  <c:v>124.795778</c:v>
                </c:pt>
                <c:pt idx="11">
                  <c:v>143.568222</c:v>
                </c:pt>
                <c:pt idx="12">
                  <c:v>164.232222</c:v>
                </c:pt>
                <c:pt idx="13">
                  <c:v>172.118444</c:v>
                </c:pt>
                <c:pt idx="14">
                  <c:v>202.007333</c:v>
                </c:pt>
                <c:pt idx="15">
                  <c:v>242.782444</c:v>
                </c:pt>
                <c:pt idx="16">
                  <c:v>274.890889</c:v>
                </c:pt>
                <c:pt idx="17">
                  <c:v>303.216222</c:v>
                </c:pt>
                <c:pt idx="18">
                  <c:v>332.991333</c:v>
                </c:pt>
                <c:pt idx="19">
                  <c:v>360.205556</c:v>
                </c:pt>
                <c:pt idx="20">
                  <c:v>375.978</c:v>
                </c:pt>
                <c:pt idx="21">
                  <c:v>377.083778</c:v>
                </c:pt>
                <c:pt idx="22">
                  <c:v>357.739778</c:v>
                </c:pt>
                <c:pt idx="23">
                  <c:v>333.840222</c:v>
                </c:pt>
                <c:pt idx="24">
                  <c:v>317.165556</c:v>
                </c:pt>
                <c:pt idx="25">
                  <c:v>298.488222</c:v>
                </c:pt>
                <c:pt idx="26">
                  <c:v>277.808222</c:v>
                </c:pt>
                <c:pt idx="27">
                  <c:v>260.797556</c:v>
                </c:pt>
                <c:pt idx="28">
                  <c:v>259.456222</c:v>
                </c:pt>
                <c:pt idx="29">
                  <c:v>254.670444</c:v>
                </c:pt>
                <c:pt idx="30">
                  <c:v>256.773556</c:v>
                </c:pt>
                <c:pt idx="31">
                  <c:v>252.990444</c:v>
                </c:pt>
                <c:pt idx="32">
                  <c:v>237.982444</c:v>
                </c:pt>
                <c:pt idx="33">
                  <c:v>222.979778</c:v>
                </c:pt>
                <c:pt idx="34">
                  <c:v>209.638444</c:v>
                </c:pt>
                <c:pt idx="35">
                  <c:v>203.858</c:v>
                </c:pt>
                <c:pt idx="36">
                  <c:v>190.966444</c:v>
                </c:pt>
                <c:pt idx="37">
                  <c:v>178.85</c:v>
                </c:pt>
                <c:pt idx="38">
                  <c:v>168.514</c:v>
                </c:pt>
                <c:pt idx="39">
                  <c:v>166.511333</c:v>
                </c:pt>
                <c:pt idx="40">
                  <c:v>181.847333</c:v>
                </c:pt>
                <c:pt idx="41">
                  <c:v>193.730889</c:v>
                </c:pt>
                <c:pt idx="42">
                  <c:v>211.194</c:v>
                </c:pt>
                <c:pt idx="43">
                  <c:v>217.564667</c:v>
                </c:pt>
                <c:pt idx="44">
                  <c:v>222.152222</c:v>
                </c:pt>
                <c:pt idx="45">
                  <c:v>236.070444</c:v>
                </c:pt>
                <c:pt idx="46">
                  <c:v>242.311333</c:v>
                </c:pt>
                <c:pt idx="47">
                  <c:v>247.774444</c:v>
                </c:pt>
                <c:pt idx="48">
                  <c:v>246.465111</c:v>
                </c:pt>
                <c:pt idx="49">
                  <c:v>236.258889</c:v>
                </c:pt>
                <c:pt idx="50">
                  <c:v>228.386</c:v>
                </c:pt>
                <c:pt idx="51">
                  <c:v>226.624222</c:v>
                </c:pt>
                <c:pt idx="52">
                  <c:v>223.190444</c:v>
                </c:pt>
                <c:pt idx="53">
                  <c:v>226.648222</c:v>
                </c:pt>
                <c:pt idx="54">
                  <c:v>212.233111</c:v>
                </c:pt>
                <c:pt idx="55">
                  <c:v>219.460667</c:v>
                </c:pt>
                <c:pt idx="56">
                  <c:v>231.349556</c:v>
                </c:pt>
                <c:pt idx="57">
                  <c:v>236.018889</c:v>
                </c:pt>
                <c:pt idx="58">
                  <c:v>229.690889</c:v>
                </c:pt>
                <c:pt idx="59">
                  <c:v>240.135333</c:v>
                </c:pt>
                <c:pt idx="60">
                  <c:v>250.579777</c:v>
                </c:pt>
                <c:pt idx="61">
                  <c:v>243.127333</c:v>
                </c:pt>
                <c:pt idx="62">
                  <c:v>237.124667</c:v>
                </c:pt>
                <c:pt idx="63">
                  <c:v>230.344222</c:v>
                </c:pt>
                <c:pt idx="64">
                  <c:v>227.669556</c:v>
                </c:pt>
                <c:pt idx="65">
                  <c:v>224.111333</c:v>
                </c:pt>
                <c:pt idx="66">
                  <c:v>217.772667</c:v>
                </c:pt>
                <c:pt idx="67">
                  <c:v>209.320222</c:v>
                </c:pt>
                <c:pt idx="68">
                  <c:v>188.314889</c:v>
                </c:pt>
                <c:pt idx="69">
                  <c:v>174.201111</c:v>
                </c:pt>
                <c:pt idx="70">
                  <c:v>166.637556</c:v>
                </c:pt>
                <c:pt idx="71">
                  <c:v>154.190444</c:v>
                </c:pt>
                <c:pt idx="72">
                  <c:v>141.743332</c:v>
                </c:pt>
                <c:pt idx="73">
                  <c:v>112.870444</c:v>
                </c:pt>
                <c:pt idx="74">
                  <c:v>104.428667</c:v>
                </c:pt>
                <c:pt idx="75">
                  <c:v>99.095333</c:v>
                </c:pt>
                <c:pt idx="76">
                  <c:v>90.539778</c:v>
                </c:pt>
                <c:pt idx="77">
                  <c:v>80.428667</c:v>
                </c:pt>
                <c:pt idx="78">
                  <c:v>70.875778</c:v>
                </c:pt>
                <c:pt idx="79">
                  <c:v>66.431333</c:v>
                </c:pt>
                <c:pt idx="80">
                  <c:v>63.098</c:v>
                </c:pt>
                <c:pt idx="81">
                  <c:v>59.209111</c:v>
                </c:pt>
                <c:pt idx="82">
                  <c:v>54.764667</c:v>
                </c:pt>
                <c:pt idx="83">
                  <c:v>52.211778</c:v>
                </c:pt>
                <c:pt idx="84">
                  <c:v>52.322889</c:v>
                </c:pt>
                <c:pt idx="85">
                  <c:v>50.322889</c:v>
                </c:pt>
                <c:pt idx="86">
                  <c:v>49.994889</c:v>
                </c:pt>
                <c:pt idx="87">
                  <c:v>47.767333</c:v>
                </c:pt>
                <c:pt idx="88">
                  <c:v>45.439333</c:v>
                </c:pt>
                <c:pt idx="89">
                  <c:v>44.217111</c:v>
                </c:pt>
                <c:pt idx="90">
                  <c:v>42.330889</c:v>
                </c:pt>
                <c:pt idx="91">
                  <c:v>42.775333</c:v>
                </c:pt>
                <c:pt idx="92">
                  <c:v>41.886444</c:v>
                </c:pt>
                <c:pt idx="93">
                  <c:v>41.203778</c:v>
                </c:pt>
                <c:pt idx="94">
                  <c:v>39.444667</c:v>
                </c:pt>
                <c:pt idx="95">
                  <c:v>37.336222</c:v>
                </c:pt>
                <c:pt idx="96">
                  <c:v>37.336222</c:v>
                </c:pt>
                <c:pt idx="97">
                  <c:v>35.341556</c:v>
                </c:pt>
                <c:pt idx="98">
                  <c:v>34.230444</c:v>
                </c:pt>
                <c:pt idx="99">
                  <c:v>34.233111</c:v>
                </c:pt>
                <c:pt idx="100">
                  <c:v>33.122</c:v>
                </c:pt>
                <c:pt idx="101">
                  <c:v>32.682889</c:v>
                </c:pt>
                <c:pt idx="102">
                  <c:v>32.460667</c:v>
                </c:pt>
                <c:pt idx="103">
                  <c:v>32.349556</c:v>
                </c:pt>
                <c:pt idx="104">
                  <c:v>32.246444</c:v>
                </c:pt>
                <c:pt idx="105">
                  <c:v>33.913111</c:v>
                </c:pt>
                <c:pt idx="106">
                  <c:v>31.514</c:v>
                </c:pt>
                <c:pt idx="107">
                  <c:v>30.183333</c:v>
                </c:pt>
                <c:pt idx="108">
                  <c:v>28.294444</c:v>
                </c:pt>
                <c:pt idx="109">
                  <c:v>25.963778</c:v>
                </c:pt>
                <c:pt idx="110">
                  <c:v>23.749556</c:v>
                </c:pt>
                <c:pt idx="111">
                  <c:v>22.638444</c:v>
                </c:pt>
                <c:pt idx="112">
                  <c:v>22.752222</c:v>
                </c:pt>
                <c:pt idx="113">
                  <c:v>23.974444</c:v>
                </c:pt>
                <c:pt idx="114">
                  <c:v>24.307778</c:v>
                </c:pt>
                <c:pt idx="115">
                  <c:v>23.418889</c:v>
                </c:pt>
                <c:pt idx="116">
                  <c:v>23.310444</c:v>
                </c:pt>
                <c:pt idx="117">
                  <c:v>22.868667</c:v>
                </c:pt>
                <c:pt idx="118">
                  <c:v>22.098889</c:v>
                </c:pt>
                <c:pt idx="119">
                  <c:v>20.627778</c:v>
                </c:pt>
                <c:pt idx="120">
                  <c:v>18.879333</c:v>
                </c:pt>
                <c:pt idx="121">
                  <c:v>18.323778</c:v>
                </c:pt>
                <c:pt idx="122">
                  <c:v>19.768222</c:v>
                </c:pt>
                <c:pt idx="123">
                  <c:v>20.440222</c:v>
                </c:pt>
                <c:pt idx="124">
                  <c:v>23.112222</c:v>
                </c:pt>
                <c:pt idx="125">
                  <c:v>24.337111</c:v>
                </c:pt>
                <c:pt idx="126">
                  <c:v>26.448222</c:v>
                </c:pt>
                <c:pt idx="127">
                  <c:v>27.120222</c:v>
                </c:pt>
                <c:pt idx="128">
                  <c:v>27.784222</c:v>
                </c:pt>
                <c:pt idx="129">
                  <c:v>28.125556</c:v>
                </c:pt>
                <c:pt idx="130">
                  <c:v>28.458889</c:v>
                </c:pt>
                <c:pt idx="131">
                  <c:v>29.683778</c:v>
                </c:pt>
                <c:pt idx="132">
                  <c:v>30.572667</c:v>
                </c:pt>
                <c:pt idx="133">
                  <c:v>32.353111</c:v>
                </c:pt>
                <c:pt idx="134">
                  <c:v>34.353111</c:v>
                </c:pt>
                <c:pt idx="135">
                  <c:v>35.802889</c:v>
                </c:pt>
                <c:pt idx="136">
                  <c:v>34.802889</c:v>
                </c:pt>
                <c:pt idx="137">
                  <c:v>33.136222</c:v>
                </c:pt>
                <c:pt idx="138">
                  <c:v>32.697111</c:v>
                </c:pt>
                <c:pt idx="139">
                  <c:v>32.810889</c:v>
                </c:pt>
                <c:pt idx="140">
                  <c:v>32.144222</c:v>
                </c:pt>
                <c:pt idx="141">
                  <c:v>29.699778</c:v>
                </c:pt>
                <c:pt idx="142">
                  <c:v>30.038444</c:v>
                </c:pt>
                <c:pt idx="143">
                  <c:v>28.924667</c:v>
                </c:pt>
                <c:pt idx="144">
                  <c:v>29.705111</c:v>
                </c:pt>
                <c:pt idx="145">
                  <c:v>31.482889</c:v>
                </c:pt>
                <c:pt idx="146">
                  <c:v>32.041111</c:v>
                </c:pt>
                <c:pt idx="147">
                  <c:v>30.935333</c:v>
                </c:pt>
                <c:pt idx="148">
                  <c:v>30.268667</c:v>
                </c:pt>
                <c:pt idx="149">
                  <c:v>29.935333</c:v>
                </c:pt>
                <c:pt idx="150">
                  <c:v>28.379778</c:v>
                </c:pt>
                <c:pt idx="151">
                  <c:v>26.940667</c:v>
                </c:pt>
                <c:pt idx="152">
                  <c:v>25.938</c:v>
                </c:pt>
                <c:pt idx="153">
                  <c:v>24.721111</c:v>
                </c:pt>
                <c:pt idx="154">
                  <c:v>23.498889</c:v>
                </c:pt>
                <c:pt idx="155">
                  <c:v>22.387778</c:v>
                </c:pt>
                <c:pt idx="156">
                  <c:v>20.948667</c:v>
                </c:pt>
                <c:pt idx="157">
                  <c:v>17.533556</c:v>
                </c:pt>
                <c:pt idx="158">
                  <c:v>16.536222</c:v>
                </c:pt>
                <c:pt idx="159">
                  <c:v>14.983333</c:v>
                </c:pt>
                <c:pt idx="160">
                  <c:v>14.205556</c:v>
                </c:pt>
                <c:pt idx="161">
                  <c:v>14.652667</c:v>
                </c:pt>
                <c:pt idx="162">
                  <c:v>14.319333</c:v>
                </c:pt>
                <c:pt idx="163">
                  <c:v>15.097111</c:v>
                </c:pt>
                <c:pt idx="164">
                  <c:v>15.877556</c:v>
                </c:pt>
                <c:pt idx="165">
                  <c:v>15.660667</c:v>
                </c:pt>
                <c:pt idx="166">
                  <c:v>15.549556</c:v>
                </c:pt>
                <c:pt idx="167">
                  <c:v>15.327333</c:v>
                </c:pt>
                <c:pt idx="168">
                  <c:v>14.441111</c:v>
                </c:pt>
                <c:pt idx="169">
                  <c:v>14.218889</c:v>
                </c:pt>
                <c:pt idx="170">
                  <c:v>14.774444</c:v>
                </c:pt>
                <c:pt idx="171">
                  <c:v>14.441111</c:v>
                </c:pt>
                <c:pt idx="172">
                  <c:v>14.311333</c:v>
                </c:pt>
                <c:pt idx="173">
                  <c:v>13.666</c:v>
                </c:pt>
                <c:pt idx="174">
                  <c:v>13.999333</c:v>
                </c:pt>
                <c:pt idx="175">
                  <c:v>14.666</c:v>
                </c:pt>
                <c:pt idx="176">
                  <c:v>14.002</c:v>
                </c:pt>
                <c:pt idx="177">
                  <c:v>14.118444</c:v>
                </c:pt>
                <c:pt idx="178">
                  <c:v>14.674</c:v>
                </c:pt>
                <c:pt idx="179">
                  <c:v>14.898889</c:v>
                </c:pt>
                <c:pt idx="180">
                  <c:v>15.676667</c:v>
                </c:pt>
                <c:pt idx="181">
                  <c:v>16.790444</c:v>
                </c:pt>
                <c:pt idx="182">
                  <c:v>18.565556</c:v>
                </c:pt>
                <c:pt idx="183">
                  <c:v>19.346</c:v>
                </c:pt>
                <c:pt idx="184">
                  <c:v>20.793111</c:v>
                </c:pt>
                <c:pt idx="185">
                  <c:v>22.790444</c:v>
                </c:pt>
                <c:pt idx="186">
                  <c:v>24.015333</c:v>
                </c:pt>
                <c:pt idx="187">
                  <c:v>24.570889</c:v>
                </c:pt>
                <c:pt idx="188">
                  <c:v>26.015333</c:v>
                </c:pt>
                <c:pt idx="189">
                  <c:v>27.129111</c:v>
                </c:pt>
                <c:pt idx="190">
                  <c:v>26.570889</c:v>
                </c:pt>
                <c:pt idx="191">
                  <c:v>26.684667</c:v>
                </c:pt>
                <c:pt idx="192">
                  <c:v>24.684667</c:v>
                </c:pt>
                <c:pt idx="193">
                  <c:v>23.018</c:v>
                </c:pt>
                <c:pt idx="194">
                  <c:v>22.801111</c:v>
                </c:pt>
                <c:pt idx="195">
                  <c:v>22.801111</c:v>
                </c:pt>
                <c:pt idx="196">
                  <c:v>21.684667</c:v>
                </c:pt>
                <c:pt idx="197">
                  <c:v>18.801111</c:v>
                </c:pt>
                <c:pt idx="198">
                  <c:v>16.69</c:v>
                </c:pt>
                <c:pt idx="199">
                  <c:v>15.69</c:v>
                </c:pt>
                <c:pt idx="200">
                  <c:v>17.134444</c:v>
                </c:pt>
                <c:pt idx="201">
                  <c:v>17.134444</c:v>
                </c:pt>
                <c:pt idx="202">
                  <c:v>17.578889</c:v>
                </c:pt>
                <c:pt idx="203">
                  <c:v>18.470444</c:v>
                </c:pt>
                <c:pt idx="204">
                  <c:v>20.248222</c:v>
                </c:pt>
                <c:pt idx="205">
                  <c:v>21.134444</c:v>
                </c:pt>
                <c:pt idx="206">
                  <c:v>21.803778</c:v>
                </c:pt>
                <c:pt idx="207">
                  <c:v>20.928222</c:v>
                </c:pt>
                <c:pt idx="208">
                  <c:v>22.039333</c:v>
                </c:pt>
                <c:pt idx="209">
                  <c:v>21.592222</c:v>
                </c:pt>
                <c:pt idx="210">
                  <c:v>21.483778</c:v>
                </c:pt>
                <c:pt idx="211">
                  <c:v>22.706</c:v>
                </c:pt>
                <c:pt idx="212">
                  <c:v>22.930889</c:v>
                </c:pt>
                <c:pt idx="213">
                  <c:v>22.819778</c:v>
                </c:pt>
                <c:pt idx="214">
                  <c:v>22.153111</c:v>
                </c:pt>
                <c:pt idx="215">
                  <c:v>20.819778</c:v>
                </c:pt>
                <c:pt idx="216">
                  <c:v>20.930889</c:v>
                </c:pt>
                <c:pt idx="217">
                  <c:v>21.153111</c:v>
                </c:pt>
                <c:pt idx="218">
                  <c:v>22.261556</c:v>
                </c:pt>
                <c:pt idx="219">
                  <c:v>23.375333</c:v>
                </c:pt>
                <c:pt idx="220">
                  <c:v>24.706</c:v>
                </c:pt>
                <c:pt idx="221">
                  <c:v>26.372667</c:v>
                </c:pt>
                <c:pt idx="222">
                  <c:v>27.129111</c:v>
                </c:pt>
                <c:pt idx="223">
                  <c:v>27.928222</c:v>
                </c:pt>
                <c:pt idx="224">
                  <c:v>28.817111</c:v>
                </c:pt>
                <c:pt idx="225">
                  <c:v>30.261556</c:v>
                </c:pt>
                <c:pt idx="226">
                  <c:v>29.483778</c:v>
                </c:pt>
                <c:pt idx="227">
                  <c:v>28.594889</c:v>
                </c:pt>
                <c:pt idx="228">
                  <c:v>28.372667</c:v>
                </c:pt>
                <c:pt idx="229">
                  <c:v>28.928222</c:v>
                </c:pt>
                <c:pt idx="230">
                  <c:v>28.261556</c:v>
                </c:pt>
                <c:pt idx="231">
                  <c:v>27.925556</c:v>
                </c:pt>
                <c:pt idx="232">
                  <c:v>28.814444</c:v>
                </c:pt>
                <c:pt idx="233">
                  <c:v>31.258889</c:v>
                </c:pt>
                <c:pt idx="234">
                  <c:v>34.592222</c:v>
                </c:pt>
                <c:pt idx="235">
                  <c:v>37.814444</c:v>
                </c:pt>
                <c:pt idx="236">
                  <c:v>41.475778</c:v>
                </c:pt>
                <c:pt idx="237">
                  <c:v>43.920222</c:v>
                </c:pt>
                <c:pt idx="238">
                  <c:v>45.809111</c:v>
                </c:pt>
                <c:pt idx="239">
                  <c:v>46.250889</c:v>
                </c:pt>
                <c:pt idx="240">
                  <c:v>44.584222</c:v>
                </c:pt>
                <c:pt idx="241">
                  <c:v>39.362</c:v>
                </c:pt>
                <c:pt idx="242">
                  <c:v>33.806444</c:v>
                </c:pt>
                <c:pt idx="243">
                  <c:v>30.250889</c:v>
                </c:pt>
                <c:pt idx="244">
                  <c:v>29.470444</c:v>
                </c:pt>
                <c:pt idx="245">
                  <c:v>28.581556</c:v>
                </c:pt>
                <c:pt idx="246">
                  <c:v>28.248222</c:v>
                </c:pt>
                <c:pt idx="247">
                  <c:v>28.912222</c:v>
                </c:pt>
                <c:pt idx="248">
                  <c:v>28.914889</c:v>
                </c:pt>
                <c:pt idx="249">
                  <c:v>28.578889</c:v>
                </c:pt>
                <c:pt idx="250">
                  <c:v>29.134444</c:v>
                </c:pt>
                <c:pt idx="251">
                  <c:v>28.912222</c:v>
                </c:pt>
                <c:pt idx="252">
                  <c:v>28.356667</c:v>
                </c:pt>
                <c:pt idx="253">
                  <c:v>28.351333</c:v>
                </c:pt>
                <c:pt idx="254">
                  <c:v>30.018</c:v>
                </c:pt>
                <c:pt idx="255">
                  <c:v>33.237556</c:v>
                </c:pt>
                <c:pt idx="256">
                  <c:v>35.793111</c:v>
                </c:pt>
                <c:pt idx="257">
                  <c:v>38.682</c:v>
                </c:pt>
                <c:pt idx="258">
                  <c:v>42.126444</c:v>
                </c:pt>
                <c:pt idx="259">
                  <c:v>42.570889</c:v>
                </c:pt>
                <c:pt idx="260">
                  <c:v>41.906889</c:v>
                </c:pt>
                <c:pt idx="261">
                  <c:v>40.684667</c:v>
                </c:pt>
                <c:pt idx="262">
                  <c:v>40.682</c:v>
                </c:pt>
                <c:pt idx="263">
                  <c:v>40.682</c:v>
                </c:pt>
                <c:pt idx="264">
                  <c:v>39.570889</c:v>
                </c:pt>
                <c:pt idx="265">
                  <c:v>38.793111</c:v>
                </c:pt>
                <c:pt idx="266">
                  <c:v>38.790444</c:v>
                </c:pt>
                <c:pt idx="267">
                  <c:v>37.012667</c:v>
                </c:pt>
                <c:pt idx="268">
                  <c:v>34.565556</c:v>
                </c:pt>
                <c:pt idx="269">
                  <c:v>33.457111</c:v>
                </c:pt>
                <c:pt idx="270">
                  <c:v>31.565556</c:v>
                </c:pt>
                <c:pt idx="271">
                  <c:v>29.121111</c:v>
                </c:pt>
                <c:pt idx="272">
                  <c:v>28.898889</c:v>
                </c:pt>
                <c:pt idx="273">
                  <c:v>28.785111</c:v>
                </c:pt>
                <c:pt idx="274">
                  <c:v>27.340667</c:v>
                </c:pt>
                <c:pt idx="275">
                  <c:v>28.562889</c:v>
                </c:pt>
                <c:pt idx="276">
                  <c:v>28.002</c:v>
                </c:pt>
                <c:pt idx="277">
                  <c:v>27.986</c:v>
                </c:pt>
                <c:pt idx="278">
                  <c:v>26.340667</c:v>
                </c:pt>
                <c:pt idx="279">
                  <c:v>25.890889</c:v>
                </c:pt>
                <c:pt idx="280">
                  <c:v>26.002</c:v>
                </c:pt>
                <c:pt idx="281">
                  <c:v>28.335333</c:v>
                </c:pt>
                <c:pt idx="282">
                  <c:v>28.890889</c:v>
                </c:pt>
                <c:pt idx="283">
                  <c:v>30.999333</c:v>
                </c:pt>
                <c:pt idx="284">
                  <c:v>34.668667</c:v>
                </c:pt>
                <c:pt idx="285">
                  <c:v>40.224222</c:v>
                </c:pt>
                <c:pt idx="286">
                  <c:v>46.557556</c:v>
                </c:pt>
                <c:pt idx="287">
                  <c:v>52.446444</c:v>
                </c:pt>
                <c:pt idx="288">
                  <c:v>58.007333</c:v>
                </c:pt>
                <c:pt idx="289">
                  <c:v>60.668667</c:v>
                </c:pt>
                <c:pt idx="290">
                  <c:v>61.668667</c:v>
                </c:pt>
                <c:pt idx="291">
                  <c:v>62.668667</c:v>
                </c:pt>
                <c:pt idx="292">
                  <c:v>59.221556</c:v>
                </c:pt>
                <c:pt idx="293">
                  <c:v>54.221556</c:v>
                </c:pt>
                <c:pt idx="294">
                  <c:v>47.999333</c:v>
                </c:pt>
                <c:pt idx="295">
                  <c:v>40.888222</c:v>
                </c:pt>
                <c:pt idx="296">
                  <c:v>35.552222</c:v>
                </c:pt>
                <c:pt idx="297">
                  <c:v>32.663333</c:v>
                </c:pt>
                <c:pt idx="298">
                  <c:v>30.327333</c:v>
                </c:pt>
                <c:pt idx="299">
                  <c:v>31.660667</c:v>
                </c:pt>
                <c:pt idx="300">
                  <c:v>36.549556</c:v>
                </c:pt>
                <c:pt idx="301">
                  <c:v>39.216222</c:v>
                </c:pt>
                <c:pt idx="302">
                  <c:v>42.549556</c:v>
                </c:pt>
                <c:pt idx="303">
                  <c:v>43.105111</c:v>
                </c:pt>
                <c:pt idx="304">
                  <c:v>43.216222</c:v>
                </c:pt>
                <c:pt idx="305">
                  <c:v>42.327333</c:v>
                </c:pt>
                <c:pt idx="306">
                  <c:v>40.549556</c:v>
                </c:pt>
                <c:pt idx="307">
                  <c:v>42.105111</c:v>
                </c:pt>
                <c:pt idx="308">
                  <c:v>47.438444</c:v>
                </c:pt>
                <c:pt idx="309">
                  <c:v>52.454444</c:v>
                </c:pt>
                <c:pt idx="310">
                  <c:v>58.674</c:v>
                </c:pt>
                <c:pt idx="311">
                  <c:v>68.674</c:v>
                </c:pt>
                <c:pt idx="312">
                  <c:v>72.790444</c:v>
                </c:pt>
                <c:pt idx="313">
                  <c:v>74.454444</c:v>
                </c:pt>
                <c:pt idx="314">
                  <c:v>76.898889</c:v>
                </c:pt>
                <c:pt idx="315">
                  <c:v>75.565556</c:v>
                </c:pt>
                <c:pt idx="316">
                  <c:v>77.01</c:v>
                </c:pt>
                <c:pt idx="317">
                  <c:v>83.451778</c:v>
                </c:pt>
                <c:pt idx="318">
                  <c:v>93.340667</c:v>
                </c:pt>
                <c:pt idx="319">
                  <c:v>105.557556</c:v>
                </c:pt>
                <c:pt idx="320">
                  <c:v>114.779778</c:v>
                </c:pt>
                <c:pt idx="321">
                  <c:v>118.441111</c:v>
                </c:pt>
                <c:pt idx="322">
                  <c:v>118.441111</c:v>
                </c:pt>
                <c:pt idx="323">
                  <c:v>113.105111</c:v>
                </c:pt>
                <c:pt idx="324">
                  <c:v>102.549556</c:v>
                </c:pt>
                <c:pt idx="325">
                  <c:v>92.099778</c:v>
                </c:pt>
                <c:pt idx="326">
                  <c:v>80.319333</c:v>
                </c:pt>
                <c:pt idx="327">
                  <c:v>70.541556</c:v>
                </c:pt>
                <c:pt idx="328">
                  <c:v>59.758444</c:v>
                </c:pt>
                <c:pt idx="329">
                  <c:v>55.758444</c:v>
                </c:pt>
                <c:pt idx="330">
                  <c:v>58.200222</c:v>
                </c:pt>
                <c:pt idx="331">
                  <c:v>65.089111</c:v>
                </c:pt>
                <c:pt idx="332">
                  <c:v>69.306</c:v>
                </c:pt>
                <c:pt idx="333">
                  <c:v>74.978</c:v>
                </c:pt>
                <c:pt idx="334">
                  <c:v>81.083778</c:v>
                </c:pt>
                <c:pt idx="335">
                  <c:v>84.083778</c:v>
                </c:pt>
                <c:pt idx="336">
                  <c:v>80.639333</c:v>
                </c:pt>
                <c:pt idx="337">
                  <c:v>78.528222</c:v>
                </c:pt>
                <c:pt idx="338">
                  <c:v>77.525556</c:v>
                </c:pt>
                <c:pt idx="339">
                  <c:v>78.528222</c:v>
                </c:pt>
                <c:pt idx="340">
                  <c:v>79.747778</c:v>
                </c:pt>
                <c:pt idx="341">
                  <c:v>79.750444</c:v>
                </c:pt>
                <c:pt idx="342">
                  <c:v>78.192222</c:v>
                </c:pt>
                <c:pt idx="343">
                  <c:v>81.081111</c:v>
                </c:pt>
                <c:pt idx="344">
                  <c:v>85.636667</c:v>
                </c:pt>
                <c:pt idx="345">
                  <c:v>86.747778</c:v>
                </c:pt>
                <c:pt idx="346">
                  <c:v>82.411778</c:v>
                </c:pt>
                <c:pt idx="347">
                  <c:v>82.411778</c:v>
                </c:pt>
                <c:pt idx="348">
                  <c:v>84.192222</c:v>
                </c:pt>
                <c:pt idx="349">
                  <c:v>82.192222</c:v>
                </c:pt>
                <c:pt idx="350">
                  <c:v>77.856222</c:v>
                </c:pt>
                <c:pt idx="351">
                  <c:v>76.303333</c:v>
                </c:pt>
                <c:pt idx="352">
                  <c:v>80.522889</c:v>
                </c:pt>
                <c:pt idx="353">
                  <c:v>89.747778</c:v>
                </c:pt>
                <c:pt idx="354">
                  <c:v>93.636667</c:v>
                </c:pt>
                <c:pt idx="355">
                  <c:v>95.639333</c:v>
                </c:pt>
                <c:pt idx="356">
                  <c:v>96.306</c:v>
                </c:pt>
                <c:pt idx="357">
                  <c:v>100.192222</c:v>
                </c:pt>
                <c:pt idx="358">
                  <c:v>107.750444</c:v>
                </c:pt>
                <c:pt idx="359">
                  <c:v>111.858889</c:v>
                </c:pt>
                <c:pt idx="360">
                  <c:v>92.766444</c:v>
                </c:pt>
                <c:pt idx="361">
                  <c:v>95.877556</c:v>
                </c:pt>
                <c:pt idx="362">
                  <c:v>104.994</c:v>
                </c:pt>
                <c:pt idx="363">
                  <c:v>117.771778</c:v>
                </c:pt>
                <c:pt idx="364">
                  <c:v>126.216222</c:v>
                </c:pt>
                <c:pt idx="365">
                  <c:v>135.216222</c:v>
                </c:pt>
                <c:pt idx="366">
                  <c:v>144.988667</c:v>
                </c:pt>
                <c:pt idx="367">
                  <c:v>148.544222</c:v>
                </c:pt>
                <c:pt idx="368">
                  <c:v>146.988667</c:v>
                </c:pt>
                <c:pt idx="369">
                  <c:v>141.097111</c:v>
                </c:pt>
                <c:pt idx="370">
                  <c:v>132.097111</c:v>
                </c:pt>
                <c:pt idx="371">
                  <c:v>117.205556</c:v>
                </c:pt>
                <c:pt idx="372">
                  <c:v>104.538889</c:v>
                </c:pt>
                <c:pt idx="373">
                  <c:v>92.647333</c:v>
                </c:pt>
                <c:pt idx="374">
                  <c:v>84.089111</c:v>
                </c:pt>
                <c:pt idx="375">
                  <c:v>82.194889</c:v>
                </c:pt>
                <c:pt idx="376">
                  <c:v>85.522889</c:v>
                </c:pt>
                <c:pt idx="377">
                  <c:v>87.089111</c:v>
                </c:pt>
                <c:pt idx="378">
                  <c:v>91.514889</c:v>
                </c:pt>
                <c:pt idx="379">
                  <c:v>100.306</c:v>
                </c:pt>
                <c:pt idx="380">
                  <c:v>100.978</c:v>
                </c:pt>
                <c:pt idx="381">
                  <c:v>92.972667</c:v>
                </c:pt>
                <c:pt idx="382">
                  <c:v>87.750444</c:v>
                </c:pt>
                <c:pt idx="383">
                  <c:v>81.192222</c:v>
                </c:pt>
                <c:pt idx="384">
                  <c:v>75.639333</c:v>
                </c:pt>
                <c:pt idx="385">
                  <c:v>72.639333</c:v>
                </c:pt>
                <c:pt idx="386">
                  <c:v>64.750444</c:v>
                </c:pt>
                <c:pt idx="387">
                  <c:v>68.303333</c:v>
                </c:pt>
                <c:pt idx="388">
                  <c:v>71.306</c:v>
                </c:pt>
                <c:pt idx="389">
                  <c:v>74.194889</c:v>
                </c:pt>
                <c:pt idx="390">
                  <c:v>78.083778</c:v>
                </c:pt>
                <c:pt idx="391">
                  <c:v>87.089111</c:v>
                </c:pt>
                <c:pt idx="392">
                  <c:v>101.422444</c:v>
                </c:pt>
                <c:pt idx="393">
                  <c:v>110.425111</c:v>
                </c:pt>
                <c:pt idx="394">
                  <c:v>114.869556</c:v>
                </c:pt>
                <c:pt idx="395">
                  <c:v>122.980667</c:v>
                </c:pt>
                <c:pt idx="396">
                  <c:v>122.983333</c:v>
                </c:pt>
                <c:pt idx="397">
                  <c:v>121.761111</c:v>
                </c:pt>
                <c:pt idx="398">
                  <c:v>123.091778</c:v>
                </c:pt>
                <c:pt idx="399">
                  <c:v>122.314</c:v>
                </c:pt>
                <c:pt idx="400">
                  <c:v>119.758444</c:v>
                </c:pt>
                <c:pt idx="401">
                  <c:v>118.202889</c:v>
                </c:pt>
                <c:pt idx="402">
                  <c:v>118.200222</c:v>
                </c:pt>
                <c:pt idx="403">
                  <c:v>117.536222</c:v>
                </c:pt>
                <c:pt idx="404">
                  <c:v>111.978</c:v>
                </c:pt>
                <c:pt idx="405">
                  <c:v>104.083778</c:v>
                </c:pt>
                <c:pt idx="406">
                  <c:v>96.528222</c:v>
                </c:pt>
                <c:pt idx="407">
                  <c:v>86.414444</c:v>
                </c:pt>
                <c:pt idx="408">
                  <c:v>79.97</c:v>
                </c:pt>
                <c:pt idx="409">
                  <c:v>79.858889</c:v>
                </c:pt>
                <c:pt idx="410">
                  <c:v>70.766444</c:v>
                </c:pt>
                <c:pt idx="411">
                  <c:v>68.099778</c:v>
                </c:pt>
                <c:pt idx="412">
                  <c:v>66.660667</c:v>
                </c:pt>
                <c:pt idx="413">
                  <c:v>67.549556</c:v>
                </c:pt>
                <c:pt idx="414">
                  <c:v>66.994</c:v>
                </c:pt>
                <c:pt idx="415">
                  <c:v>67.216222</c:v>
                </c:pt>
                <c:pt idx="416">
                  <c:v>66.332667</c:v>
                </c:pt>
                <c:pt idx="417">
                  <c:v>63.33</c:v>
                </c:pt>
                <c:pt idx="418">
                  <c:v>59.663333</c:v>
                </c:pt>
                <c:pt idx="419">
                  <c:v>61.996667</c:v>
                </c:pt>
                <c:pt idx="420">
                  <c:v>59.663333</c:v>
                </c:pt>
                <c:pt idx="421">
                  <c:v>61.107778</c:v>
                </c:pt>
                <c:pt idx="422">
                  <c:v>61.332667</c:v>
                </c:pt>
                <c:pt idx="423">
                  <c:v>60.110444</c:v>
                </c:pt>
                <c:pt idx="424">
                  <c:v>60.216222</c:v>
                </c:pt>
                <c:pt idx="425">
                  <c:v>57.980667</c:v>
                </c:pt>
                <c:pt idx="426">
                  <c:v>52.999333</c:v>
                </c:pt>
                <c:pt idx="427">
                  <c:v>50.335333</c:v>
                </c:pt>
                <c:pt idx="428">
                  <c:v>47.229556</c:v>
                </c:pt>
                <c:pt idx="429">
                  <c:v>41.898889</c:v>
                </c:pt>
                <c:pt idx="430">
                  <c:v>38.229556</c:v>
                </c:pt>
                <c:pt idx="431">
                  <c:v>36.896222</c:v>
                </c:pt>
                <c:pt idx="432">
                  <c:v>36.898889</c:v>
                </c:pt>
                <c:pt idx="433">
                  <c:v>39.454444</c:v>
                </c:pt>
                <c:pt idx="434">
                  <c:v>37.123778</c:v>
                </c:pt>
                <c:pt idx="435">
                  <c:v>34.901556</c:v>
                </c:pt>
                <c:pt idx="436">
                  <c:v>36.123778</c:v>
                </c:pt>
                <c:pt idx="437">
                  <c:v>34.570889</c:v>
                </c:pt>
                <c:pt idx="438">
                  <c:v>32.018</c:v>
                </c:pt>
                <c:pt idx="439">
                  <c:v>31.573556</c:v>
                </c:pt>
                <c:pt idx="440">
                  <c:v>30.018</c:v>
                </c:pt>
                <c:pt idx="441">
                  <c:v>29.129111</c:v>
                </c:pt>
                <c:pt idx="442">
                  <c:v>30.462444</c:v>
                </c:pt>
                <c:pt idx="443">
                  <c:v>33.129111</c:v>
                </c:pt>
                <c:pt idx="444">
                  <c:v>39.684667</c:v>
                </c:pt>
                <c:pt idx="445">
                  <c:v>47.578889</c:v>
                </c:pt>
                <c:pt idx="446">
                  <c:v>53.803778</c:v>
                </c:pt>
                <c:pt idx="447">
                  <c:v>60.470444</c:v>
                </c:pt>
                <c:pt idx="448">
                  <c:v>68.359333</c:v>
                </c:pt>
                <c:pt idx="449">
                  <c:v>73.692667</c:v>
                </c:pt>
                <c:pt idx="450">
                  <c:v>78.695333</c:v>
                </c:pt>
                <c:pt idx="451">
                  <c:v>80.031333</c:v>
                </c:pt>
                <c:pt idx="452">
                  <c:v>80.028667</c:v>
                </c:pt>
                <c:pt idx="453">
                  <c:v>81.809111</c:v>
                </c:pt>
                <c:pt idx="454">
                  <c:v>88.584222</c:v>
                </c:pt>
                <c:pt idx="455">
                  <c:v>86.473111</c:v>
                </c:pt>
                <c:pt idx="456">
                  <c:v>77.028667</c:v>
                </c:pt>
                <c:pt idx="457">
                  <c:v>74.362</c:v>
                </c:pt>
                <c:pt idx="458">
                  <c:v>71.803778</c:v>
                </c:pt>
                <c:pt idx="459">
                  <c:v>70.137111</c:v>
                </c:pt>
                <c:pt idx="460">
                  <c:v>68.470444</c:v>
                </c:pt>
                <c:pt idx="461">
                  <c:v>53.147778</c:v>
                </c:pt>
                <c:pt idx="462">
                  <c:v>63.586889</c:v>
                </c:pt>
                <c:pt idx="463">
                  <c:v>63.372667</c:v>
                </c:pt>
                <c:pt idx="464">
                  <c:v>60.261556</c:v>
                </c:pt>
                <c:pt idx="465">
                  <c:v>69.481111</c:v>
                </c:pt>
                <c:pt idx="466">
                  <c:v>65.372667</c:v>
                </c:pt>
                <c:pt idx="467">
                  <c:v>54.592222</c:v>
                </c:pt>
                <c:pt idx="468">
                  <c:v>57.928222</c:v>
                </c:pt>
                <c:pt idx="469">
                  <c:v>58.036667</c:v>
                </c:pt>
                <c:pt idx="470">
                  <c:v>53.703333</c:v>
                </c:pt>
                <c:pt idx="471">
                  <c:v>58.703333</c:v>
                </c:pt>
                <c:pt idx="472">
                  <c:v>66.258889</c:v>
                </c:pt>
                <c:pt idx="473">
                  <c:v>73.150444</c:v>
                </c:pt>
                <c:pt idx="474">
                  <c:v>80.481111</c:v>
                </c:pt>
                <c:pt idx="475">
                  <c:v>84.814444</c:v>
                </c:pt>
                <c:pt idx="476">
                  <c:v>87.706</c:v>
                </c:pt>
                <c:pt idx="477">
                  <c:v>90.592222</c:v>
                </c:pt>
                <c:pt idx="478">
                  <c:v>92.483778</c:v>
                </c:pt>
                <c:pt idx="479">
                  <c:v>92.007333</c:v>
                </c:pt>
                <c:pt idx="480">
                  <c:v>91.036667</c:v>
                </c:pt>
                <c:pt idx="481">
                  <c:v>88.806444</c:v>
                </c:pt>
                <c:pt idx="482">
                  <c:v>84.475778</c:v>
                </c:pt>
                <c:pt idx="483">
                  <c:v>75.142444</c:v>
                </c:pt>
                <c:pt idx="484">
                  <c:v>67.475778</c:v>
                </c:pt>
                <c:pt idx="485">
                  <c:v>64.584222</c:v>
                </c:pt>
                <c:pt idx="486">
                  <c:v>64.803778</c:v>
                </c:pt>
                <c:pt idx="487">
                  <c:v>65.356667</c:v>
                </c:pt>
                <c:pt idx="488">
                  <c:v>66.581556</c:v>
                </c:pt>
                <c:pt idx="489">
                  <c:v>68.134444</c:v>
                </c:pt>
                <c:pt idx="490">
                  <c:v>68.245556</c:v>
                </c:pt>
                <c:pt idx="491">
                  <c:v>68.914889</c:v>
                </c:pt>
                <c:pt idx="492">
                  <c:v>70.578889</c:v>
                </c:pt>
                <c:pt idx="493">
                  <c:v>71.134444</c:v>
                </c:pt>
                <c:pt idx="494">
                  <c:v>72.134444</c:v>
                </c:pt>
                <c:pt idx="495">
                  <c:v>69.69</c:v>
                </c:pt>
                <c:pt idx="496">
                  <c:v>68.803778</c:v>
                </c:pt>
                <c:pt idx="497">
                  <c:v>66.578889</c:v>
                </c:pt>
                <c:pt idx="498">
                  <c:v>67.578889</c:v>
                </c:pt>
                <c:pt idx="499">
                  <c:v>69.134444</c:v>
                </c:pt>
                <c:pt idx="500">
                  <c:v>73.245556</c:v>
                </c:pt>
                <c:pt idx="501">
                  <c:v>76.803778</c:v>
                </c:pt>
                <c:pt idx="502">
                  <c:v>71.914889</c:v>
                </c:pt>
                <c:pt idx="503">
                  <c:v>72.803778</c:v>
                </c:pt>
                <c:pt idx="504">
                  <c:v>80.134444</c:v>
                </c:pt>
                <c:pt idx="505">
                  <c:v>82.248222</c:v>
                </c:pt>
                <c:pt idx="506">
                  <c:v>83.692667</c:v>
                </c:pt>
                <c:pt idx="507">
                  <c:v>87.692667</c:v>
                </c:pt>
                <c:pt idx="508">
                  <c:v>88.026</c:v>
                </c:pt>
                <c:pt idx="509">
                  <c:v>86.026</c:v>
                </c:pt>
                <c:pt idx="510">
                  <c:v>85.248222</c:v>
                </c:pt>
                <c:pt idx="511">
                  <c:v>85.039333</c:v>
                </c:pt>
                <c:pt idx="512">
                  <c:v>90.930889</c:v>
                </c:pt>
                <c:pt idx="513">
                  <c:v>95.483778</c:v>
                </c:pt>
                <c:pt idx="514">
                  <c:v>98.264222</c:v>
                </c:pt>
                <c:pt idx="515">
                  <c:v>99.597556</c:v>
                </c:pt>
                <c:pt idx="516">
                  <c:v>92.703333</c:v>
                </c:pt>
                <c:pt idx="517">
                  <c:v>79.481111</c:v>
                </c:pt>
                <c:pt idx="518">
                  <c:v>66.592222</c:v>
                </c:pt>
                <c:pt idx="519">
                  <c:v>62.925556</c:v>
                </c:pt>
                <c:pt idx="520">
                  <c:v>66.475778</c:v>
                </c:pt>
                <c:pt idx="521">
                  <c:v>67.253556</c:v>
                </c:pt>
                <c:pt idx="522">
                  <c:v>64.698</c:v>
                </c:pt>
                <c:pt idx="523">
                  <c:v>65.364667</c:v>
                </c:pt>
                <c:pt idx="524">
                  <c:v>58.592222</c:v>
                </c:pt>
                <c:pt idx="525">
                  <c:v>52.481111</c:v>
                </c:pt>
                <c:pt idx="526">
                  <c:v>41.147778</c:v>
                </c:pt>
                <c:pt idx="527">
                  <c:v>42.37</c:v>
                </c:pt>
                <c:pt idx="528">
                  <c:v>44.37</c:v>
                </c:pt>
                <c:pt idx="529">
                  <c:v>40.147778</c:v>
                </c:pt>
                <c:pt idx="530">
                  <c:v>35.594889</c:v>
                </c:pt>
                <c:pt idx="531">
                  <c:v>34.150444</c:v>
                </c:pt>
                <c:pt idx="532">
                  <c:v>30.261556</c:v>
                </c:pt>
                <c:pt idx="533">
                  <c:v>28.819778</c:v>
                </c:pt>
                <c:pt idx="534">
                  <c:v>31.264222</c:v>
                </c:pt>
                <c:pt idx="535">
                  <c:v>34.708667</c:v>
                </c:pt>
                <c:pt idx="536">
                  <c:v>36.600222</c:v>
                </c:pt>
                <c:pt idx="537">
                  <c:v>36.491778</c:v>
                </c:pt>
                <c:pt idx="538">
                  <c:v>32.602889</c:v>
                </c:pt>
                <c:pt idx="539">
                  <c:v>34.158444</c:v>
                </c:pt>
                <c:pt idx="540">
                  <c:v>33.380667</c:v>
                </c:pt>
                <c:pt idx="541">
                  <c:v>31.269556</c:v>
                </c:pt>
                <c:pt idx="542">
                  <c:v>27.610889</c:v>
                </c:pt>
                <c:pt idx="543">
                  <c:v>21.833111</c:v>
                </c:pt>
                <c:pt idx="544">
                  <c:v>19.722</c:v>
                </c:pt>
                <c:pt idx="545">
                  <c:v>20.944222</c:v>
                </c:pt>
                <c:pt idx="546">
                  <c:v>22.169111</c:v>
                </c:pt>
                <c:pt idx="547">
                  <c:v>25.838444</c:v>
                </c:pt>
                <c:pt idx="548">
                  <c:v>31.505111</c:v>
                </c:pt>
                <c:pt idx="549">
                  <c:v>37.621556</c:v>
                </c:pt>
                <c:pt idx="550">
                  <c:v>41.288222</c:v>
                </c:pt>
                <c:pt idx="551">
                  <c:v>48.846444</c:v>
                </c:pt>
                <c:pt idx="552">
                  <c:v>54.179778</c:v>
                </c:pt>
                <c:pt idx="553">
                  <c:v>53.626889</c:v>
                </c:pt>
                <c:pt idx="554">
                  <c:v>52.960222</c:v>
                </c:pt>
                <c:pt idx="555">
                  <c:v>59.182444</c:v>
                </c:pt>
                <c:pt idx="556">
                  <c:v>68.407333</c:v>
                </c:pt>
                <c:pt idx="557">
                  <c:v>72.629556</c:v>
                </c:pt>
                <c:pt idx="558">
                  <c:v>71.518444</c:v>
                </c:pt>
                <c:pt idx="559">
                  <c:v>59.854444</c:v>
                </c:pt>
                <c:pt idx="560">
                  <c:v>59.632222</c:v>
                </c:pt>
                <c:pt idx="561">
                  <c:v>83.862444</c:v>
                </c:pt>
                <c:pt idx="562">
                  <c:v>80.195778</c:v>
                </c:pt>
                <c:pt idx="563">
                  <c:v>83.531778</c:v>
                </c:pt>
                <c:pt idx="564">
                  <c:v>86.862444</c:v>
                </c:pt>
                <c:pt idx="565">
                  <c:v>89.973556</c:v>
                </c:pt>
                <c:pt idx="566">
                  <c:v>90.976222</c:v>
                </c:pt>
                <c:pt idx="567">
                  <c:v>83.084667</c:v>
                </c:pt>
                <c:pt idx="568">
                  <c:v>80.529111</c:v>
                </c:pt>
                <c:pt idx="569">
                  <c:v>79.418</c:v>
                </c:pt>
                <c:pt idx="570">
                  <c:v>78.418</c:v>
                </c:pt>
                <c:pt idx="571">
                  <c:v>74.640222</c:v>
                </c:pt>
                <c:pt idx="572">
                  <c:v>71.637556</c:v>
                </c:pt>
                <c:pt idx="573">
                  <c:v>66.304222</c:v>
                </c:pt>
                <c:pt idx="574">
                  <c:v>64.304222</c:v>
                </c:pt>
                <c:pt idx="575">
                  <c:v>63.41</c:v>
                </c:pt>
                <c:pt idx="576">
                  <c:v>56.629556</c:v>
                </c:pt>
                <c:pt idx="577">
                  <c:v>48.851778</c:v>
                </c:pt>
                <c:pt idx="578">
                  <c:v>41.185111</c:v>
                </c:pt>
                <c:pt idx="579">
                  <c:v>37.404667</c:v>
                </c:pt>
                <c:pt idx="580">
                  <c:v>39.738</c:v>
                </c:pt>
                <c:pt idx="581">
                  <c:v>41.849111</c:v>
                </c:pt>
                <c:pt idx="582">
                  <c:v>40.068667</c:v>
                </c:pt>
                <c:pt idx="583">
                  <c:v>35.738</c:v>
                </c:pt>
                <c:pt idx="584">
                  <c:v>33.290889</c:v>
                </c:pt>
                <c:pt idx="585">
                  <c:v>33.182444</c:v>
                </c:pt>
                <c:pt idx="586">
                  <c:v>32.182444</c:v>
                </c:pt>
                <c:pt idx="587">
                  <c:v>29.518444</c:v>
                </c:pt>
                <c:pt idx="588">
                  <c:v>27.626889</c:v>
                </c:pt>
                <c:pt idx="589">
                  <c:v>26.626889</c:v>
                </c:pt>
                <c:pt idx="590">
                  <c:v>21.632222</c:v>
                </c:pt>
                <c:pt idx="591">
                  <c:v>17.296222</c:v>
                </c:pt>
                <c:pt idx="592">
                  <c:v>15.521111</c:v>
                </c:pt>
                <c:pt idx="593">
                  <c:v>16.298889</c:v>
                </c:pt>
                <c:pt idx="594">
                  <c:v>19.965556</c:v>
                </c:pt>
                <c:pt idx="595">
                  <c:v>23.415333</c:v>
                </c:pt>
                <c:pt idx="596">
                  <c:v>28.526444</c:v>
                </c:pt>
                <c:pt idx="597">
                  <c:v>33.529111</c:v>
                </c:pt>
                <c:pt idx="598">
                  <c:v>34.751333</c:v>
                </c:pt>
                <c:pt idx="599">
                  <c:v>39.973556</c:v>
                </c:pt>
                <c:pt idx="600">
                  <c:v>43.09</c:v>
                </c:pt>
                <c:pt idx="601">
                  <c:v>46.978889</c:v>
                </c:pt>
                <c:pt idx="602">
                  <c:v>44.645556</c:v>
                </c:pt>
                <c:pt idx="603">
                  <c:v>40.312222</c:v>
                </c:pt>
                <c:pt idx="604">
                  <c:v>39.428667</c:v>
                </c:pt>
                <c:pt idx="605">
                  <c:v>44.317556</c:v>
                </c:pt>
                <c:pt idx="606">
                  <c:v>48.209111</c:v>
                </c:pt>
                <c:pt idx="607">
                  <c:v>46.098</c:v>
                </c:pt>
                <c:pt idx="608">
                  <c:v>43.431333</c:v>
                </c:pt>
                <c:pt idx="609">
                  <c:v>48.656222</c:v>
                </c:pt>
                <c:pt idx="610">
                  <c:v>48.320222</c:v>
                </c:pt>
                <c:pt idx="611">
                  <c:v>48.211778</c:v>
                </c:pt>
                <c:pt idx="612">
                  <c:v>47.545111</c:v>
                </c:pt>
                <c:pt idx="613">
                  <c:v>49.545111</c:v>
                </c:pt>
                <c:pt idx="614">
                  <c:v>50.661556</c:v>
                </c:pt>
                <c:pt idx="615">
                  <c:v>43.439333</c:v>
                </c:pt>
                <c:pt idx="616">
                  <c:v>34.222444</c:v>
                </c:pt>
                <c:pt idx="617">
                  <c:v>27.994889</c:v>
                </c:pt>
                <c:pt idx="618">
                  <c:v>29.106</c:v>
                </c:pt>
                <c:pt idx="619">
                  <c:v>27.772667</c:v>
                </c:pt>
                <c:pt idx="620">
                  <c:v>30.328222</c:v>
                </c:pt>
                <c:pt idx="621">
                  <c:v>32.106</c:v>
                </c:pt>
                <c:pt idx="622">
                  <c:v>30.111333</c:v>
                </c:pt>
                <c:pt idx="623">
                  <c:v>27.328222</c:v>
                </c:pt>
                <c:pt idx="624">
                  <c:v>26.661556</c:v>
                </c:pt>
                <c:pt idx="625">
                  <c:v>24.217111</c:v>
                </c:pt>
                <c:pt idx="626">
                  <c:v>25.994889</c:v>
                </c:pt>
                <c:pt idx="627">
                  <c:v>25.328222</c:v>
                </c:pt>
                <c:pt idx="628">
                  <c:v>23.661556</c:v>
                </c:pt>
                <c:pt idx="629">
                  <c:v>22.222444</c:v>
                </c:pt>
                <c:pt idx="630">
                  <c:v>21.889111</c:v>
                </c:pt>
                <c:pt idx="631">
                  <c:v>25.328222</c:v>
                </c:pt>
                <c:pt idx="632">
                  <c:v>30.444667</c:v>
                </c:pt>
                <c:pt idx="633">
                  <c:v>30.778</c:v>
                </c:pt>
                <c:pt idx="634">
                  <c:v>40.891778</c:v>
                </c:pt>
                <c:pt idx="635">
                  <c:v>58.111333</c:v>
                </c:pt>
                <c:pt idx="636">
                  <c:v>71.000222</c:v>
                </c:pt>
                <c:pt idx="637">
                  <c:v>79.336222</c:v>
                </c:pt>
                <c:pt idx="638">
                  <c:v>84.891778</c:v>
                </c:pt>
                <c:pt idx="639">
                  <c:v>89.891778</c:v>
                </c:pt>
                <c:pt idx="640">
                  <c:v>95.225111</c:v>
                </c:pt>
                <c:pt idx="641">
                  <c:v>94.114</c:v>
                </c:pt>
                <c:pt idx="642">
                  <c:v>90.669556</c:v>
                </c:pt>
                <c:pt idx="643">
                  <c:v>94.666889</c:v>
                </c:pt>
                <c:pt idx="644">
                  <c:v>99.883778</c:v>
                </c:pt>
                <c:pt idx="645">
                  <c:v>100.328222</c:v>
                </c:pt>
                <c:pt idx="646">
                  <c:v>98.661556</c:v>
                </c:pt>
                <c:pt idx="647">
                  <c:v>99.767333</c:v>
                </c:pt>
                <c:pt idx="648">
                  <c:v>100.878444</c:v>
                </c:pt>
                <c:pt idx="649">
                  <c:v>99.545111</c:v>
                </c:pt>
                <c:pt idx="650">
                  <c:v>97.098</c:v>
                </c:pt>
                <c:pt idx="651">
                  <c:v>97.095333</c:v>
                </c:pt>
                <c:pt idx="652">
                  <c:v>94.317556</c:v>
                </c:pt>
                <c:pt idx="653">
                  <c:v>93.645556</c:v>
                </c:pt>
                <c:pt idx="654">
                  <c:v>96.420667</c:v>
                </c:pt>
                <c:pt idx="655">
                  <c:v>94.087333</c:v>
                </c:pt>
                <c:pt idx="656">
                  <c:v>92.862444</c:v>
                </c:pt>
                <c:pt idx="657">
                  <c:v>91.751333</c:v>
                </c:pt>
                <c:pt idx="658">
                  <c:v>94.082</c:v>
                </c:pt>
                <c:pt idx="659">
                  <c:v>96.632222</c:v>
                </c:pt>
                <c:pt idx="660">
                  <c:v>95.41</c:v>
                </c:pt>
                <c:pt idx="661">
                  <c:v>94.076667</c:v>
                </c:pt>
                <c:pt idx="662">
                  <c:v>93.298889</c:v>
                </c:pt>
                <c:pt idx="663">
                  <c:v>91.743333</c:v>
                </c:pt>
                <c:pt idx="664">
                  <c:v>87.521111</c:v>
                </c:pt>
                <c:pt idx="665">
                  <c:v>86.187778</c:v>
                </c:pt>
                <c:pt idx="666">
                  <c:v>82.854444</c:v>
                </c:pt>
                <c:pt idx="667">
                  <c:v>76.41</c:v>
                </c:pt>
                <c:pt idx="668">
                  <c:v>69.965556</c:v>
                </c:pt>
                <c:pt idx="669">
                  <c:v>64.074</c:v>
                </c:pt>
                <c:pt idx="670">
                  <c:v>59.851778</c:v>
                </c:pt>
                <c:pt idx="671">
                  <c:v>56.851778</c:v>
                </c:pt>
                <c:pt idx="672">
                  <c:v>51.851778</c:v>
                </c:pt>
                <c:pt idx="673">
                  <c:v>49.407333</c:v>
                </c:pt>
                <c:pt idx="674">
                  <c:v>50.296222</c:v>
                </c:pt>
                <c:pt idx="675">
                  <c:v>53.074</c:v>
                </c:pt>
                <c:pt idx="676">
                  <c:v>57.518444</c:v>
                </c:pt>
                <c:pt idx="677">
                  <c:v>64.074</c:v>
                </c:pt>
                <c:pt idx="678">
                  <c:v>68.521111</c:v>
                </c:pt>
                <c:pt idx="679">
                  <c:v>75.743333</c:v>
                </c:pt>
                <c:pt idx="680">
                  <c:v>79.521111</c:v>
                </c:pt>
                <c:pt idx="681">
                  <c:v>87.521111</c:v>
                </c:pt>
                <c:pt idx="682">
                  <c:v>94.743333</c:v>
                </c:pt>
                <c:pt idx="683">
                  <c:v>92.965556</c:v>
                </c:pt>
                <c:pt idx="684">
                  <c:v>89.187778</c:v>
                </c:pt>
                <c:pt idx="685">
                  <c:v>85.743333</c:v>
                </c:pt>
                <c:pt idx="686">
                  <c:v>83.187778</c:v>
                </c:pt>
                <c:pt idx="687">
                  <c:v>76.187778</c:v>
                </c:pt>
                <c:pt idx="688">
                  <c:v>70.629556</c:v>
                </c:pt>
                <c:pt idx="689">
                  <c:v>68.743333</c:v>
                </c:pt>
                <c:pt idx="690">
                  <c:v>67.965556</c:v>
                </c:pt>
                <c:pt idx="691">
                  <c:v>69.185111</c:v>
                </c:pt>
                <c:pt idx="692">
                  <c:v>69.074</c:v>
                </c:pt>
                <c:pt idx="693">
                  <c:v>68.851778</c:v>
                </c:pt>
                <c:pt idx="694">
                  <c:v>67.185111</c:v>
                </c:pt>
                <c:pt idx="695">
                  <c:v>60.851778</c:v>
                </c:pt>
                <c:pt idx="696">
                  <c:v>55.518444</c:v>
                </c:pt>
                <c:pt idx="697">
                  <c:v>49.187778</c:v>
                </c:pt>
                <c:pt idx="698">
                  <c:v>47.632222</c:v>
                </c:pt>
                <c:pt idx="699">
                  <c:v>52.298889</c:v>
                </c:pt>
                <c:pt idx="700">
                  <c:v>54.632222</c:v>
                </c:pt>
                <c:pt idx="701">
                  <c:v>57.298889</c:v>
                </c:pt>
                <c:pt idx="702">
                  <c:v>63.854444</c:v>
                </c:pt>
                <c:pt idx="703">
                  <c:v>62.304222</c:v>
                </c:pt>
                <c:pt idx="704">
                  <c:v>59.526444</c:v>
                </c:pt>
                <c:pt idx="705">
                  <c:v>55.304222</c:v>
                </c:pt>
                <c:pt idx="706">
                  <c:v>51.970889</c:v>
                </c:pt>
                <c:pt idx="707">
                  <c:v>52.415333</c:v>
                </c:pt>
                <c:pt idx="708">
                  <c:v>51.637556</c:v>
                </c:pt>
                <c:pt idx="709">
                  <c:v>52.193111</c:v>
                </c:pt>
                <c:pt idx="710">
                  <c:v>55.418</c:v>
                </c:pt>
                <c:pt idx="711">
                  <c:v>55.084667</c:v>
                </c:pt>
                <c:pt idx="712">
                  <c:v>53.084667</c:v>
                </c:pt>
                <c:pt idx="713">
                  <c:v>46.640222</c:v>
                </c:pt>
                <c:pt idx="714">
                  <c:v>35.989556</c:v>
                </c:pt>
                <c:pt idx="715">
                  <c:v>40.656222</c:v>
                </c:pt>
                <c:pt idx="716">
                  <c:v>43.211778</c:v>
                </c:pt>
                <c:pt idx="717">
                  <c:v>44.322889</c:v>
                </c:pt>
                <c:pt idx="718">
                  <c:v>49.881111</c:v>
                </c:pt>
                <c:pt idx="719">
                  <c:v>56.547778</c:v>
                </c:pt>
                <c:pt idx="720">
                  <c:v>61.436667</c:v>
                </c:pt>
                <c:pt idx="721">
                  <c:v>60.325556</c:v>
                </c:pt>
                <c:pt idx="722">
                  <c:v>57.881111</c:v>
                </c:pt>
                <c:pt idx="723">
                  <c:v>56.772667</c:v>
                </c:pt>
                <c:pt idx="724">
                  <c:v>57.881111</c:v>
                </c:pt>
                <c:pt idx="725">
                  <c:v>58.106</c:v>
                </c:pt>
                <c:pt idx="726">
                  <c:v>59.214444</c:v>
                </c:pt>
                <c:pt idx="727">
                  <c:v>61.658889</c:v>
                </c:pt>
                <c:pt idx="728">
                  <c:v>65.106</c:v>
                </c:pt>
                <c:pt idx="729">
                  <c:v>67.103333</c:v>
                </c:pt>
                <c:pt idx="730">
                  <c:v>68.77</c:v>
                </c:pt>
                <c:pt idx="731">
                  <c:v>70.214444</c:v>
                </c:pt>
                <c:pt idx="732">
                  <c:v>69.436667</c:v>
                </c:pt>
                <c:pt idx="733">
                  <c:v>70.436667</c:v>
                </c:pt>
                <c:pt idx="734">
                  <c:v>70.881111</c:v>
                </c:pt>
                <c:pt idx="735">
                  <c:v>70.992222</c:v>
                </c:pt>
                <c:pt idx="736">
                  <c:v>73.103333</c:v>
                </c:pt>
                <c:pt idx="737">
                  <c:v>74.989556</c:v>
                </c:pt>
                <c:pt idx="738">
                  <c:v>76.434</c:v>
                </c:pt>
                <c:pt idx="739">
                  <c:v>77.100667</c:v>
                </c:pt>
                <c:pt idx="740">
                  <c:v>79.878444</c:v>
                </c:pt>
                <c:pt idx="741">
                  <c:v>83.653556</c:v>
                </c:pt>
                <c:pt idx="742">
                  <c:v>85.764667</c:v>
                </c:pt>
                <c:pt idx="743">
                  <c:v>87.875778</c:v>
                </c:pt>
                <c:pt idx="744">
                  <c:v>87.984222</c:v>
                </c:pt>
                <c:pt idx="745">
                  <c:v>90.650889</c:v>
                </c:pt>
                <c:pt idx="746">
                  <c:v>91.095333</c:v>
                </c:pt>
                <c:pt idx="747">
                  <c:v>89.206444</c:v>
                </c:pt>
                <c:pt idx="748">
                  <c:v>85.650889</c:v>
                </c:pt>
                <c:pt idx="749">
                  <c:v>83.645556</c:v>
                </c:pt>
                <c:pt idx="750">
                  <c:v>81.867778</c:v>
                </c:pt>
                <c:pt idx="751">
                  <c:v>81.198444</c:v>
                </c:pt>
                <c:pt idx="752">
                  <c:v>80.087333</c:v>
                </c:pt>
                <c:pt idx="753">
                  <c:v>58.420667</c:v>
                </c:pt>
                <c:pt idx="754">
                  <c:v>58.309556</c:v>
                </c:pt>
                <c:pt idx="755">
                  <c:v>58.976222</c:v>
                </c:pt>
                <c:pt idx="756">
                  <c:v>58.645556</c:v>
                </c:pt>
                <c:pt idx="757">
                  <c:v>59.087333</c:v>
                </c:pt>
                <c:pt idx="758">
                  <c:v>59.198444</c:v>
                </c:pt>
                <c:pt idx="759">
                  <c:v>59.642889</c:v>
                </c:pt>
                <c:pt idx="760">
                  <c:v>59.756667</c:v>
                </c:pt>
                <c:pt idx="761">
                  <c:v>59.201111</c:v>
                </c:pt>
                <c:pt idx="762">
                  <c:v>58.645555</c:v>
                </c:pt>
                <c:pt idx="763">
                  <c:v>62.095333</c:v>
                </c:pt>
                <c:pt idx="764">
                  <c:v>62.095333</c:v>
                </c:pt>
                <c:pt idx="765">
                  <c:v>62.653556</c:v>
                </c:pt>
                <c:pt idx="766">
                  <c:v>62.431333</c:v>
                </c:pt>
                <c:pt idx="767">
                  <c:v>62.986889</c:v>
                </c:pt>
                <c:pt idx="768">
                  <c:v>63.320222</c:v>
                </c:pt>
                <c:pt idx="769">
                  <c:v>64.098</c:v>
                </c:pt>
                <c:pt idx="770">
                  <c:v>64.656222</c:v>
                </c:pt>
                <c:pt idx="771">
                  <c:v>64.545111</c:v>
                </c:pt>
                <c:pt idx="772">
                  <c:v>64.325556</c:v>
                </c:pt>
                <c:pt idx="773">
                  <c:v>65.211778</c:v>
                </c:pt>
                <c:pt idx="774">
                  <c:v>66.436667</c:v>
                </c:pt>
                <c:pt idx="775">
                  <c:v>67.658889</c:v>
                </c:pt>
                <c:pt idx="776">
                  <c:v>68.214444</c:v>
                </c:pt>
                <c:pt idx="777">
                  <c:v>69.106</c:v>
                </c:pt>
                <c:pt idx="778">
                  <c:v>69.661556</c:v>
                </c:pt>
                <c:pt idx="779">
                  <c:v>70.111333</c:v>
                </c:pt>
                <c:pt idx="780">
                  <c:v>70.217111</c:v>
                </c:pt>
                <c:pt idx="781">
                  <c:v>70.322889</c:v>
                </c:pt>
                <c:pt idx="782">
                  <c:v>72.458</c:v>
                </c:pt>
                <c:pt idx="783">
                  <c:v>74.346889</c:v>
                </c:pt>
                <c:pt idx="784">
                  <c:v>75.346889</c:v>
                </c:pt>
                <c:pt idx="785">
                  <c:v>76.902444</c:v>
                </c:pt>
                <c:pt idx="786">
                  <c:v>78.124667</c:v>
                </c:pt>
                <c:pt idx="787">
                  <c:v>79.680222</c:v>
                </c:pt>
                <c:pt idx="788">
                  <c:v>80.680222</c:v>
                </c:pt>
                <c:pt idx="789">
                  <c:v>82.569111</c:v>
                </c:pt>
                <c:pt idx="790">
                  <c:v>83.013556</c:v>
                </c:pt>
                <c:pt idx="791">
                  <c:v>84.791333</c:v>
                </c:pt>
                <c:pt idx="792">
                  <c:v>80.791333</c:v>
                </c:pt>
                <c:pt idx="793">
                  <c:v>81.124667</c:v>
                </c:pt>
                <c:pt idx="794">
                  <c:v>81.794</c:v>
                </c:pt>
                <c:pt idx="795">
                  <c:v>82.124667</c:v>
                </c:pt>
                <c:pt idx="796">
                  <c:v>82.460667</c:v>
                </c:pt>
                <c:pt idx="797">
                  <c:v>82.127333</c:v>
                </c:pt>
                <c:pt idx="798">
                  <c:v>82.682889</c:v>
                </c:pt>
                <c:pt idx="799">
                  <c:v>82.571778</c:v>
                </c:pt>
                <c:pt idx="800">
                  <c:v>82.905111</c:v>
                </c:pt>
                <c:pt idx="801">
                  <c:v>82.460667</c:v>
                </c:pt>
                <c:pt idx="802">
                  <c:v>82.349556</c:v>
                </c:pt>
                <c:pt idx="803">
                  <c:v>82.349556</c:v>
                </c:pt>
                <c:pt idx="804">
                  <c:v>83.349556</c:v>
                </c:pt>
                <c:pt idx="805">
                  <c:v>84.349556</c:v>
                </c:pt>
                <c:pt idx="806">
                  <c:v>84.905111</c:v>
                </c:pt>
                <c:pt idx="807">
                  <c:v>84.127333</c:v>
                </c:pt>
                <c:pt idx="808">
                  <c:v>83.682889</c:v>
                </c:pt>
                <c:pt idx="809">
                  <c:v>84.127333</c:v>
                </c:pt>
                <c:pt idx="810">
                  <c:v>84.349556</c:v>
                </c:pt>
                <c:pt idx="811">
                  <c:v>85.127333</c:v>
                </c:pt>
                <c:pt idx="812">
                  <c:v>85.460667</c:v>
                </c:pt>
                <c:pt idx="813">
                  <c:v>85.682889</c:v>
                </c:pt>
                <c:pt idx="814">
                  <c:v>86.905111</c:v>
                </c:pt>
                <c:pt idx="815">
                  <c:v>88.460667</c:v>
                </c:pt>
                <c:pt idx="816">
                  <c:v>88.460667</c:v>
                </c:pt>
                <c:pt idx="817">
                  <c:v>88.682889</c:v>
                </c:pt>
                <c:pt idx="818">
                  <c:v>88.902444</c:v>
                </c:pt>
                <c:pt idx="819">
                  <c:v>88.460667</c:v>
                </c:pt>
                <c:pt idx="820">
                  <c:v>88.235778</c:v>
                </c:pt>
                <c:pt idx="821">
                  <c:v>87.902444</c:v>
                </c:pt>
                <c:pt idx="822">
                  <c:v>86.680222</c:v>
                </c:pt>
                <c:pt idx="823">
                  <c:v>86.346889</c:v>
                </c:pt>
                <c:pt idx="824">
                  <c:v>86.124667</c:v>
                </c:pt>
                <c:pt idx="825">
                  <c:v>85.571778</c:v>
                </c:pt>
                <c:pt idx="826">
                  <c:v>85.349556</c:v>
                </c:pt>
                <c:pt idx="827">
                  <c:v>84.902444</c:v>
                </c:pt>
                <c:pt idx="828">
                  <c:v>83.682889</c:v>
                </c:pt>
                <c:pt idx="829">
                  <c:v>82.680222</c:v>
                </c:pt>
                <c:pt idx="830">
                  <c:v>81.905111</c:v>
                </c:pt>
                <c:pt idx="831">
                  <c:v>81.791333</c:v>
                </c:pt>
                <c:pt idx="832">
                  <c:v>81.680222</c:v>
                </c:pt>
                <c:pt idx="833">
                  <c:v>81.458</c:v>
                </c:pt>
                <c:pt idx="834">
                  <c:v>81.680222</c:v>
                </c:pt>
                <c:pt idx="835">
                  <c:v>82.571778</c:v>
                </c:pt>
                <c:pt idx="836">
                  <c:v>77.127333</c:v>
                </c:pt>
                <c:pt idx="837">
                  <c:v>74.458</c:v>
                </c:pt>
                <c:pt idx="838">
                  <c:v>72.013556</c:v>
                </c:pt>
                <c:pt idx="839">
                  <c:v>79.569111</c:v>
                </c:pt>
                <c:pt idx="840">
                  <c:v>70.013556</c:v>
                </c:pt>
                <c:pt idx="841">
                  <c:v>68.235778</c:v>
                </c:pt>
                <c:pt idx="842">
                  <c:v>68.013556</c:v>
                </c:pt>
                <c:pt idx="843">
                  <c:v>67.569111</c:v>
                </c:pt>
                <c:pt idx="844">
                  <c:v>67.791333</c:v>
                </c:pt>
                <c:pt idx="845">
                  <c:v>68.569111</c:v>
                </c:pt>
                <c:pt idx="846">
                  <c:v>69.794</c:v>
                </c:pt>
                <c:pt idx="847">
                  <c:v>71.902444</c:v>
                </c:pt>
                <c:pt idx="848">
                  <c:v>72.680222</c:v>
                </c:pt>
                <c:pt idx="849">
                  <c:v>73.235778</c:v>
                </c:pt>
                <c:pt idx="850">
                  <c:v>73.680222</c:v>
                </c:pt>
                <c:pt idx="851">
                  <c:v>74.346889</c:v>
                </c:pt>
                <c:pt idx="852">
                  <c:v>74.902444</c:v>
                </c:pt>
                <c:pt idx="853">
                  <c:v>75.013556</c:v>
                </c:pt>
                <c:pt idx="854">
                  <c:v>76.235778</c:v>
                </c:pt>
                <c:pt idx="855">
                  <c:v>77.013556</c:v>
                </c:pt>
                <c:pt idx="856">
                  <c:v>78.902444</c:v>
                </c:pt>
                <c:pt idx="857">
                  <c:v>80.124667</c:v>
                </c:pt>
                <c:pt idx="858">
                  <c:v>80.124667</c:v>
                </c:pt>
                <c:pt idx="859">
                  <c:v>79.902444</c:v>
                </c:pt>
                <c:pt idx="860">
                  <c:v>80.680222</c:v>
                </c:pt>
                <c:pt idx="861">
                  <c:v>81.346889</c:v>
                </c:pt>
                <c:pt idx="862">
                  <c:v>81.791333</c:v>
                </c:pt>
                <c:pt idx="863">
                  <c:v>82.013556</c:v>
                </c:pt>
                <c:pt idx="864">
                  <c:v>82.346889</c:v>
                </c:pt>
                <c:pt idx="865">
                  <c:v>82.124667</c:v>
                </c:pt>
                <c:pt idx="866">
                  <c:v>82.349556</c:v>
                </c:pt>
                <c:pt idx="867">
                  <c:v>82.346889</c:v>
                </c:pt>
                <c:pt idx="868">
                  <c:v>81.905111</c:v>
                </c:pt>
                <c:pt idx="869">
                  <c:v>75.791333</c:v>
                </c:pt>
                <c:pt idx="870">
                  <c:v>75.346889</c:v>
                </c:pt>
                <c:pt idx="871">
                  <c:v>74.680222</c:v>
                </c:pt>
                <c:pt idx="872">
                  <c:v>74.571778</c:v>
                </c:pt>
                <c:pt idx="873">
                  <c:v>73.794</c:v>
                </c:pt>
                <c:pt idx="874">
                  <c:v>72.682889</c:v>
                </c:pt>
                <c:pt idx="875">
                  <c:v>72.905111</c:v>
                </c:pt>
                <c:pt idx="876">
                  <c:v>73.238444</c:v>
                </c:pt>
                <c:pt idx="877">
                  <c:v>73.905111</c:v>
                </c:pt>
                <c:pt idx="878">
                  <c:v>74.571778</c:v>
                </c:pt>
                <c:pt idx="879">
                  <c:v>74.460667</c:v>
                </c:pt>
                <c:pt idx="880">
                  <c:v>74.346889</c:v>
                </c:pt>
                <c:pt idx="881">
                  <c:v>73.794</c:v>
                </c:pt>
                <c:pt idx="882">
                  <c:v>72.016222</c:v>
                </c:pt>
                <c:pt idx="883">
                  <c:v>68.238444</c:v>
                </c:pt>
                <c:pt idx="884">
                  <c:v>63.905111</c:v>
                </c:pt>
                <c:pt idx="885">
                  <c:v>61.238444</c:v>
                </c:pt>
                <c:pt idx="886">
                  <c:v>62.794</c:v>
                </c:pt>
                <c:pt idx="887">
                  <c:v>66.571778</c:v>
                </c:pt>
                <c:pt idx="888">
                  <c:v>64.794</c:v>
                </c:pt>
                <c:pt idx="889">
                  <c:v>54.905111</c:v>
                </c:pt>
                <c:pt idx="890">
                  <c:v>49.460667</c:v>
                </c:pt>
                <c:pt idx="891">
                  <c:v>47.460667</c:v>
                </c:pt>
                <c:pt idx="892">
                  <c:v>44.685556</c:v>
                </c:pt>
                <c:pt idx="893">
                  <c:v>40.13</c:v>
                </c:pt>
                <c:pt idx="894">
                  <c:v>36.352222</c:v>
                </c:pt>
                <c:pt idx="895">
                  <c:v>33.796667</c:v>
                </c:pt>
                <c:pt idx="896">
                  <c:v>35.685556</c:v>
                </c:pt>
                <c:pt idx="897">
                  <c:v>43.910444</c:v>
                </c:pt>
                <c:pt idx="898">
                  <c:v>52.021556</c:v>
                </c:pt>
                <c:pt idx="899">
                  <c:v>62.688222</c:v>
                </c:pt>
                <c:pt idx="900">
                  <c:v>72.243778</c:v>
                </c:pt>
                <c:pt idx="901">
                  <c:v>82.021556</c:v>
                </c:pt>
                <c:pt idx="902">
                  <c:v>92.466</c:v>
                </c:pt>
                <c:pt idx="903">
                  <c:v>99.243778</c:v>
                </c:pt>
                <c:pt idx="904">
                  <c:v>102.021556</c:v>
                </c:pt>
                <c:pt idx="905">
                  <c:v>106.577111</c:v>
                </c:pt>
                <c:pt idx="906">
                  <c:v>106.574444</c:v>
                </c:pt>
                <c:pt idx="907">
                  <c:v>107.685556</c:v>
                </c:pt>
                <c:pt idx="908">
                  <c:v>107.238444</c:v>
                </c:pt>
                <c:pt idx="909">
                  <c:v>77.273111</c:v>
                </c:pt>
                <c:pt idx="910">
                  <c:v>82.162</c:v>
                </c:pt>
                <c:pt idx="911">
                  <c:v>87.273111</c:v>
                </c:pt>
                <c:pt idx="912">
                  <c:v>87.273111</c:v>
                </c:pt>
                <c:pt idx="913">
                  <c:v>85.159333</c:v>
                </c:pt>
                <c:pt idx="914">
                  <c:v>82.937111</c:v>
                </c:pt>
                <c:pt idx="915">
                  <c:v>81.159333</c:v>
                </c:pt>
                <c:pt idx="916">
                  <c:v>80.826</c:v>
                </c:pt>
                <c:pt idx="917">
                  <c:v>79.048222</c:v>
                </c:pt>
                <c:pt idx="918">
                  <c:v>77.270444</c:v>
                </c:pt>
                <c:pt idx="919">
                  <c:v>75.378889</c:v>
                </c:pt>
                <c:pt idx="920">
                  <c:v>73.378889</c:v>
                </c:pt>
                <c:pt idx="921">
                  <c:v>70.823333</c:v>
                </c:pt>
                <c:pt idx="922">
                  <c:v>67.598444</c:v>
                </c:pt>
                <c:pt idx="923">
                  <c:v>62.712222</c:v>
                </c:pt>
                <c:pt idx="924">
                  <c:v>59.376222</c:v>
                </c:pt>
                <c:pt idx="925">
                  <c:v>56.815333</c:v>
                </c:pt>
                <c:pt idx="926">
                  <c:v>53.259778</c:v>
                </c:pt>
                <c:pt idx="927">
                  <c:v>48.593111</c:v>
                </c:pt>
                <c:pt idx="928">
                  <c:v>47.037556</c:v>
                </c:pt>
                <c:pt idx="929">
                  <c:v>47.370889</c:v>
                </c:pt>
                <c:pt idx="930">
                  <c:v>47.923778</c:v>
                </c:pt>
                <c:pt idx="931">
                  <c:v>47.368222</c:v>
                </c:pt>
                <c:pt idx="932">
                  <c:v>43.257111</c:v>
                </c:pt>
                <c:pt idx="933">
                  <c:v>42.257111</c:v>
                </c:pt>
                <c:pt idx="934">
                  <c:v>41.590444</c:v>
                </c:pt>
                <c:pt idx="935">
                  <c:v>42.034889</c:v>
                </c:pt>
                <c:pt idx="936">
                  <c:v>42.257111</c:v>
                </c:pt>
                <c:pt idx="937">
                  <c:v>43.034889</c:v>
                </c:pt>
                <c:pt idx="938">
                  <c:v>44.368222</c:v>
                </c:pt>
                <c:pt idx="939">
                  <c:v>45.259778</c:v>
                </c:pt>
                <c:pt idx="940">
                  <c:v>46.370889</c:v>
                </c:pt>
                <c:pt idx="941">
                  <c:v>46.815333</c:v>
                </c:pt>
                <c:pt idx="942">
                  <c:v>47.148667</c:v>
                </c:pt>
                <c:pt idx="943">
                  <c:v>47.482</c:v>
                </c:pt>
                <c:pt idx="944">
                  <c:v>47.593111</c:v>
                </c:pt>
                <c:pt idx="945">
                  <c:v>47.593111</c:v>
                </c:pt>
                <c:pt idx="946">
                  <c:v>47.926444</c:v>
                </c:pt>
                <c:pt idx="947">
                  <c:v>48.037556</c:v>
                </c:pt>
                <c:pt idx="948">
                  <c:v>48.259778</c:v>
                </c:pt>
                <c:pt idx="949">
                  <c:v>46.370889</c:v>
                </c:pt>
                <c:pt idx="950">
                  <c:v>46.148667</c:v>
                </c:pt>
                <c:pt idx="951">
                  <c:v>45.593111</c:v>
                </c:pt>
                <c:pt idx="952">
                  <c:v>44.926444</c:v>
                </c:pt>
                <c:pt idx="953">
                  <c:v>43.926444</c:v>
                </c:pt>
                <c:pt idx="954">
                  <c:v>43.037556</c:v>
                </c:pt>
                <c:pt idx="955">
                  <c:v>42.487333</c:v>
                </c:pt>
                <c:pt idx="956">
                  <c:v>42.154</c:v>
                </c:pt>
                <c:pt idx="957">
                  <c:v>42.042889</c:v>
                </c:pt>
                <c:pt idx="958">
                  <c:v>42.042889</c:v>
                </c:pt>
                <c:pt idx="959">
                  <c:v>42.042889</c:v>
                </c:pt>
                <c:pt idx="960">
                  <c:v>41.820667</c:v>
                </c:pt>
                <c:pt idx="961">
                  <c:v>40.820667</c:v>
                </c:pt>
                <c:pt idx="962">
                  <c:v>40.042889</c:v>
                </c:pt>
                <c:pt idx="963">
                  <c:v>39.154</c:v>
                </c:pt>
                <c:pt idx="964">
                  <c:v>38.376222</c:v>
                </c:pt>
                <c:pt idx="965">
                  <c:v>38.154</c:v>
                </c:pt>
                <c:pt idx="966">
                  <c:v>37.487333</c:v>
                </c:pt>
                <c:pt idx="967">
                  <c:v>37.820667</c:v>
                </c:pt>
                <c:pt idx="968">
                  <c:v>38.709556</c:v>
                </c:pt>
                <c:pt idx="969">
                  <c:v>39.045556</c:v>
                </c:pt>
                <c:pt idx="970">
                  <c:v>39.156667</c:v>
                </c:pt>
                <c:pt idx="971">
                  <c:v>39.042889</c:v>
                </c:pt>
                <c:pt idx="972">
                  <c:v>39.045556</c:v>
                </c:pt>
                <c:pt idx="973">
                  <c:v>39.49</c:v>
                </c:pt>
                <c:pt idx="974">
                  <c:v>41.042889</c:v>
                </c:pt>
                <c:pt idx="975">
                  <c:v>43.045556</c:v>
                </c:pt>
                <c:pt idx="976">
                  <c:v>44.49</c:v>
                </c:pt>
                <c:pt idx="977">
                  <c:v>46.823333</c:v>
                </c:pt>
                <c:pt idx="978">
                  <c:v>48.934444</c:v>
                </c:pt>
                <c:pt idx="979">
                  <c:v>50.49</c:v>
                </c:pt>
                <c:pt idx="980">
                  <c:v>52.712222</c:v>
                </c:pt>
                <c:pt idx="981">
                  <c:v>55.712222</c:v>
                </c:pt>
                <c:pt idx="982">
                  <c:v>56.156667</c:v>
                </c:pt>
                <c:pt idx="983">
                  <c:v>57.49</c:v>
                </c:pt>
                <c:pt idx="984">
                  <c:v>57.156667</c:v>
                </c:pt>
                <c:pt idx="985">
                  <c:v>58.378889</c:v>
                </c:pt>
                <c:pt idx="986">
                  <c:v>59.601111</c:v>
                </c:pt>
                <c:pt idx="987">
                  <c:v>61.156667</c:v>
                </c:pt>
                <c:pt idx="988">
                  <c:v>62.378889</c:v>
                </c:pt>
                <c:pt idx="989">
                  <c:v>63.045556</c:v>
                </c:pt>
                <c:pt idx="990">
                  <c:v>63.492667</c:v>
                </c:pt>
                <c:pt idx="991">
                  <c:v>63.714889</c:v>
                </c:pt>
                <c:pt idx="992">
                  <c:v>64.601111</c:v>
                </c:pt>
                <c:pt idx="993">
                  <c:v>64.934444</c:v>
                </c:pt>
                <c:pt idx="994">
                  <c:v>65.49</c:v>
                </c:pt>
                <c:pt idx="995">
                  <c:v>66.601111</c:v>
                </c:pt>
                <c:pt idx="996">
                  <c:v>68.045556</c:v>
                </c:pt>
                <c:pt idx="997">
                  <c:v>67.267778</c:v>
                </c:pt>
                <c:pt idx="998">
                  <c:v>67.601111</c:v>
                </c:pt>
                <c:pt idx="999">
                  <c:v>67.601111</c:v>
                </c:pt>
              </c:numCache>
            </c:numRef>
          </c:xVal>
          <c:yVal>
            <c:numRef>
              <c:f>'098-10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3523157"/>
        <c:axId val="75762135"/>
      </c:scatterChart>
      <c:valAx>
        <c:axId val="3352315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135"/>
        <c:crossesAt val="0"/>
        <c:crossBetween val="midCat"/>
      </c:valAx>
      <c:valAx>
        <c:axId val="7576213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15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SA'!$D$3:$D$2000</c:f>
              <c:numCache>
                <c:formatCode>General</c:formatCode>
                <c:ptCount val="1998"/>
                <c:pt idx="0">
                  <c:v>10.666667</c:v>
                </c:pt>
                <c:pt idx="1">
                  <c:v>23.333333</c:v>
                </c:pt>
                <c:pt idx="2">
                  <c:v>22</c:v>
                </c:pt>
                <c:pt idx="3">
                  <c:v>15.333333</c:v>
                </c:pt>
                <c:pt idx="4">
                  <c:v>4</c:v>
                </c:pt>
                <c:pt idx="5">
                  <c:v>8.666667</c:v>
                </c:pt>
                <c:pt idx="6">
                  <c:v>4</c:v>
                </c:pt>
                <c:pt idx="7">
                  <c:v>2.666667</c:v>
                </c:pt>
                <c:pt idx="8">
                  <c:v>5.333333</c:v>
                </c:pt>
                <c:pt idx="9">
                  <c:v>8</c:v>
                </c:pt>
                <c:pt idx="10">
                  <c:v>6.666667</c:v>
                </c:pt>
                <c:pt idx="11">
                  <c:v>2</c:v>
                </c:pt>
                <c:pt idx="12">
                  <c:v>0.666667</c:v>
                </c:pt>
                <c:pt idx="13">
                  <c:v>4.666667</c:v>
                </c:pt>
                <c:pt idx="14">
                  <c:v>6</c:v>
                </c:pt>
                <c:pt idx="15">
                  <c:v>10.666667</c:v>
                </c:pt>
                <c:pt idx="16">
                  <c:v>54</c:v>
                </c:pt>
                <c:pt idx="17">
                  <c:v>75.333333</c:v>
                </c:pt>
                <c:pt idx="18">
                  <c:v>73.333333</c:v>
                </c:pt>
                <c:pt idx="19">
                  <c:v>72</c:v>
                </c:pt>
                <c:pt idx="20">
                  <c:v>68.666667</c:v>
                </c:pt>
                <c:pt idx="21">
                  <c:v>68.666667</c:v>
                </c:pt>
                <c:pt idx="22">
                  <c:v>65.333333</c:v>
                </c:pt>
                <c:pt idx="23">
                  <c:v>66</c:v>
                </c:pt>
                <c:pt idx="24">
                  <c:v>62.666667</c:v>
                </c:pt>
                <c:pt idx="25">
                  <c:v>62.666667</c:v>
                </c:pt>
                <c:pt idx="26">
                  <c:v>58.666667</c:v>
                </c:pt>
                <c:pt idx="27">
                  <c:v>57.333333</c:v>
                </c:pt>
                <c:pt idx="28">
                  <c:v>47.333333</c:v>
                </c:pt>
                <c:pt idx="29">
                  <c:v>42.666667</c:v>
                </c:pt>
                <c:pt idx="30">
                  <c:v>34.666667</c:v>
                </c:pt>
                <c:pt idx="31">
                  <c:v>31.333333</c:v>
                </c:pt>
                <c:pt idx="32">
                  <c:v>26</c:v>
                </c:pt>
                <c:pt idx="33">
                  <c:v>30</c:v>
                </c:pt>
                <c:pt idx="34">
                  <c:v>30</c:v>
                </c:pt>
                <c:pt idx="35">
                  <c:v>24.666667</c:v>
                </c:pt>
                <c:pt idx="36">
                  <c:v>20</c:v>
                </c:pt>
                <c:pt idx="37">
                  <c:v>14</c:v>
                </c:pt>
                <c:pt idx="38">
                  <c:v>10</c:v>
                </c:pt>
                <c:pt idx="39">
                  <c:v>10</c:v>
                </c:pt>
                <c:pt idx="40">
                  <c:v>10.666667</c:v>
                </c:pt>
                <c:pt idx="41">
                  <c:v>6</c:v>
                </c:pt>
                <c:pt idx="42">
                  <c:v>6.666667</c:v>
                </c:pt>
                <c:pt idx="43">
                  <c:v>15.333333</c:v>
                </c:pt>
                <c:pt idx="44">
                  <c:v>24.666667</c:v>
                </c:pt>
                <c:pt idx="45">
                  <c:v>28</c:v>
                </c:pt>
                <c:pt idx="46">
                  <c:v>30</c:v>
                </c:pt>
                <c:pt idx="47">
                  <c:v>29.333333</c:v>
                </c:pt>
                <c:pt idx="48">
                  <c:v>27.333333</c:v>
                </c:pt>
                <c:pt idx="49">
                  <c:v>26</c:v>
                </c:pt>
                <c:pt idx="50">
                  <c:v>27.333333</c:v>
                </c:pt>
                <c:pt idx="51">
                  <c:v>28.666667</c:v>
                </c:pt>
                <c:pt idx="52">
                  <c:v>28</c:v>
                </c:pt>
                <c:pt idx="53">
                  <c:v>29.333333</c:v>
                </c:pt>
                <c:pt idx="54">
                  <c:v>24</c:v>
                </c:pt>
                <c:pt idx="55">
                  <c:v>28</c:v>
                </c:pt>
                <c:pt idx="56">
                  <c:v>33.333333</c:v>
                </c:pt>
                <c:pt idx="57">
                  <c:v>27.333333</c:v>
                </c:pt>
                <c:pt idx="58">
                  <c:v>28</c:v>
                </c:pt>
                <c:pt idx="59">
                  <c:v>27.333333</c:v>
                </c:pt>
                <c:pt idx="60">
                  <c:v>26.666666</c:v>
                </c:pt>
                <c:pt idx="61">
                  <c:v>24</c:v>
                </c:pt>
                <c:pt idx="62">
                  <c:v>22</c:v>
                </c:pt>
                <c:pt idx="63">
                  <c:v>22.666667</c:v>
                </c:pt>
                <c:pt idx="64">
                  <c:v>24</c:v>
                </c:pt>
                <c:pt idx="65">
                  <c:v>26</c:v>
                </c:pt>
                <c:pt idx="66">
                  <c:v>27.333333</c:v>
                </c:pt>
                <c:pt idx="67">
                  <c:v>29.333333</c:v>
                </c:pt>
                <c:pt idx="68">
                  <c:v>29.333333</c:v>
                </c:pt>
                <c:pt idx="69">
                  <c:v>30</c:v>
                </c:pt>
                <c:pt idx="70">
                  <c:v>28</c:v>
                </c:pt>
                <c:pt idx="71">
                  <c:v>30</c:v>
                </c:pt>
                <c:pt idx="72">
                  <c:v>32</c:v>
                </c:pt>
                <c:pt idx="73">
                  <c:v>22.666667</c:v>
                </c:pt>
                <c:pt idx="74">
                  <c:v>26</c:v>
                </c:pt>
                <c:pt idx="75">
                  <c:v>24.666667</c:v>
                </c:pt>
                <c:pt idx="76">
                  <c:v>28</c:v>
                </c:pt>
                <c:pt idx="77">
                  <c:v>25.333333</c:v>
                </c:pt>
                <c:pt idx="78">
                  <c:v>29.333333</c:v>
                </c:pt>
                <c:pt idx="79">
                  <c:v>27.333333</c:v>
                </c:pt>
                <c:pt idx="80">
                  <c:v>26</c:v>
                </c:pt>
                <c:pt idx="81">
                  <c:v>29.333333</c:v>
                </c:pt>
                <c:pt idx="82">
                  <c:v>27.333333</c:v>
                </c:pt>
                <c:pt idx="83">
                  <c:v>29.333333</c:v>
                </c:pt>
                <c:pt idx="84">
                  <c:v>28</c:v>
                </c:pt>
                <c:pt idx="85">
                  <c:v>29.333333</c:v>
                </c:pt>
                <c:pt idx="86">
                  <c:v>29.333333</c:v>
                </c:pt>
                <c:pt idx="87">
                  <c:v>28</c:v>
                </c:pt>
                <c:pt idx="88">
                  <c:v>27.333333</c:v>
                </c:pt>
                <c:pt idx="89">
                  <c:v>28.666667</c:v>
                </c:pt>
                <c:pt idx="90">
                  <c:v>29.333333</c:v>
                </c:pt>
                <c:pt idx="91">
                  <c:v>27.333333</c:v>
                </c:pt>
                <c:pt idx="92">
                  <c:v>32.666667</c:v>
                </c:pt>
                <c:pt idx="93">
                  <c:v>31.333333</c:v>
                </c:pt>
                <c:pt idx="94">
                  <c:v>30</c:v>
                </c:pt>
                <c:pt idx="95">
                  <c:v>28</c:v>
                </c:pt>
                <c:pt idx="96">
                  <c:v>28.666667</c:v>
                </c:pt>
                <c:pt idx="97">
                  <c:v>30</c:v>
                </c:pt>
                <c:pt idx="98">
                  <c:v>29.333333</c:v>
                </c:pt>
                <c:pt idx="99">
                  <c:v>28</c:v>
                </c:pt>
                <c:pt idx="100">
                  <c:v>30</c:v>
                </c:pt>
                <c:pt idx="101">
                  <c:v>29.333333</c:v>
                </c:pt>
                <c:pt idx="102">
                  <c:v>29.333333</c:v>
                </c:pt>
                <c:pt idx="103">
                  <c:v>28</c:v>
                </c:pt>
                <c:pt idx="104">
                  <c:v>29.333333</c:v>
                </c:pt>
                <c:pt idx="105">
                  <c:v>30</c:v>
                </c:pt>
                <c:pt idx="106">
                  <c:v>20.666667</c:v>
                </c:pt>
                <c:pt idx="107">
                  <c:v>24.666667</c:v>
                </c:pt>
                <c:pt idx="108">
                  <c:v>25.333333</c:v>
                </c:pt>
                <c:pt idx="109">
                  <c:v>24</c:v>
                </c:pt>
                <c:pt idx="110">
                  <c:v>26</c:v>
                </c:pt>
                <c:pt idx="111">
                  <c:v>25.333333</c:v>
                </c:pt>
                <c:pt idx="112">
                  <c:v>28</c:v>
                </c:pt>
                <c:pt idx="113">
                  <c:v>29.333333</c:v>
                </c:pt>
                <c:pt idx="114">
                  <c:v>28.666667</c:v>
                </c:pt>
                <c:pt idx="115">
                  <c:v>27.333333</c:v>
                </c:pt>
                <c:pt idx="116">
                  <c:v>28.666667</c:v>
                </c:pt>
                <c:pt idx="117">
                  <c:v>27.333333</c:v>
                </c:pt>
                <c:pt idx="118">
                  <c:v>27.333333</c:v>
                </c:pt>
                <c:pt idx="119">
                  <c:v>28</c:v>
                </c:pt>
                <c:pt idx="120">
                  <c:v>28</c:v>
                </c:pt>
                <c:pt idx="121">
                  <c:v>29.333333</c:v>
                </c:pt>
                <c:pt idx="122">
                  <c:v>26</c:v>
                </c:pt>
                <c:pt idx="123">
                  <c:v>28.666667</c:v>
                </c:pt>
                <c:pt idx="124">
                  <c:v>29.333333</c:v>
                </c:pt>
                <c:pt idx="125">
                  <c:v>30</c:v>
                </c:pt>
                <c:pt idx="126">
                  <c:v>26</c:v>
                </c:pt>
                <c:pt idx="127">
                  <c:v>29.333333</c:v>
                </c:pt>
                <c:pt idx="128">
                  <c:v>26</c:v>
                </c:pt>
                <c:pt idx="129">
                  <c:v>28</c:v>
                </c:pt>
                <c:pt idx="130">
                  <c:v>30</c:v>
                </c:pt>
                <c:pt idx="131">
                  <c:v>28</c:v>
                </c:pt>
                <c:pt idx="132">
                  <c:v>30</c:v>
                </c:pt>
                <c:pt idx="133">
                  <c:v>28</c:v>
                </c:pt>
                <c:pt idx="134">
                  <c:v>30</c:v>
                </c:pt>
                <c:pt idx="135">
                  <c:v>28.666667</c:v>
                </c:pt>
                <c:pt idx="136">
                  <c:v>28.666667</c:v>
                </c:pt>
                <c:pt idx="137">
                  <c:v>29.333333</c:v>
                </c:pt>
                <c:pt idx="138">
                  <c:v>28</c:v>
                </c:pt>
                <c:pt idx="139">
                  <c:v>28</c:v>
                </c:pt>
                <c:pt idx="140">
                  <c:v>29.333333</c:v>
                </c:pt>
                <c:pt idx="141">
                  <c:v>29.333333</c:v>
                </c:pt>
                <c:pt idx="142">
                  <c:v>29.333333</c:v>
                </c:pt>
                <c:pt idx="143">
                  <c:v>28</c:v>
                </c:pt>
                <c:pt idx="144">
                  <c:v>28</c:v>
                </c:pt>
                <c:pt idx="145">
                  <c:v>28</c:v>
                </c:pt>
                <c:pt idx="146">
                  <c:v>28</c:v>
                </c:pt>
                <c:pt idx="147">
                  <c:v>30</c:v>
                </c:pt>
                <c:pt idx="148">
                  <c:v>30</c:v>
                </c:pt>
                <c:pt idx="149">
                  <c:v>28.666667</c:v>
                </c:pt>
                <c:pt idx="150">
                  <c:v>28</c:v>
                </c:pt>
                <c:pt idx="151">
                  <c:v>30</c:v>
                </c:pt>
                <c:pt idx="152">
                  <c:v>28.666667</c:v>
                </c:pt>
                <c:pt idx="153">
                  <c:v>29.333333</c:v>
                </c:pt>
                <c:pt idx="154">
                  <c:v>28.666667</c:v>
                </c:pt>
                <c:pt idx="155">
                  <c:v>28.666667</c:v>
                </c:pt>
                <c:pt idx="156">
                  <c:v>28.666667</c:v>
                </c:pt>
                <c:pt idx="157">
                  <c:v>24.666667</c:v>
                </c:pt>
                <c:pt idx="158">
                  <c:v>24</c:v>
                </c:pt>
                <c:pt idx="159">
                  <c:v>28</c:v>
                </c:pt>
                <c:pt idx="160">
                  <c:v>27.333333</c:v>
                </c:pt>
                <c:pt idx="161">
                  <c:v>26</c:v>
                </c:pt>
                <c:pt idx="162">
                  <c:v>28</c:v>
                </c:pt>
                <c:pt idx="163">
                  <c:v>27.333333</c:v>
                </c:pt>
                <c:pt idx="164">
                  <c:v>26</c:v>
                </c:pt>
                <c:pt idx="165">
                  <c:v>27.333333</c:v>
                </c:pt>
                <c:pt idx="166">
                  <c:v>28.666667</c:v>
                </c:pt>
                <c:pt idx="167">
                  <c:v>27.333333</c:v>
                </c:pt>
                <c:pt idx="168">
                  <c:v>29.333333</c:v>
                </c:pt>
                <c:pt idx="169">
                  <c:v>28.666667</c:v>
                </c:pt>
                <c:pt idx="170">
                  <c:v>26</c:v>
                </c:pt>
                <c:pt idx="171">
                  <c:v>28</c:v>
                </c:pt>
                <c:pt idx="172">
                  <c:v>27.333333</c:v>
                </c:pt>
                <c:pt idx="173">
                  <c:v>29.333333</c:v>
                </c:pt>
                <c:pt idx="174">
                  <c:v>28</c:v>
                </c:pt>
                <c:pt idx="175">
                  <c:v>27.333333</c:v>
                </c:pt>
                <c:pt idx="176">
                  <c:v>26</c:v>
                </c:pt>
                <c:pt idx="177">
                  <c:v>28</c:v>
                </c:pt>
                <c:pt idx="178">
                  <c:v>26</c:v>
                </c:pt>
                <c:pt idx="179">
                  <c:v>28</c:v>
                </c:pt>
                <c:pt idx="180">
                  <c:v>24.666667</c:v>
                </c:pt>
                <c:pt idx="181">
                  <c:v>25.333333</c:v>
                </c:pt>
                <c:pt idx="182">
                  <c:v>22.666667</c:v>
                </c:pt>
                <c:pt idx="183">
                  <c:v>26</c:v>
                </c:pt>
                <c:pt idx="184">
                  <c:v>27.333333</c:v>
                </c:pt>
                <c:pt idx="185">
                  <c:v>27.333333</c:v>
                </c:pt>
                <c:pt idx="186">
                  <c:v>27.333333</c:v>
                </c:pt>
                <c:pt idx="187">
                  <c:v>28</c:v>
                </c:pt>
                <c:pt idx="188">
                  <c:v>27.333333</c:v>
                </c:pt>
                <c:pt idx="189">
                  <c:v>28</c:v>
                </c:pt>
                <c:pt idx="190">
                  <c:v>28.666667</c:v>
                </c:pt>
                <c:pt idx="191">
                  <c:v>28</c:v>
                </c:pt>
                <c:pt idx="192">
                  <c:v>28.666667</c:v>
                </c:pt>
                <c:pt idx="193">
                  <c:v>27.333333</c:v>
                </c:pt>
                <c:pt idx="194">
                  <c:v>27.333333</c:v>
                </c:pt>
                <c:pt idx="195">
                  <c:v>28</c:v>
                </c:pt>
                <c:pt idx="196">
                  <c:v>26</c:v>
                </c:pt>
                <c:pt idx="197">
                  <c:v>28.666667</c:v>
                </c:pt>
                <c:pt idx="198">
                  <c:v>26</c:v>
                </c:pt>
                <c:pt idx="199">
                  <c:v>27.333333</c:v>
                </c:pt>
                <c:pt idx="200">
                  <c:v>27.333333</c:v>
                </c:pt>
                <c:pt idx="201">
                  <c:v>27.333333</c:v>
                </c:pt>
                <c:pt idx="202">
                  <c:v>27.333333</c:v>
                </c:pt>
                <c:pt idx="203">
                  <c:v>28</c:v>
                </c:pt>
                <c:pt idx="204">
                  <c:v>27.333333</c:v>
                </c:pt>
                <c:pt idx="205">
                  <c:v>27.333333</c:v>
                </c:pt>
                <c:pt idx="206">
                  <c:v>28</c:v>
                </c:pt>
                <c:pt idx="207">
                  <c:v>24.666667</c:v>
                </c:pt>
                <c:pt idx="208">
                  <c:v>22</c:v>
                </c:pt>
                <c:pt idx="209">
                  <c:v>26</c:v>
                </c:pt>
                <c:pt idx="210">
                  <c:v>25.333333</c:v>
                </c:pt>
                <c:pt idx="211">
                  <c:v>22.666667</c:v>
                </c:pt>
                <c:pt idx="212">
                  <c:v>27.333333</c:v>
                </c:pt>
                <c:pt idx="213">
                  <c:v>27.333333</c:v>
                </c:pt>
                <c:pt idx="214">
                  <c:v>22</c:v>
                </c:pt>
                <c:pt idx="215">
                  <c:v>21.333333</c:v>
                </c:pt>
                <c:pt idx="216">
                  <c:v>21.333333</c:v>
                </c:pt>
                <c:pt idx="217">
                  <c:v>24.666667</c:v>
                </c:pt>
                <c:pt idx="218">
                  <c:v>22.666667</c:v>
                </c:pt>
                <c:pt idx="219">
                  <c:v>24.666667</c:v>
                </c:pt>
                <c:pt idx="220">
                  <c:v>24.666667</c:v>
                </c:pt>
                <c:pt idx="221">
                  <c:v>24</c:v>
                </c:pt>
                <c:pt idx="222">
                  <c:v>24.666667</c:v>
                </c:pt>
                <c:pt idx="223">
                  <c:v>26</c:v>
                </c:pt>
                <c:pt idx="224">
                  <c:v>27.333333</c:v>
                </c:pt>
                <c:pt idx="225">
                  <c:v>24.666667</c:v>
                </c:pt>
                <c:pt idx="226">
                  <c:v>26</c:v>
                </c:pt>
                <c:pt idx="227">
                  <c:v>27.333333</c:v>
                </c:pt>
                <c:pt idx="228">
                  <c:v>27.333333</c:v>
                </c:pt>
                <c:pt idx="229">
                  <c:v>24</c:v>
                </c:pt>
                <c:pt idx="230">
                  <c:v>22.666667</c:v>
                </c:pt>
                <c:pt idx="231">
                  <c:v>22.666667</c:v>
                </c:pt>
                <c:pt idx="232">
                  <c:v>21.333333</c:v>
                </c:pt>
                <c:pt idx="233">
                  <c:v>22.666667</c:v>
                </c:pt>
                <c:pt idx="234">
                  <c:v>21.333333</c:v>
                </c:pt>
                <c:pt idx="235">
                  <c:v>25.333333</c:v>
                </c:pt>
                <c:pt idx="236">
                  <c:v>22.666667</c:v>
                </c:pt>
                <c:pt idx="237">
                  <c:v>26</c:v>
                </c:pt>
                <c:pt idx="238">
                  <c:v>25.333333</c:v>
                </c:pt>
                <c:pt idx="239">
                  <c:v>24.666667</c:v>
                </c:pt>
                <c:pt idx="240">
                  <c:v>24</c:v>
                </c:pt>
                <c:pt idx="241">
                  <c:v>22.666667</c:v>
                </c:pt>
                <c:pt idx="242">
                  <c:v>24</c:v>
                </c:pt>
                <c:pt idx="243">
                  <c:v>25.333333</c:v>
                </c:pt>
                <c:pt idx="244">
                  <c:v>22</c:v>
                </c:pt>
                <c:pt idx="245">
                  <c:v>24.666667</c:v>
                </c:pt>
                <c:pt idx="246">
                  <c:v>24</c:v>
                </c:pt>
                <c:pt idx="247">
                  <c:v>22</c:v>
                </c:pt>
                <c:pt idx="248">
                  <c:v>22.666667</c:v>
                </c:pt>
                <c:pt idx="249">
                  <c:v>24.666667</c:v>
                </c:pt>
                <c:pt idx="250">
                  <c:v>21.333333</c:v>
                </c:pt>
                <c:pt idx="251">
                  <c:v>21.333333</c:v>
                </c:pt>
                <c:pt idx="252">
                  <c:v>21.333333</c:v>
                </c:pt>
                <c:pt idx="253">
                  <c:v>20.666667</c:v>
                </c:pt>
                <c:pt idx="254">
                  <c:v>22</c:v>
                </c:pt>
                <c:pt idx="255">
                  <c:v>21.333333</c:v>
                </c:pt>
                <c:pt idx="256">
                  <c:v>21.333333</c:v>
                </c:pt>
                <c:pt idx="257">
                  <c:v>22</c:v>
                </c:pt>
                <c:pt idx="258">
                  <c:v>20</c:v>
                </c:pt>
                <c:pt idx="259">
                  <c:v>22</c:v>
                </c:pt>
                <c:pt idx="260">
                  <c:v>24</c:v>
                </c:pt>
                <c:pt idx="261">
                  <c:v>24.666667</c:v>
                </c:pt>
                <c:pt idx="262">
                  <c:v>22</c:v>
                </c:pt>
                <c:pt idx="263">
                  <c:v>22.666667</c:v>
                </c:pt>
                <c:pt idx="264">
                  <c:v>22.666667</c:v>
                </c:pt>
                <c:pt idx="265">
                  <c:v>27.333333</c:v>
                </c:pt>
                <c:pt idx="266">
                  <c:v>24.666667</c:v>
                </c:pt>
                <c:pt idx="267">
                  <c:v>24.666667</c:v>
                </c:pt>
                <c:pt idx="268">
                  <c:v>22.666667</c:v>
                </c:pt>
                <c:pt idx="269">
                  <c:v>22.666667</c:v>
                </c:pt>
                <c:pt idx="270">
                  <c:v>22.666667</c:v>
                </c:pt>
                <c:pt idx="271">
                  <c:v>25.333333</c:v>
                </c:pt>
                <c:pt idx="272">
                  <c:v>27.333333</c:v>
                </c:pt>
                <c:pt idx="273">
                  <c:v>24</c:v>
                </c:pt>
                <c:pt idx="274">
                  <c:v>24.666667</c:v>
                </c:pt>
                <c:pt idx="275">
                  <c:v>25.333333</c:v>
                </c:pt>
                <c:pt idx="276">
                  <c:v>24</c:v>
                </c:pt>
                <c:pt idx="277">
                  <c:v>22.666667</c:v>
                </c:pt>
                <c:pt idx="278">
                  <c:v>26</c:v>
                </c:pt>
                <c:pt idx="279">
                  <c:v>22</c:v>
                </c:pt>
                <c:pt idx="280">
                  <c:v>25.333333</c:v>
                </c:pt>
                <c:pt idx="281">
                  <c:v>22</c:v>
                </c:pt>
                <c:pt idx="282">
                  <c:v>24.666667</c:v>
                </c:pt>
                <c:pt idx="283">
                  <c:v>25.333333</c:v>
                </c:pt>
                <c:pt idx="284">
                  <c:v>28.666667</c:v>
                </c:pt>
                <c:pt idx="285">
                  <c:v>28.666667</c:v>
                </c:pt>
                <c:pt idx="286">
                  <c:v>31.333333</c:v>
                </c:pt>
                <c:pt idx="287">
                  <c:v>34.666667</c:v>
                </c:pt>
                <c:pt idx="288">
                  <c:v>33.333333</c:v>
                </c:pt>
                <c:pt idx="289">
                  <c:v>36.666667</c:v>
                </c:pt>
                <c:pt idx="290">
                  <c:v>36</c:v>
                </c:pt>
                <c:pt idx="291">
                  <c:v>36.666667</c:v>
                </c:pt>
                <c:pt idx="292">
                  <c:v>37.333333</c:v>
                </c:pt>
                <c:pt idx="293">
                  <c:v>34.666667</c:v>
                </c:pt>
                <c:pt idx="294">
                  <c:v>28</c:v>
                </c:pt>
                <c:pt idx="295">
                  <c:v>28.666667</c:v>
                </c:pt>
                <c:pt idx="296">
                  <c:v>26</c:v>
                </c:pt>
                <c:pt idx="297">
                  <c:v>28</c:v>
                </c:pt>
                <c:pt idx="298">
                  <c:v>34.666667</c:v>
                </c:pt>
                <c:pt idx="299">
                  <c:v>29.333333</c:v>
                </c:pt>
                <c:pt idx="300">
                  <c:v>32</c:v>
                </c:pt>
                <c:pt idx="301">
                  <c:v>36</c:v>
                </c:pt>
                <c:pt idx="302">
                  <c:v>33.333333</c:v>
                </c:pt>
                <c:pt idx="303">
                  <c:v>31.333333</c:v>
                </c:pt>
                <c:pt idx="304">
                  <c:v>29.333333</c:v>
                </c:pt>
                <c:pt idx="305">
                  <c:v>25.333333</c:v>
                </c:pt>
                <c:pt idx="306">
                  <c:v>28</c:v>
                </c:pt>
                <c:pt idx="307">
                  <c:v>24.666667</c:v>
                </c:pt>
                <c:pt idx="308">
                  <c:v>12.666667</c:v>
                </c:pt>
                <c:pt idx="309">
                  <c:v>28.666667</c:v>
                </c:pt>
                <c:pt idx="310">
                  <c:v>28</c:v>
                </c:pt>
                <c:pt idx="311">
                  <c:v>28</c:v>
                </c:pt>
                <c:pt idx="312">
                  <c:v>25.333333</c:v>
                </c:pt>
                <c:pt idx="313">
                  <c:v>21.333333</c:v>
                </c:pt>
                <c:pt idx="314">
                  <c:v>24</c:v>
                </c:pt>
                <c:pt idx="315">
                  <c:v>29.333333</c:v>
                </c:pt>
                <c:pt idx="316">
                  <c:v>30</c:v>
                </c:pt>
                <c:pt idx="317">
                  <c:v>28</c:v>
                </c:pt>
                <c:pt idx="318">
                  <c:v>1.333333</c:v>
                </c:pt>
                <c:pt idx="319">
                  <c:v>33.333333</c:v>
                </c:pt>
                <c:pt idx="320">
                  <c:v>9.333333</c:v>
                </c:pt>
                <c:pt idx="321">
                  <c:v>6</c:v>
                </c:pt>
                <c:pt idx="322">
                  <c:v>28</c:v>
                </c:pt>
                <c:pt idx="323">
                  <c:v>25.333333</c:v>
                </c:pt>
                <c:pt idx="324">
                  <c:v>26</c:v>
                </c:pt>
                <c:pt idx="325">
                  <c:v>27.333333</c:v>
                </c:pt>
                <c:pt idx="326">
                  <c:v>29.333333</c:v>
                </c:pt>
                <c:pt idx="327">
                  <c:v>27.333333</c:v>
                </c:pt>
                <c:pt idx="328">
                  <c:v>26</c:v>
                </c:pt>
                <c:pt idx="329">
                  <c:v>24.666667</c:v>
                </c:pt>
                <c:pt idx="330">
                  <c:v>30</c:v>
                </c:pt>
                <c:pt idx="331">
                  <c:v>20.666667</c:v>
                </c:pt>
                <c:pt idx="332">
                  <c:v>15.333333</c:v>
                </c:pt>
                <c:pt idx="333">
                  <c:v>17.333333</c:v>
                </c:pt>
                <c:pt idx="334">
                  <c:v>34.666667</c:v>
                </c:pt>
                <c:pt idx="335">
                  <c:v>28</c:v>
                </c:pt>
                <c:pt idx="336">
                  <c:v>31.333333</c:v>
                </c:pt>
                <c:pt idx="337">
                  <c:v>28</c:v>
                </c:pt>
                <c:pt idx="338">
                  <c:v>24.666667</c:v>
                </c:pt>
                <c:pt idx="339">
                  <c:v>26</c:v>
                </c:pt>
                <c:pt idx="340">
                  <c:v>25.333333</c:v>
                </c:pt>
                <c:pt idx="341">
                  <c:v>26</c:v>
                </c:pt>
                <c:pt idx="342">
                  <c:v>26</c:v>
                </c:pt>
                <c:pt idx="343">
                  <c:v>13.333333</c:v>
                </c:pt>
                <c:pt idx="344">
                  <c:v>48</c:v>
                </c:pt>
                <c:pt idx="345">
                  <c:v>18.666667</c:v>
                </c:pt>
                <c:pt idx="346">
                  <c:v>9.333333</c:v>
                </c:pt>
                <c:pt idx="347">
                  <c:v>11.333333</c:v>
                </c:pt>
                <c:pt idx="348">
                  <c:v>10</c:v>
                </c:pt>
                <c:pt idx="349">
                  <c:v>10.666667</c:v>
                </c:pt>
                <c:pt idx="350">
                  <c:v>8</c:v>
                </c:pt>
                <c:pt idx="351">
                  <c:v>6.666667</c:v>
                </c:pt>
                <c:pt idx="352">
                  <c:v>6</c:v>
                </c:pt>
                <c:pt idx="353">
                  <c:v>14</c:v>
                </c:pt>
                <c:pt idx="354">
                  <c:v>20.666667</c:v>
                </c:pt>
                <c:pt idx="355">
                  <c:v>22.666667</c:v>
                </c:pt>
                <c:pt idx="356">
                  <c:v>22</c:v>
                </c:pt>
                <c:pt idx="357">
                  <c:v>22</c:v>
                </c:pt>
                <c:pt idx="358">
                  <c:v>15.333333</c:v>
                </c:pt>
                <c:pt idx="359">
                  <c:v>66.666667</c:v>
                </c:pt>
                <c:pt idx="360">
                  <c:v>44.666667</c:v>
                </c:pt>
                <c:pt idx="361">
                  <c:v>16</c:v>
                </c:pt>
                <c:pt idx="362">
                  <c:v>22</c:v>
                </c:pt>
                <c:pt idx="363">
                  <c:v>130</c:v>
                </c:pt>
                <c:pt idx="364">
                  <c:v>8</c:v>
                </c:pt>
                <c:pt idx="365">
                  <c:v>22</c:v>
                </c:pt>
                <c:pt idx="366">
                  <c:v>33.333333</c:v>
                </c:pt>
                <c:pt idx="367">
                  <c:v>48</c:v>
                </c:pt>
                <c:pt idx="368">
                  <c:v>46</c:v>
                </c:pt>
                <c:pt idx="369">
                  <c:v>25.333333</c:v>
                </c:pt>
                <c:pt idx="370">
                  <c:v>93.333333</c:v>
                </c:pt>
                <c:pt idx="371">
                  <c:v>82.666667</c:v>
                </c:pt>
                <c:pt idx="372">
                  <c:v>130.666667</c:v>
                </c:pt>
                <c:pt idx="373">
                  <c:v>10</c:v>
                </c:pt>
                <c:pt idx="374">
                  <c:v>16.666667</c:v>
                </c:pt>
                <c:pt idx="375">
                  <c:v>16.666667</c:v>
                </c:pt>
                <c:pt idx="376">
                  <c:v>16.666667</c:v>
                </c:pt>
                <c:pt idx="377">
                  <c:v>20</c:v>
                </c:pt>
                <c:pt idx="378">
                  <c:v>22</c:v>
                </c:pt>
                <c:pt idx="379">
                  <c:v>68</c:v>
                </c:pt>
                <c:pt idx="380">
                  <c:v>24</c:v>
                </c:pt>
                <c:pt idx="381">
                  <c:v>28.666667</c:v>
                </c:pt>
                <c:pt idx="382">
                  <c:v>26</c:v>
                </c:pt>
                <c:pt idx="383">
                  <c:v>20.666667</c:v>
                </c:pt>
                <c:pt idx="384">
                  <c:v>4</c:v>
                </c:pt>
                <c:pt idx="385">
                  <c:v>174</c:v>
                </c:pt>
                <c:pt idx="386">
                  <c:v>69.333333</c:v>
                </c:pt>
                <c:pt idx="387">
                  <c:v>99.333333</c:v>
                </c:pt>
                <c:pt idx="388">
                  <c:v>101.333333</c:v>
                </c:pt>
                <c:pt idx="389">
                  <c:v>10.666667</c:v>
                </c:pt>
                <c:pt idx="390">
                  <c:v>10.666667</c:v>
                </c:pt>
                <c:pt idx="391">
                  <c:v>14.666667</c:v>
                </c:pt>
                <c:pt idx="392">
                  <c:v>17.333333</c:v>
                </c:pt>
                <c:pt idx="393">
                  <c:v>20</c:v>
                </c:pt>
                <c:pt idx="394">
                  <c:v>20</c:v>
                </c:pt>
                <c:pt idx="395">
                  <c:v>78</c:v>
                </c:pt>
                <c:pt idx="396">
                  <c:v>18.666667</c:v>
                </c:pt>
                <c:pt idx="397">
                  <c:v>24</c:v>
                </c:pt>
                <c:pt idx="398">
                  <c:v>50</c:v>
                </c:pt>
                <c:pt idx="399">
                  <c:v>42.666667</c:v>
                </c:pt>
                <c:pt idx="400">
                  <c:v>30</c:v>
                </c:pt>
                <c:pt idx="401">
                  <c:v>3.333333</c:v>
                </c:pt>
                <c:pt idx="402">
                  <c:v>28</c:v>
                </c:pt>
                <c:pt idx="403">
                  <c:v>90.666667</c:v>
                </c:pt>
                <c:pt idx="404">
                  <c:v>8</c:v>
                </c:pt>
                <c:pt idx="405">
                  <c:v>50</c:v>
                </c:pt>
                <c:pt idx="406">
                  <c:v>57.333333</c:v>
                </c:pt>
                <c:pt idx="407">
                  <c:v>54</c:v>
                </c:pt>
                <c:pt idx="408">
                  <c:v>50.666667</c:v>
                </c:pt>
                <c:pt idx="409">
                  <c:v>42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39.333333</c:v>
                </c:pt>
                <c:pt idx="414">
                  <c:v>44</c:v>
                </c:pt>
                <c:pt idx="415">
                  <c:v>44.666667</c:v>
                </c:pt>
                <c:pt idx="416">
                  <c:v>44</c:v>
                </c:pt>
                <c:pt idx="417">
                  <c:v>14</c:v>
                </c:pt>
                <c:pt idx="418">
                  <c:v>2</c:v>
                </c:pt>
                <c:pt idx="419">
                  <c:v>103.333333</c:v>
                </c:pt>
                <c:pt idx="420">
                  <c:v>96.666667</c:v>
                </c:pt>
                <c:pt idx="421">
                  <c:v>44.666667</c:v>
                </c:pt>
                <c:pt idx="422">
                  <c:v>20</c:v>
                </c:pt>
                <c:pt idx="423">
                  <c:v>28.666667</c:v>
                </c:pt>
                <c:pt idx="424">
                  <c:v>32.666667</c:v>
                </c:pt>
                <c:pt idx="425">
                  <c:v>37.333333</c:v>
                </c:pt>
                <c:pt idx="426">
                  <c:v>36.666667</c:v>
                </c:pt>
                <c:pt idx="427">
                  <c:v>37.333333</c:v>
                </c:pt>
                <c:pt idx="428">
                  <c:v>1.333333</c:v>
                </c:pt>
                <c:pt idx="429">
                  <c:v>36.666667</c:v>
                </c:pt>
                <c:pt idx="430">
                  <c:v>112</c:v>
                </c:pt>
                <c:pt idx="431">
                  <c:v>112</c:v>
                </c:pt>
                <c:pt idx="432">
                  <c:v>49.333333</c:v>
                </c:pt>
                <c:pt idx="433">
                  <c:v>28</c:v>
                </c:pt>
                <c:pt idx="434">
                  <c:v>22.666667</c:v>
                </c:pt>
                <c:pt idx="435">
                  <c:v>25.333333</c:v>
                </c:pt>
                <c:pt idx="436">
                  <c:v>22.666667</c:v>
                </c:pt>
                <c:pt idx="437">
                  <c:v>27.333333</c:v>
                </c:pt>
                <c:pt idx="438">
                  <c:v>28</c:v>
                </c:pt>
                <c:pt idx="439">
                  <c:v>27.333333</c:v>
                </c:pt>
                <c:pt idx="440">
                  <c:v>32</c:v>
                </c:pt>
                <c:pt idx="441">
                  <c:v>32</c:v>
                </c:pt>
                <c:pt idx="442">
                  <c:v>28</c:v>
                </c:pt>
                <c:pt idx="443">
                  <c:v>28.666667</c:v>
                </c:pt>
                <c:pt idx="444">
                  <c:v>16.666667</c:v>
                </c:pt>
                <c:pt idx="445">
                  <c:v>81.333333</c:v>
                </c:pt>
                <c:pt idx="446">
                  <c:v>110.666667</c:v>
                </c:pt>
                <c:pt idx="447">
                  <c:v>10.666667</c:v>
                </c:pt>
                <c:pt idx="448">
                  <c:v>42.666667</c:v>
                </c:pt>
                <c:pt idx="449">
                  <c:v>55.333333</c:v>
                </c:pt>
                <c:pt idx="450">
                  <c:v>53.333333</c:v>
                </c:pt>
                <c:pt idx="451">
                  <c:v>54</c:v>
                </c:pt>
                <c:pt idx="452">
                  <c:v>53.333333</c:v>
                </c:pt>
                <c:pt idx="453">
                  <c:v>55.333333</c:v>
                </c:pt>
                <c:pt idx="454">
                  <c:v>20.666667</c:v>
                </c:pt>
                <c:pt idx="455">
                  <c:v>272</c:v>
                </c:pt>
                <c:pt idx="456">
                  <c:v>21.333333</c:v>
                </c:pt>
                <c:pt idx="457">
                  <c:v>43.333333</c:v>
                </c:pt>
                <c:pt idx="458">
                  <c:v>39.333333</c:v>
                </c:pt>
                <c:pt idx="459">
                  <c:v>38.666667</c:v>
                </c:pt>
                <c:pt idx="460">
                  <c:v>38.000001</c:v>
                </c:pt>
                <c:pt idx="461">
                  <c:v>43.333333</c:v>
                </c:pt>
                <c:pt idx="462">
                  <c:v>158</c:v>
                </c:pt>
                <c:pt idx="463">
                  <c:v>182</c:v>
                </c:pt>
                <c:pt idx="464">
                  <c:v>107.333333</c:v>
                </c:pt>
                <c:pt idx="465">
                  <c:v>266.666667</c:v>
                </c:pt>
                <c:pt idx="466">
                  <c:v>291.333333</c:v>
                </c:pt>
                <c:pt idx="467">
                  <c:v>152</c:v>
                </c:pt>
                <c:pt idx="468">
                  <c:v>237.333333</c:v>
                </c:pt>
                <c:pt idx="469">
                  <c:v>151.333333</c:v>
                </c:pt>
                <c:pt idx="470">
                  <c:v>30</c:v>
                </c:pt>
                <c:pt idx="471">
                  <c:v>0.666667</c:v>
                </c:pt>
                <c:pt idx="472">
                  <c:v>18</c:v>
                </c:pt>
                <c:pt idx="473">
                  <c:v>28</c:v>
                </c:pt>
                <c:pt idx="474">
                  <c:v>23.333333</c:v>
                </c:pt>
                <c:pt idx="475">
                  <c:v>158</c:v>
                </c:pt>
                <c:pt idx="476">
                  <c:v>66</c:v>
                </c:pt>
                <c:pt idx="477">
                  <c:v>6.666667</c:v>
                </c:pt>
                <c:pt idx="478">
                  <c:v>26</c:v>
                </c:pt>
                <c:pt idx="479">
                  <c:v>35.333333</c:v>
                </c:pt>
                <c:pt idx="480">
                  <c:v>36.666667</c:v>
                </c:pt>
                <c:pt idx="481">
                  <c:v>42</c:v>
                </c:pt>
                <c:pt idx="482">
                  <c:v>40.666667</c:v>
                </c:pt>
                <c:pt idx="483">
                  <c:v>37.333333</c:v>
                </c:pt>
                <c:pt idx="484">
                  <c:v>42.666667</c:v>
                </c:pt>
                <c:pt idx="485">
                  <c:v>42.666667</c:v>
                </c:pt>
                <c:pt idx="486">
                  <c:v>40.666667</c:v>
                </c:pt>
                <c:pt idx="487">
                  <c:v>32</c:v>
                </c:pt>
                <c:pt idx="488">
                  <c:v>40.666667</c:v>
                </c:pt>
                <c:pt idx="489">
                  <c:v>36.666667</c:v>
                </c:pt>
                <c:pt idx="490">
                  <c:v>40</c:v>
                </c:pt>
                <c:pt idx="491">
                  <c:v>46</c:v>
                </c:pt>
                <c:pt idx="492">
                  <c:v>48</c:v>
                </c:pt>
                <c:pt idx="493">
                  <c:v>70</c:v>
                </c:pt>
                <c:pt idx="494">
                  <c:v>69.333333</c:v>
                </c:pt>
                <c:pt idx="495">
                  <c:v>70</c:v>
                </c:pt>
                <c:pt idx="496">
                  <c:v>68</c:v>
                </c:pt>
                <c:pt idx="497">
                  <c:v>68</c:v>
                </c:pt>
                <c:pt idx="498">
                  <c:v>68.666667</c:v>
                </c:pt>
                <c:pt idx="499">
                  <c:v>68.666667</c:v>
                </c:pt>
                <c:pt idx="500">
                  <c:v>64.666667</c:v>
                </c:pt>
                <c:pt idx="501">
                  <c:v>70.666667</c:v>
                </c:pt>
                <c:pt idx="502">
                  <c:v>53.333333</c:v>
                </c:pt>
                <c:pt idx="503">
                  <c:v>7.333333</c:v>
                </c:pt>
                <c:pt idx="504">
                  <c:v>38.666667</c:v>
                </c:pt>
                <c:pt idx="505">
                  <c:v>55.333333</c:v>
                </c:pt>
                <c:pt idx="506">
                  <c:v>54</c:v>
                </c:pt>
                <c:pt idx="507">
                  <c:v>52</c:v>
                </c:pt>
                <c:pt idx="508">
                  <c:v>58.666667</c:v>
                </c:pt>
                <c:pt idx="509">
                  <c:v>59.333333</c:v>
                </c:pt>
                <c:pt idx="510">
                  <c:v>18.666667</c:v>
                </c:pt>
                <c:pt idx="511">
                  <c:v>53.333333</c:v>
                </c:pt>
                <c:pt idx="512">
                  <c:v>62</c:v>
                </c:pt>
                <c:pt idx="513">
                  <c:v>64.666667</c:v>
                </c:pt>
                <c:pt idx="514">
                  <c:v>73.333333</c:v>
                </c:pt>
                <c:pt idx="515">
                  <c:v>74</c:v>
                </c:pt>
                <c:pt idx="516">
                  <c:v>71.333333</c:v>
                </c:pt>
                <c:pt idx="517">
                  <c:v>298</c:v>
                </c:pt>
                <c:pt idx="518">
                  <c:v>175.333333</c:v>
                </c:pt>
                <c:pt idx="519">
                  <c:v>14.666667</c:v>
                </c:pt>
                <c:pt idx="520">
                  <c:v>14.666667</c:v>
                </c:pt>
                <c:pt idx="521">
                  <c:v>7.333333</c:v>
                </c:pt>
                <c:pt idx="522">
                  <c:v>4.666667</c:v>
                </c:pt>
                <c:pt idx="523">
                  <c:v>4.666667</c:v>
                </c:pt>
                <c:pt idx="524">
                  <c:v>4.666667</c:v>
                </c:pt>
                <c:pt idx="525">
                  <c:v>194.666667</c:v>
                </c:pt>
                <c:pt idx="526">
                  <c:v>236.666667</c:v>
                </c:pt>
                <c:pt idx="527">
                  <c:v>266</c:v>
                </c:pt>
                <c:pt idx="528">
                  <c:v>302.666667</c:v>
                </c:pt>
                <c:pt idx="529">
                  <c:v>202</c:v>
                </c:pt>
                <c:pt idx="530">
                  <c:v>176.666667</c:v>
                </c:pt>
                <c:pt idx="531">
                  <c:v>193.333333</c:v>
                </c:pt>
                <c:pt idx="532">
                  <c:v>186</c:v>
                </c:pt>
                <c:pt idx="533">
                  <c:v>193.333333</c:v>
                </c:pt>
                <c:pt idx="534">
                  <c:v>192</c:v>
                </c:pt>
                <c:pt idx="535">
                  <c:v>185.333333</c:v>
                </c:pt>
                <c:pt idx="536">
                  <c:v>161.333333</c:v>
                </c:pt>
                <c:pt idx="537">
                  <c:v>156</c:v>
                </c:pt>
                <c:pt idx="538">
                  <c:v>245.333333</c:v>
                </c:pt>
                <c:pt idx="539">
                  <c:v>261.333333</c:v>
                </c:pt>
                <c:pt idx="540">
                  <c:v>261.333333</c:v>
                </c:pt>
                <c:pt idx="541">
                  <c:v>255.333333</c:v>
                </c:pt>
                <c:pt idx="542">
                  <c:v>294.666667</c:v>
                </c:pt>
                <c:pt idx="543">
                  <c:v>330</c:v>
                </c:pt>
                <c:pt idx="544">
                  <c:v>294.666667</c:v>
                </c:pt>
                <c:pt idx="545">
                  <c:v>296</c:v>
                </c:pt>
                <c:pt idx="546">
                  <c:v>273.333333</c:v>
                </c:pt>
                <c:pt idx="547">
                  <c:v>240</c:v>
                </c:pt>
                <c:pt idx="548">
                  <c:v>212</c:v>
                </c:pt>
                <c:pt idx="549">
                  <c:v>190</c:v>
                </c:pt>
                <c:pt idx="550">
                  <c:v>182.666667</c:v>
                </c:pt>
                <c:pt idx="551">
                  <c:v>130</c:v>
                </c:pt>
                <c:pt idx="552">
                  <c:v>80.666667</c:v>
                </c:pt>
                <c:pt idx="553">
                  <c:v>145.333333</c:v>
                </c:pt>
                <c:pt idx="554">
                  <c:v>156</c:v>
                </c:pt>
                <c:pt idx="555">
                  <c:v>70</c:v>
                </c:pt>
                <c:pt idx="556">
                  <c:v>18</c:v>
                </c:pt>
                <c:pt idx="557">
                  <c:v>5.333333</c:v>
                </c:pt>
                <c:pt idx="558">
                  <c:v>150.666667</c:v>
                </c:pt>
                <c:pt idx="559">
                  <c:v>121.333333</c:v>
                </c:pt>
                <c:pt idx="560">
                  <c:v>166.666667</c:v>
                </c:pt>
                <c:pt idx="561">
                  <c:v>14.666667</c:v>
                </c:pt>
                <c:pt idx="562">
                  <c:v>4</c:v>
                </c:pt>
                <c:pt idx="563">
                  <c:v>0</c:v>
                </c:pt>
                <c:pt idx="564">
                  <c:v>3.333333</c:v>
                </c:pt>
                <c:pt idx="565">
                  <c:v>6</c:v>
                </c:pt>
                <c:pt idx="566">
                  <c:v>5.333333</c:v>
                </c:pt>
                <c:pt idx="567">
                  <c:v>1.333333</c:v>
                </c:pt>
                <c:pt idx="568">
                  <c:v>19.333333</c:v>
                </c:pt>
                <c:pt idx="569">
                  <c:v>20</c:v>
                </c:pt>
                <c:pt idx="570">
                  <c:v>45.333333</c:v>
                </c:pt>
                <c:pt idx="571">
                  <c:v>118</c:v>
                </c:pt>
                <c:pt idx="572">
                  <c:v>115.333333</c:v>
                </c:pt>
                <c:pt idx="573">
                  <c:v>127.333333</c:v>
                </c:pt>
                <c:pt idx="574">
                  <c:v>171.333333</c:v>
                </c:pt>
                <c:pt idx="575">
                  <c:v>158</c:v>
                </c:pt>
                <c:pt idx="576">
                  <c:v>170</c:v>
                </c:pt>
                <c:pt idx="577">
                  <c:v>197.333333</c:v>
                </c:pt>
                <c:pt idx="578">
                  <c:v>226.666667</c:v>
                </c:pt>
                <c:pt idx="579">
                  <c:v>133.333333</c:v>
                </c:pt>
                <c:pt idx="580">
                  <c:v>80.666667</c:v>
                </c:pt>
                <c:pt idx="581">
                  <c:v>68</c:v>
                </c:pt>
                <c:pt idx="582">
                  <c:v>45.333333</c:v>
                </c:pt>
                <c:pt idx="583">
                  <c:v>28</c:v>
                </c:pt>
                <c:pt idx="584">
                  <c:v>12.666667</c:v>
                </c:pt>
                <c:pt idx="585">
                  <c:v>11.333333</c:v>
                </c:pt>
                <c:pt idx="586">
                  <c:v>47.333333</c:v>
                </c:pt>
                <c:pt idx="587">
                  <c:v>110.666667</c:v>
                </c:pt>
                <c:pt idx="588">
                  <c:v>130.666667</c:v>
                </c:pt>
                <c:pt idx="589">
                  <c:v>129.333333</c:v>
                </c:pt>
                <c:pt idx="590">
                  <c:v>136</c:v>
                </c:pt>
                <c:pt idx="591">
                  <c:v>195.333333</c:v>
                </c:pt>
                <c:pt idx="592">
                  <c:v>234</c:v>
                </c:pt>
                <c:pt idx="593">
                  <c:v>118.666667</c:v>
                </c:pt>
                <c:pt idx="594">
                  <c:v>127.333333</c:v>
                </c:pt>
                <c:pt idx="595">
                  <c:v>197.333333</c:v>
                </c:pt>
                <c:pt idx="596">
                  <c:v>213.333333</c:v>
                </c:pt>
                <c:pt idx="597">
                  <c:v>161.333333</c:v>
                </c:pt>
                <c:pt idx="598">
                  <c:v>56</c:v>
                </c:pt>
                <c:pt idx="599">
                  <c:v>42.666667</c:v>
                </c:pt>
                <c:pt idx="600">
                  <c:v>0.666667</c:v>
                </c:pt>
                <c:pt idx="601">
                  <c:v>5.333333</c:v>
                </c:pt>
                <c:pt idx="602">
                  <c:v>8</c:v>
                </c:pt>
                <c:pt idx="603">
                  <c:v>6.666667</c:v>
                </c:pt>
                <c:pt idx="604">
                  <c:v>10</c:v>
                </c:pt>
                <c:pt idx="605">
                  <c:v>14</c:v>
                </c:pt>
                <c:pt idx="606">
                  <c:v>18</c:v>
                </c:pt>
                <c:pt idx="607">
                  <c:v>6.666667</c:v>
                </c:pt>
                <c:pt idx="608">
                  <c:v>0.666667</c:v>
                </c:pt>
                <c:pt idx="609">
                  <c:v>6.666667</c:v>
                </c:pt>
                <c:pt idx="610">
                  <c:v>8</c:v>
                </c:pt>
                <c:pt idx="611">
                  <c:v>14</c:v>
                </c:pt>
                <c:pt idx="612">
                  <c:v>25.333333</c:v>
                </c:pt>
                <c:pt idx="613">
                  <c:v>8</c:v>
                </c:pt>
                <c:pt idx="614">
                  <c:v>8</c:v>
                </c:pt>
                <c:pt idx="615">
                  <c:v>30.666667</c:v>
                </c:pt>
                <c:pt idx="616">
                  <c:v>318</c:v>
                </c:pt>
                <c:pt idx="617">
                  <c:v>342</c:v>
                </c:pt>
                <c:pt idx="618">
                  <c:v>322</c:v>
                </c:pt>
                <c:pt idx="619">
                  <c:v>328</c:v>
                </c:pt>
                <c:pt idx="620">
                  <c:v>315.333333</c:v>
                </c:pt>
                <c:pt idx="621">
                  <c:v>304</c:v>
                </c:pt>
                <c:pt idx="622">
                  <c:v>295.333333</c:v>
                </c:pt>
                <c:pt idx="623">
                  <c:v>298</c:v>
                </c:pt>
                <c:pt idx="624">
                  <c:v>312.666667</c:v>
                </c:pt>
                <c:pt idx="625">
                  <c:v>317.333333</c:v>
                </c:pt>
                <c:pt idx="626">
                  <c:v>342</c:v>
                </c:pt>
                <c:pt idx="627">
                  <c:v>346.666667</c:v>
                </c:pt>
                <c:pt idx="628">
                  <c:v>356.666667</c:v>
                </c:pt>
                <c:pt idx="629">
                  <c:v>425.333333</c:v>
                </c:pt>
                <c:pt idx="630">
                  <c:v>365.333333</c:v>
                </c:pt>
                <c:pt idx="631">
                  <c:v>347.333333</c:v>
                </c:pt>
                <c:pt idx="632">
                  <c:v>178</c:v>
                </c:pt>
                <c:pt idx="633">
                  <c:v>84</c:v>
                </c:pt>
                <c:pt idx="634">
                  <c:v>56</c:v>
                </c:pt>
                <c:pt idx="635">
                  <c:v>286.666667</c:v>
                </c:pt>
                <c:pt idx="636">
                  <c:v>384.666667</c:v>
                </c:pt>
                <c:pt idx="637">
                  <c:v>377.333333</c:v>
                </c:pt>
                <c:pt idx="638">
                  <c:v>342.666667</c:v>
                </c:pt>
                <c:pt idx="639">
                  <c:v>295.333333</c:v>
                </c:pt>
                <c:pt idx="640">
                  <c:v>272</c:v>
                </c:pt>
                <c:pt idx="641">
                  <c:v>242.666667</c:v>
                </c:pt>
                <c:pt idx="642">
                  <c:v>222</c:v>
                </c:pt>
                <c:pt idx="643">
                  <c:v>231.333333</c:v>
                </c:pt>
                <c:pt idx="644">
                  <c:v>262.666667</c:v>
                </c:pt>
                <c:pt idx="645">
                  <c:v>239.333333</c:v>
                </c:pt>
                <c:pt idx="646">
                  <c:v>211.333333</c:v>
                </c:pt>
                <c:pt idx="647">
                  <c:v>236.666667</c:v>
                </c:pt>
                <c:pt idx="648">
                  <c:v>394.666667</c:v>
                </c:pt>
                <c:pt idx="649">
                  <c:v>322.666667</c:v>
                </c:pt>
                <c:pt idx="650">
                  <c:v>317.333333</c:v>
                </c:pt>
                <c:pt idx="651">
                  <c:v>310.666667</c:v>
                </c:pt>
                <c:pt idx="652">
                  <c:v>292.666667</c:v>
                </c:pt>
                <c:pt idx="653">
                  <c:v>276</c:v>
                </c:pt>
                <c:pt idx="654">
                  <c:v>277.333333</c:v>
                </c:pt>
                <c:pt idx="655">
                  <c:v>230</c:v>
                </c:pt>
                <c:pt idx="656">
                  <c:v>197.333333</c:v>
                </c:pt>
                <c:pt idx="657">
                  <c:v>193.333333</c:v>
                </c:pt>
                <c:pt idx="658">
                  <c:v>217.333333</c:v>
                </c:pt>
                <c:pt idx="659">
                  <c:v>229.333333</c:v>
                </c:pt>
                <c:pt idx="660">
                  <c:v>215.333333</c:v>
                </c:pt>
                <c:pt idx="661">
                  <c:v>216.666667</c:v>
                </c:pt>
                <c:pt idx="662">
                  <c:v>244.666667</c:v>
                </c:pt>
                <c:pt idx="663">
                  <c:v>272</c:v>
                </c:pt>
                <c:pt idx="664">
                  <c:v>261.333333</c:v>
                </c:pt>
                <c:pt idx="665">
                  <c:v>276.666667</c:v>
                </c:pt>
                <c:pt idx="666">
                  <c:v>312.666667</c:v>
                </c:pt>
                <c:pt idx="667">
                  <c:v>332</c:v>
                </c:pt>
                <c:pt idx="668">
                  <c:v>346.666667</c:v>
                </c:pt>
                <c:pt idx="669">
                  <c:v>346.666667</c:v>
                </c:pt>
                <c:pt idx="670">
                  <c:v>344.666667</c:v>
                </c:pt>
                <c:pt idx="671">
                  <c:v>342.666667</c:v>
                </c:pt>
                <c:pt idx="672">
                  <c:v>346</c:v>
                </c:pt>
                <c:pt idx="673">
                  <c:v>350.666667</c:v>
                </c:pt>
                <c:pt idx="674">
                  <c:v>353.333333</c:v>
                </c:pt>
                <c:pt idx="675">
                  <c:v>306.666667</c:v>
                </c:pt>
                <c:pt idx="676">
                  <c:v>308.666667</c:v>
                </c:pt>
                <c:pt idx="677">
                  <c:v>288.666667</c:v>
                </c:pt>
                <c:pt idx="678">
                  <c:v>216.666667</c:v>
                </c:pt>
                <c:pt idx="679">
                  <c:v>158</c:v>
                </c:pt>
                <c:pt idx="680">
                  <c:v>137.333333</c:v>
                </c:pt>
                <c:pt idx="681">
                  <c:v>180</c:v>
                </c:pt>
                <c:pt idx="682">
                  <c:v>235.333333</c:v>
                </c:pt>
                <c:pt idx="683">
                  <c:v>250</c:v>
                </c:pt>
                <c:pt idx="684">
                  <c:v>254.666667</c:v>
                </c:pt>
                <c:pt idx="685">
                  <c:v>269.333333</c:v>
                </c:pt>
                <c:pt idx="686">
                  <c:v>266</c:v>
                </c:pt>
                <c:pt idx="687">
                  <c:v>257.333333</c:v>
                </c:pt>
                <c:pt idx="688">
                  <c:v>228</c:v>
                </c:pt>
                <c:pt idx="689">
                  <c:v>231.333333</c:v>
                </c:pt>
                <c:pt idx="690">
                  <c:v>228.666667</c:v>
                </c:pt>
                <c:pt idx="691">
                  <c:v>240.666667</c:v>
                </c:pt>
                <c:pt idx="692">
                  <c:v>259.333333</c:v>
                </c:pt>
                <c:pt idx="693">
                  <c:v>280</c:v>
                </c:pt>
                <c:pt idx="694">
                  <c:v>294</c:v>
                </c:pt>
                <c:pt idx="695">
                  <c:v>306</c:v>
                </c:pt>
                <c:pt idx="696">
                  <c:v>312.666667</c:v>
                </c:pt>
                <c:pt idx="697">
                  <c:v>248</c:v>
                </c:pt>
                <c:pt idx="698">
                  <c:v>256</c:v>
                </c:pt>
                <c:pt idx="699">
                  <c:v>256</c:v>
                </c:pt>
                <c:pt idx="700">
                  <c:v>239.333333</c:v>
                </c:pt>
                <c:pt idx="701">
                  <c:v>248.666667</c:v>
                </c:pt>
                <c:pt idx="702">
                  <c:v>277.333333</c:v>
                </c:pt>
                <c:pt idx="703">
                  <c:v>303.333333</c:v>
                </c:pt>
                <c:pt idx="704">
                  <c:v>313.333333</c:v>
                </c:pt>
                <c:pt idx="705">
                  <c:v>311.333333</c:v>
                </c:pt>
                <c:pt idx="706">
                  <c:v>307.333333</c:v>
                </c:pt>
                <c:pt idx="707">
                  <c:v>296</c:v>
                </c:pt>
                <c:pt idx="708">
                  <c:v>281.333333</c:v>
                </c:pt>
                <c:pt idx="709">
                  <c:v>274</c:v>
                </c:pt>
                <c:pt idx="710">
                  <c:v>285.333333</c:v>
                </c:pt>
                <c:pt idx="711">
                  <c:v>302.666667</c:v>
                </c:pt>
                <c:pt idx="712">
                  <c:v>310.666667</c:v>
                </c:pt>
                <c:pt idx="713">
                  <c:v>310</c:v>
                </c:pt>
                <c:pt idx="714">
                  <c:v>311.333333</c:v>
                </c:pt>
                <c:pt idx="715">
                  <c:v>298.666667</c:v>
                </c:pt>
                <c:pt idx="716">
                  <c:v>286.666667</c:v>
                </c:pt>
                <c:pt idx="717">
                  <c:v>278</c:v>
                </c:pt>
                <c:pt idx="718">
                  <c:v>266</c:v>
                </c:pt>
                <c:pt idx="719">
                  <c:v>274.666667</c:v>
                </c:pt>
                <c:pt idx="720">
                  <c:v>280.666667</c:v>
                </c:pt>
                <c:pt idx="721">
                  <c:v>280.666667</c:v>
                </c:pt>
                <c:pt idx="722">
                  <c:v>279.333333</c:v>
                </c:pt>
                <c:pt idx="723">
                  <c:v>279.333333</c:v>
                </c:pt>
                <c:pt idx="724">
                  <c:v>274</c:v>
                </c:pt>
                <c:pt idx="725">
                  <c:v>263.333333</c:v>
                </c:pt>
                <c:pt idx="726">
                  <c:v>250</c:v>
                </c:pt>
                <c:pt idx="727">
                  <c:v>244</c:v>
                </c:pt>
                <c:pt idx="728">
                  <c:v>238</c:v>
                </c:pt>
                <c:pt idx="729">
                  <c:v>236</c:v>
                </c:pt>
                <c:pt idx="730">
                  <c:v>233.333333</c:v>
                </c:pt>
                <c:pt idx="731">
                  <c:v>231.333333</c:v>
                </c:pt>
                <c:pt idx="732">
                  <c:v>230</c:v>
                </c:pt>
                <c:pt idx="733">
                  <c:v>229.333333</c:v>
                </c:pt>
                <c:pt idx="734">
                  <c:v>226</c:v>
                </c:pt>
                <c:pt idx="735">
                  <c:v>226.666667</c:v>
                </c:pt>
                <c:pt idx="736">
                  <c:v>226.666667</c:v>
                </c:pt>
                <c:pt idx="737">
                  <c:v>230</c:v>
                </c:pt>
                <c:pt idx="738">
                  <c:v>226.666667</c:v>
                </c:pt>
                <c:pt idx="739">
                  <c:v>199.333333</c:v>
                </c:pt>
                <c:pt idx="740">
                  <c:v>203.333333</c:v>
                </c:pt>
                <c:pt idx="741">
                  <c:v>206.666667</c:v>
                </c:pt>
                <c:pt idx="742">
                  <c:v>200</c:v>
                </c:pt>
                <c:pt idx="743">
                  <c:v>200</c:v>
                </c:pt>
                <c:pt idx="744">
                  <c:v>194.666667</c:v>
                </c:pt>
                <c:pt idx="745">
                  <c:v>196</c:v>
                </c:pt>
                <c:pt idx="746">
                  <c:v>196</c:v>
                </c:pt>
                <c:pt idx="747">
                  <c:v>196.666667</c:v>
                </c:pt>
                <c:pt idx="748">
                  <c:v>200.666667</c:v>
                </c:pt>
                <c:pt idx="749">
                  <c:v>198.666667</c:v>
                </c:pt>
                <c:pt idx="750">
                  <c:v>204.666667</c:v>
                </c:pt>
                <c:pt idx="751">
                  <c:v>208</c:v>
                </c:pt>
                <c:pt idx="752">
                  <c:v>208</c:v>
                </c:pt>
                <c:pt idx="753">
                  <c:v>188.666667</c:v>
                </c:pt>
                <c:pt idx="754">
                  <c:v>181.333333</c:v>
                </c:pt>
                <c:pt idx="755">
                  <c:v>178.666667</c:v>
                </c:pt>
                <c:pt idx="756">
                  <c:v>173.333333</c:v>
                </c:pt>
                <c:pt idx="757">
                  <c:v>168</c:v>
                </c:pt>
                <c:pt idx="758">
                  <c:v>164</c:v>
                </c:pt>
                <c:pt idx="759">
                  <c:v>161.333333</c:v>
                </c:pt>
                <c:pt idx="760">
                  <c:v>158</c:v>
                </c:pt>
                <c:pt idx="761">
                  <c:v>152.666667</c:v>
                </c:pt>
                <c:pt idx="762">
                  <c:v>147.333334</c:v>
                </c:pt>
                <c:pt idx="763">
                  <c:v>148</c:v>
                </c:pt>
                <c:pt idx="764">
                  <c:v>144.666667</c:v>
                </c:pt>
                <c:pt idx="765">
                  <c:v>142</c:v>
                </c:pt>
                <c:pt idx="766">
                  <c:v>138</c:v>
                </c:pt>
                <c:pt idx="767">
                  <c:v>134</c:v>
                </c:pt>
                <c:pt idx="768">
                  <c:v>123.333333</c:v>
                </c:pt>
                <c:pt idx="769">
                  <c:v>121.333333</c:v>
                </c:pt>
                <c:pt idx="770">
                  <c:v>120</c:v>
                </c:pt>
                <c:pt idx="771">
                  <c:v>118</c:v>
                </c:pt>
                <c:pt idx="772">
                  <c:v>114</c:v>
                </c:pt>
                <c:pt idx="773">
                  <c:v>112.666667</c:v>
                </c:pt>
                <c:pt idx="774">
                  <c:v>110.666667</c:v>
                </c:pt>
                <c:pt idx="775">
                  <c:v>108</c:v>
                </c:pt>
                <c:pt idx="776">
                  <c:v>104.666667</c:v>
                </c:pt>
                <c:pt idx="777">
                  <c:v>104</c:v>
                </c:pt>
                <c:pt idx="778">
                  <c:v>101.333333</c:v>
                </c:pt>
                <c:pt idx="779">
                  <c:v>99.333333</c:v>
                </c:pt>
                <c:pt idx="780">
                  <c:v>97.333333</c:v>
                </c:pt>
                <c:pt idx="781">
                  <c:v>95.333333</c:v>
                </c:pt>
                <c:pt idx="782">
                  <c:v>80.666667</c:v>
                </c:pt>
                <c:pt idx="783">
                  <c:v>77.333333</c:v>
                </c:pt>
                <c:pt idx="784">
                  <c:v>72</c:v>
                </c:pt>
                <c:pt idx="785">
                  <c:v>69.333333</c:v>
                </c:pt>
                <c:pt idx="786">
                  <c:v>66.666667</c:v>
                </c:pt>
                <c:pt idx="787">
                  <c:v>64.666667</c:v>
                </c:pt>
                <c:pt idx="788">
                  <c:v>64</c:v>
                </c:pt>
                <c:pt idx="789">
                  <c:v>63.333333</c:v>
                </c:pt>
                <c:pt idx="790">
                  <c:v>64.666667</c:v>
                </c:pt>
                <c:pt idx="791">
                  <c:v>66.666667</c:v>
                </c:pt>
                <c:pt idx="792">
                  <c:v>79.333333</c:v>
                </c:pt>
                <c:pt idx="793">
                  <c:v>78.666667</c:v>
                </c:pt>
                <c:pt idx="794">
                  <c:v>77.333333</c:v>
                </c:pt>
                <c:pt idx="795">
                  <c:v>74.666667</c:v>
                </c:pt>
                <c:pt idx="796">
                  <c:v>71.333333</c:v>
                </c:pt>
                <c:pt idx="797">
                  <c:v>67.333333</c:v>
                </c:pt>
                <c:pt idx="798">
                  <c:v>63.333333</c:v>
                </c:pt>
                <c:pt idx="799">
                  <c:v>56.666667</c:v>
                </c:pt>
                <c:pt idx="800">
                  <c:v>55.333333</c:v>
                </c:pt>
                <c:pt idx="801">
                  <c:v>53.333333</c:v>
                </c:pt>
                <c:pt idx="802">
                  <c:v>52.666667</c:v>
                </c:pt>
                <c:pt idx="803">
                  <c:v>52</c:v>
                </c:pt>
                <c:pt idx="804">
                  <c:v>47.333333</c:v>
                </c:pt>
                <c:pt idx="805">
                  <c:v>47.333333</c:v>
                </c:pt>
                <c:pt idx="806">
                  <c:v>46</c:v>
                </c:pt>
                <c:pt idx="807">
                  <c:v>46</c:v>
                </c:pt>
                <c:pt idx="808">
                  <c:v>44.666667</c:v>
                </c:pt>
                <c:pt idx="809">
                  <c:v>44</c:v>
                </c:pt>
                <c:pt idx="810">
                  <c:v>42.666667</c:v>
                </c:pt>
                <c:pt idx="811">
                  <c:v>44</c:v>
                </c:pt>
                <c:pt idx="812">
                  <c:v>42.666667</c:v>
                </c:pt>
                <c:pt idx="813">
                  <c:v>42</c:v>
                </c:pt>
                <c:pt idx="814">
                  <c:v>41.333333</c:v>
                </c:pt>
                <c:pt idx="815">
                  <c:v>41.333333</c:v>
                </c:pt>
                <c:pt idx="816">
                  <c:v>40.666667</c:v>
                </c:pt>
                <c:pt idx="817">
                  <c:v>40</c:v>
                </c:pt>
                <c:pt idx="818">
                  <c:v>38.666667</c:v>
                </c:pt>
                <c:pt idx="819">
                  <c:v>37.333333</c:v>
                </c:pt>
                <c:pt idx="820">
                  <c:v>36.666667</c:v>
                </c:pt>
                <c:pt idx="821">
                  <c:v>35.333333</c:v>
                </c:pt>
                <c:pt idx="822">
                  <c:v>35.333333</c:v>
                </c:pt>
                <c:pt idx="823">
                  <c:v>35.333333</c:v>
                </c:pt>
                <c:pt idx="824">
                  <c:v>37.333333</c:v>
                </c:pt>
                <c:pt idx="825">
                  <c:v>41.333333</c:v>
                </c:pt>
                <c:pt idx="826">
                  <c:v>45.333333</c:v>
                </c:pt>
                <c:pt idx="827">
                  <c:v>47.333333</c:v>
                </c:pt>
                <c:pt idx="828">
                  <c:v>49.333333</c:v>
                </c:pt>
                <c:pt idx="829">
                  <c:v>51.333333</c:v>
                </c:pt>
                <c:pt idx="830">
                  <c:v>50</c:v>
                </c:pt>
                <c:pt idx="831">
                  <c:v>52.666667</c:v>
                </c:pt>
                <c:pt idx="832">
                  <c:v>54.666667</c:v>
                </c:pt>
                <c:pt idx="833">
                  <c:v>54.666667</c:v>
                </c:pt>
                <c:pt idx="834">
                  <c:v>55.333333</c:v>
                </c:pt>
                <c:pt idx="835">
                  <c:v>60</c:v>
                </c:pt>
                <c:pt idx="836">
                  <c:v>64</c:v>
                </c:pt>
                <c:pt idx="837">
                  <c:v>70.666667</c:v>
                </c:pt>
                <c:pt idx="838">
                  <c:v>66</c:v>
                </c:pt>
                <c:pt idx="839">
                  <c:v>74</c:v>
                </c:pt>
                <c:pt idx="840">
                  <c:v>74</c:v>
                </c:pt>
                <c:pt idx="841">
                  <c:v>70</c:v>
                </c:pt>
                <c:pt idx="842">
                  <c:v>70</c:v>
                </c:pt>
                <c:pt idx="843">
                  <c:v>68</c:v>
                </c:pt>
                <c:pt idx="844">
                  <c:v>67.333333</c:v>
                </c:pt>
                <c:pt idx="845">
                  <c:v>66.666667</c:v>
                </c:pt>
                <c:pt idx="846">
                  <c:v>66</c:v>
                </c:pt>
                <c:pt idx="847">
                  <c:v>66</c:v>
                </c:pt>
                <c:pt idx="848">
                  <c:v>64.666667</c:v>
                </c:pt>
                <c:pt idx="849">
                  <c:v>64</c:v>
                </c:pt>
                <c:pt idx="850">
                  <c:v>62</c:v>
                </c:pt>
                <c:pt idx="851">
                  <c:v>60</c:v>
                </c:pt>
                <c:pt idx="852">
                  <c:v>55.333333</c:v>
                </c:pt>
                <c:pt idx="853">
                  <c:v>52.666667</c:v>
                </c:pt>
                <c:pt idx="854">
                  <c:v>50</c:v>
                </c:pt>
                <c:pt idx="855">
                  <c:v>49.333333</c:v>
                </c:pt>
                <c:pt idx="856">
                  <c:v>50</c:v>
                </c:pt>
                <c:pt idx="857">
                  <c:v>50</c:v>
                </c:pt>
                <c:pt idx="858">
                  <c:v>49.333333</c:v>
                </c:pt>
                <c:pt idx="859">
                  <c:v>49.333333</c:v>
                </c:pt>
                <c:pt idx="860">
                  <c:v>49.333333</c:v>
                </c:pt>
                <c:pt idx="861">
                  <c:v>49.333333</c:v>
                </c:pt>
                <c:pt idx="862">
                  <c:v>49.333333</c:v>
                </c:pt>
                <c:pt idx="863">
                  <c:v>49.333333</c:v>
                </c:pt>
                <c:pt idx="864">
                  <c:v>50</c:v>
                </c:pt>
                <c:pt idx="865">
                  <c:v>51.333333</c:v>
                </c:pt>
                <c:pt idx="866">
                  <c:v>52</c:v>
                </c:pt>
                <c:pt idx="867">
                  <c:v>51.333333</c:v>
                </c:pt>
                <c:pt idx="868">
                  <c:v>52</c:v>
                </c:pt>
                <c:pt idx="869">
                  <c:v>50</c:v>
                </c:pt>
                <c:pt idx="870">
                  <c:v>49.333333</c:v>
                </c:pt>
                <c:pt idx="871">
                  <c:v>48.666667</c:v>
                </c:pt>
                <c:pt idx="872">
                  <c:v>47.333333</c:v>
                </c:pt>
                <c:pt idx="873">
                  <c:v>45.333333</c:v>
                </c:pt>
                <c:pt idx="874">
                  <c:v>44</c:v>
                </c:pt>
                <c:pt idx="875">
                  <c:v>44</c:v>
                </c:pt>
                <c:pt idx="876">
                  <c:v>42.666667</c:v>
                </c:pt>
                <c:pt idx="877">
                  <c:v>42.666667</c:v>
                </c:pt>
                <c:pt idx="878">
                  <c:v>42</c:v>
                </c:pt>
                <c:pt idx="879">
                  <c:v>42</c:v>
                </c:pt>
                <c:pt idx="880">
                  <c:v>44</c:v>
                </c:pt>
                <c:pt idx="881">
                  <c:v>44</c:v>
                </c:pt>
                <c:pt idx="882">
                  <c:v>44.666667</c:v>
                </c:pt>
                <c:pt idx="883">
                  <c:v>52.666667</c:v>
                </c:pt>
                <c:pt idx="884">
                  <c:v>52.666667</c:v>
                </c:pt>
                <c:pt idx="885">
                  <c:v>52</c:v>
                </c:pt>
                <c:pt idx="886">
                  <c:v>52</c:v>
                </c:pt>
                <c:pt idx="887">
                  <c:v>52</c:v>
                </c:pt>
                <c:pt idx="888">
                  <c:v>67.333333</c:v>
                </c:pt>
                <c:pt idx="889">
                  <c:v>98</c:v>
                </c:pt>
                <c:pt idx="890">
                  <c:v>130</c:v>
                </c:pt>
                <c:pt idx="891">
                  <c:v>152.666667</c:v>
                </c:pt>
                <c:pt idx="892">
                  <c:v>176.666667</c:v>
                </c:pt>
                <c:pt idx="893">
                  <c:v>192.666667</c:v>
                </c:pt>
                <c:pt idx="894">
                  <c:v>211.333333</c:v>
                </c:pt>
                <c:pt idx="895">
                  <c:v>200</c:v>
                </c:pt>
                <c:pt idx="896">
                  <c:v>148.666667</c:v>
                </c:pt>
                <c:pt idx="897">
                  <c:v>142</c:v>
                </c:pt>
                <c:pt idx="898">
                  <c:v>114.666667</c:v>
                </c:pt>
                <c:pt idx="899">
                  <c:v>108</c:v>
                </c:pt>
                <c:pt idx="900">
                  <c:v>101.333333</c:v>
                </c:pt>
                <c:pt idx="901">
                  <c:v>96</c:v>
                </c:pt>
                <c:pt idx="902">
                  <c:v>104.666667</c:v>
                </c:pt>
                <c:pt idx="903">
                  <c:v>104</c:v>
                </c:pt>
                <c:pt idx="904">
                  <c:v>110</c:v>
                </c:pt>
                <c:pt idx="905">
                  <c:v>103.333333</c:v>
                </c:pt>
                <c:pt idx="906">
                  <c:v>106.666667</c:v>
                </c:pt>
                <c:pt idx="907">
                  <c:v>96.666667</c:v>
                </c:pt>
                <c:pt idx="908">
                  <c:v>97.333333</c:v>
                </c:pt>
                <c:pt idx="909">
                  <c:v>119.333333</c:v>
                </c:pt>
                <c:pt idx="910">
                  <c:v>120</c:v>
                </c:pt>
                <c:pt idx="911">
                  <c:v>136.666667</c:v>
                </c:pt>
                <c:pt idx="912">
                  <c:v>159.333333</c:v>
                </c:pt>
                <c:pt idx="913">
                  <c:v>169.333333</c:v>
                </c:pt>
                <c:pt idx="914">
                  <c:v>169.333333</c:v>
                </c:pt>
                <c:pt idx="915">
                  <c:v>168</c:v>
                </c:pt>
                <c:pt idx="916">
                  <c:v>167.333333</c:v>
                </c:pt>
                <c:pt idx="917">
                  <c:v>177.333333</c:v>
                </c:pt>
                <c:pt idx="918">
                  <c:v>174.666667</c:v>
                </c:pt>
                <c:pt idx="919">
                  <c:v>171.333333</c:v>
                </c:pt>
                <c:pt idx="920">
                  <c:v>174</c:v>
                </c:pt>
                <c:pt idx="921">
                  <c:v>182.666667</c:v>
                </c:pt>
                <c:pt idx="922">
                  <c:v>196.666667</c:v>
                </c:pt>
                <c:pt idx="923">
                  <c:v>214.666667</c:v>
                </c:pt>
                <c:pt idx="924">
                  <c:v>229.333333</c:v>
                </c:pt>
                <c:pt idx="925">
                  <c:v>242.666667</c:v>
                </c:pt>
                <c:pt idx="926">
                  <c:v>240</c:v>
                </c:pt>
                <c:pt idx="927">
                  <c:v>232.666667</c:v>
                </c:pt>
                <c:pt idx="928">
                  <c:v>234</c:v>
                </c:pt>
                <c:pt idx="929">
                  <c:v>231.333333</c:v>
                </c:pt>
                <c:pt idx="930">
                  <c:v>225.333333</c:v>
                </c:pt>
                <c:pt idx="931">
                  <c:v>221.333333</c:v>
                </c:pt>
                <c:pt idx="932">
                  <c:v>207.333333</c:v>
                </c:pt>
                <c:pt idx="933">
                  <c:v>206</c:v>
                </c:pt>
                <c:pt idx="934">
                  <c:v>202.666667</c:v>
                </c:pt>
                <c:pt idx="935">
                  <c:v>199.333333</c:v>
                </c:pt>
                <c:pt idx="936">
                  <c:v>196.666667</c:v>
                </c:pt>
                <c:pt idx="937">
                  <c:v>196.666667</c:v>
                </c:pt>
                <c:pt idx="938">
                  <c:v>196</c:v>
                </c:pt>
                <c:pt idx="939">
                  <c:v>196.666667</c:v>
                </c:pt>
                <c:pt idx="940">
                  <c:v>198.666667</c:v>
                </c:pt>
                <c:pt idx="941">
                  <c:v>202</c:v>
                </c:pt>
                <c:pt idx="942">
                  <c:v>203.333333</c:v>
                </c:pt>
                <c:pt idx="943">
                  <c:v>207.333333</c:v>
                </c:pt>
                <c:pt idx="944">
                  <c:v>212</c:v>
                </c:pt>
                <c:pt idx="945">
                  <c:v>218</c:v>
                </c:pt>
                <c:pt idx="946">
                  <c:v>221.333333</c:v>
                </c:pt>
                <c:pt idx="947">
                  <c:v>224.666667</c:v>
                </c:pt>
                <c:pt idx="948">
                  <c:v>228.666667</c:v>
                </c:pt>
                <c:pt idx="949">
                  <c:v>244</c:v>
                </c:pt>
                <c:pt idx="950">
                  <c:v>248.666667</c:v>
                </c:pt>
                <c:pt idx="951">
                  <c:v>252</c:v>
                </c:pt>
                <c:pt idx="952">
                  <c:v>254.666667</c:v>
                </c:pt>
                <c:pt idx="953">
                  <c:v>256</c:v>
                </c:pt>
                <c:pt idx="954">
                  <c:v>256</c:v>
                </c:pt>
                <c:pt idx="955">
                  <c:v>258</c:v>
                </c:pt>
                <c:pt idx="956">
                  <c:v>258.666667</c:v>
                </c:pt>
                <c:pt idx="957">
                  <c:v>261.333333</c:v>
                </c:pt>
                <c:pt idx="958">
                  <c:v>265.333333</c:v>
                </c:pt>
                <c:pt idx="959">
                  <c:v>273.333333</c:v>
                </c:pt>
                <c:pt idx="960">
                  <c:v>277.333333</c:v>
                </c:pt>
                <c:pt idx="961">
                  <c:v>280.666667</c:v>
                </c:pt>
                <c:pt idx="962">
                  <c:v>284</c:v>
                </c:pt>
                <c:pt idx="963">
                  <c:v>285.333333</c:v>
                </c:pt>
                <c:pt idx="964">
                  <c:v>285.333333</c:v>
                </c:pt>
                <c:pt idx="965">
                  <c:v>282</c:v>
                </c:pt>
                <c:pt idx="966">
                  <c:v>272</c:v>
                </c:pt>
                <c:pt idx="967">
                  <c:v>272</c:v>
                </c:pt>
                <c:pt idx="968">
                  <c:v>272</c:v>
                </c:pt>
                <c:pt idx="969">
                  <c:v>270</c:v>
                </c:pt>
                <c:pt idx="970">
                  <c:v>267.333333</c:v>
                </c:pt>
                <c:pt idx="971">
                  <c:v>264.666667</c:v>
                </c:pt>
                <c:pt idx="972">
                  <c:v>260</c:v>
                </c:pt>
                <c:pt idx="973">
                  <c:v>258.666667</c:v>
                </c:pt>
                <c:pt idx="974">
                  <c:v>254.666667</c:v>
                </c:pt>
                <c:pt idx="975">
                  <c:v>248</c:v>
                </c:pt>
                <c:pt idx="976">
                  <c:v>244</c:v>
                </c:pt>
                <c:pt idx="977">
                  <c:v>240</c:v>
                </c:pt>
                <c:pt idx="978">
                  <c:v>236.666667</c:v>
                </c:pt>
                <c:pt idx="979">
                  <c:v>235.333333</c:v>
                </c:pt>
                <c:pt idx="980">
                  <c:v>232</c:v>
                </c:pt>
                <c:pt idx="981">
                  <c:v>226</c:v>
                </c:pt>
                <c:pt idx="982">
                  <c:v>222.666667</c:v>
                </c:pt>
                <c:pt idx="983">
                  <c:v>215.333333</c:v>
                </c:pt>
                <c:pt idx="984">
                  <c:v>202.666667</c:v>
                </c:pt>
                <c:pt idx="985">
                  <c:v>198.666667</c:v>
                </c:pt>
                <c:pt idx="986">
                  <c:v>195.333333</c:v>
                </c:pt>
                <c:pt idx="987">
                  <c:v>187.333333</c:v>
                </c:pt>
                <c:pt idx="988">
                  <c:v>175.333333</c:v>
                </c:pt>
                <c:pt idx="989">
                  <c:v>152</c:v>
                </c:pt>
                <c:pt idx="990">
                  <c:v>150.666667</c:v>
                </c:pt>
                <c:pt idx="991">
                  <c:v>148.666667</c:v>
                </c:pt>
                <c:pt idx="992">
                  <c:v>147.333333</c:v>
                </c:pt>
                <c:pt idx="993">
                  <c:v>145.333333</c:v>
                </c:pt>
                <c:pt idx="994">
                  <c:v>144</c:v>
                </c:pt>
                <c:pt idx="995">
                  <c:v>142</c:v>
                </c:pt>
                <c:pt idx="996">
                  <c:v>143.333333</c:v>
                </c:pt>
                <c:pt idx="997">
                  <c:v>152</c:v>
                </c:pt>
                <c:pt idx="998">
                  <c:v>148.666667</c:v>
                </c:pt>
                <c:pt idx="999">
                  <c:v>145.333333</c:v>
                </c:pt>
              </c:numCache>
            </c:numRef>
          </c:xVal>
          <c:yVal>
            <c:numRef>
              <c:f>'098-10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8180669"/>
        <c:axId val="10895486"/>
      </c:scatterChart>
      <c:valAx>
        <c:axId val="7818066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486"/>
        <c:crossesAt val="0"/>
        <c:crossBetween val="midCat"/>
      </c:valAx>
      <c:valAx>
        <c:axId val="108954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66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SA'!$E$3:$E$2000</c:f>
              <c:numCache>
                <c:formatCode>General</c:formatCode>
                <c:ptCount val="1998"/>
                <c:pt idx="0">
                  <c:v>0.784041</c:v>
                </c:pt>
                <c:pt idx="1">
                  <c:v>0.164924</c:v>
                </c:pt>
                <c:pt idx="2">
                  <c:v>0.401995</c:v>
                </c:pt>
                <c:pt idx="3">
                  <c:v>0.291204</c:v>
                </c:pt>
                <c:pt idx="4">
                  <c:v>0.202544</c:v>
                </c:pt>
                <c:pt idx="5">
                  <c:v>0.082365</c:v>
                </c:pt>
                <c:pt idx="6">
                  <c:v>0.282843</c:v>
                </c:pt>
                <c:pt idx="7">
                  <c:v>0.192167</c:v>
                </c:pt>
                <c:pt idx="8">
                  <c:v>0.160798</c:v>
                </c:pt>
                <c:pt idx="9">
                  <c:v>0.142436</c:v>
                </c:pt>
                <c:pt idx="10">
                  <c:v>0.206456</c:v>
                </c:pt>
                <c:pt idx="11">
                  <c:v>0.265932</c:v>
                </c:pt>
                <c:pt idx="12">
                  <c:v>0.225424</c:v>
                </c:pt>
                <c:pt idx="13">
                  <c:v>0.14176</c:v>
                </c:pt>
                <c:pt idx="14">
                  <c:v>0.224571</c:v>
                </c:pt>
                <c:pt idx="15">
                  <c:v>0.232551</c:v>
                </c:pt>
                <c:pt idx="16">
                  <c:v>0.273876</c:v>
                </c:pt>
                <c:pt idx="17">
                  <c:v>0.296864</c:v>
                </c:pt>
                <c:pt idx="18">
                  <c:v>0.34176</c:v>
                </c:pt>
                <c:pt idx="19">
                  <c:v>0.37258</c:v>
                </c:pt>
                <c:pt idx="20">
                  <c:v>0.355077</c:v>
                </c:pt>
                <c:pt idx="21">
                  <c:v>0.354265</c:v>
                </c:pt>
                <c:pt idx="22">
                  <c:v>0.404534</c:v>
                </c:pt>
                <c:pt idx="23">
                  <c:v>0.418607</c:v>
                </c:pt>
                <c:pt idx="24">
                  <c:v>0.424</c:v>
                </c:pt>
                <c:pt idx="25">
                  <c:v>0.432666</c:v>
                </c:pt>
                <c:pt idx="26">
                  <c:v>0.452831</c:v>
                </c:pt>
                <c:pt idx="27">
                  <c:v>0.461511</c:v>
                </c:pt>
                <c:pt idx="28">
                  <c:v>0.48</c:v>
                </c:pt>
                <c:pt idx="29">
                  <c:v>0.499856</c:v>
                </c:pt>
                <c:pt idx="30">
                  <c:v>0.518521</c:v>
                </c:pt>
                <c:pt idx="31">
                  <c:v>0.531865</c:v>
                </c:pt>
                <c:pt idx="32">
                  <c:v>0.554833</c:v>
                </c:pt>
                <c:pt idx="33">
                  <c:v>0.582683</c:v>
                </c:pt>
                <c:pt idx="34">
                  <c:v>0.616831</c:v>
                </c:pt>
                <c:pt idx="35">
                  <c:v>0.651742</c:v>
                </c:pt>
                <c:pt idx="36">
                  <c:v>0.669901</c:v>
                </c:pt>
                <c:pt idx="37">
                  <c:v>0.703727</c:v>
                </c:pt>
                <c:pt idx="38">
                  <c:v>0.726284</c:v>
                </c:pt>
                <c:pt idx="39">
                  <c:v>0.761052</c:v>
                </c:pt>
                <c:pt idx="40">
                  <c:v>0.777607</c:v>
                </c:pt>
                <c:pt idx="41">
                  <c:v>0.795226</c:v>
                </c:pt>
                <c:pt idx="42">
                  <c:v>0.823223</c:v>
                </c:pt>
                <c:pt idx="43">
                  <c:v>0.836985</c:v>
                </c:pt>
                <c:pt idx="44">
                  <c:v>0.854653</c:v>
                </c:pt>
                <c:pt idx="45">
                  <c:v>0.854241</c:v>
                </c:pt>
                <c:pt idx="46">
                  <c:v>0.856561</c:v>
                </c:pt>
                <c:pt idx="47">
                  <c:v>0.849395</c:v>
                </c:pt>
                <c:pt idx="48">
                  <c:v>0.869648</c:v>
                </c:pt>
                <c:pt idx="49">
                  <c:v>0.85865</c:v>
                </c:pt>
                <c:pt idx="50">
                  <c:v>0.862703</c:v>
                </c:pt>
                <c:pt idx="51">
                  <c:v>0.875077</c:v>
                </c:pt>
                <c:pt idx="52">
                  <c:v>0.879454</c:v>
                </c:pt>
                <c:pt idx="53">
                  <c:v>0.896071</c:v>
                </c:pt>
                <c:pt idx="54">
                  <c:v>0.890627</c:v>
                </c:pt>
                <c:pt idx="55">
                  <c:v>0.903575</c:v>
                </c:pt>
                <c:pt idx="56">
                  <c:v>0.900631</c:v>
                </c:pt>
                <c:pt idx="57">
                  <c:v>0.920869</c:v>
                </c:pt>
                <c:pt idx="58">
                  <c:v>0.915852</c:v>
                </c:pt>
                <c:pt idx="59">
                  <c:v>0.943898</c:v>
                </c:pt>
                <c:pt idx="60">
                  <c:v>0.971944</c:v>
                </c:pt>
                <c:pt idx="61">
                  <c:v>0.956326</c:v>
                </c:pt>
                <c:pt idx="62">
                  <c:v>0.969189</c:v>
                </c:pt>
                <c:pt idx="63">
                  <c:v>0.991806</c:v>
                </c:pt>
                <c:pt idx="64">
                  <c:v>1.002014</c:v>
                </c:pt>
                <c:pt idx="65">
                  <c:v>0.98919</c:v>
                </c:pt>
                <c:pt idx="66">
                  <c:v>1.020651</c:v>
                </c:pt>
                <c:pt idx="67">
                  <c:v>1.02528</c:v>
                </c:pt>
                <c:pt idx="68">
                  <c:v>1.047786</c:v>
                </c:pt>
                <c:pt idx="69">
                  <c:v>1.055303</c:v>
                </c:pt>
                <c:pt idx="70">
                  <c:v>1.101127</c:v>
                </c:pt>
                <c:pt idx="71">
                  <c:v>1.09565</c:v>
                </c:pt>
                <c:pt idx="72">
                  <c:v>1.090173</c:v>
                </c:pt>
                <c:pt idx="73">
                  <c:v>1.113409</c:v>
                </c:pt>
                <c:pt idx="74">
                  <c:v>1.105882</c:v>
                </c:pt>
                <c:pt idx="75">
                  <c:v>1.131173</c:v>
                </c:pt>
                <c:pt idx="76">
                  <c:v>1.138701</c:v>
                </c:pt>
                <c:pt idx="77">
                  <c:v>1.151694</c:v>
                </c:pt>
                <c:pt idx="78">
                  <c:v>1.146236</c:v>
                </c:pt>
                <c:pt idx="79">
                  <c:v>1.153776</c:v>
                </c:pt>
                <c:pt idx="80">
                  <c:v>1.169479</c:v>
                </c:pt>
                <c:pt idx="81">
                  <c:v>1.166712</c:v>
                </c:pt>
                <c:pt idx="82">
                  <c:v>1.189285</c:v>
                </c:pt>
                <c:pt idx="83">
                  <c:v>1.189285</c:v>
                </c:pt>
                <c:pt idx="84">
                  <c:v>1.219469</c:v>
                </c:pt>
                <c:pt idx="85">
                  <c:v>1.204365</c:v>
                </c:pt>
                <c:pt idx="86">
                  <c:v>1.199146</c:v>
                </c:pt>
                <c:pt idx="87">
                  <c:v>1.22966</c:v>
                </c:pt>
                <c:pt idx="88">
                  <c:v>1.23721</c:v>
                </c:pt>
                <c:pt idx="89">
                  <c:v>1.234595</c:v>
                </c:pt>
                <c:pt idx="90">
                  <c:v>1.22966</c:v>
                </c:pt>
                <c:pt idx="91">
                  <c:v>1.267464</c:v>
                </c:pt>
                <c:pt idx="92">
                  <c:v>1.242578</c:v>
                </c:pt>
                <c:pt idx="93">
                  <c:v>1.407727</c:v>
                </c:pt>
                <c:pt idx="94">
                  <c:v>1.267464</c:v>
                </c:pt>
                <c:pt idx="95">
                  <c:v>1.287801</c:v>
                </c:pt>
                <c:pt idx="96">
                  <c:v>1.295358</c:v>
                </c:pt>
                <c:pt idx="97">
                  <c:v>1.285189</c:v>
                </c:pt>
                <c:pt idx="98">
                  <c:v>1.287801</c:v>
                </c:pt>
                <c:pt idx="99">
                  <c:v>1.325974</c:v>
                </c:pt>
                <c:pt idx="100">
                  <c:v>1.295358</c:v>
                </c:pt>
                <c:pt idx="101">
                  <c:v>1.297998</c:v>
                </c:pt>
                <c:pt idx="102">
                  <c:v>1.325974</c:v>
                </c:pt>
                <c:pt idx="103">
                  <c:v>1.333507</c:v>
                </c:pt>
                <c:pt idx="104">
                  <c:v>1.341044</c:v>
                </c:pt>
                <c:pt idx="105">
                  <c:v>1.328217</c:v>
                </c:pt>
                <c:pt idx="106">
                  <c:v>1.333507</c:v>
                </c:pt>
                <c:pt idx="107">
                  <c:v>1.325974</c:v>
                </c:pt>
                <c:pt idx="108">
                  <c:v>1.334274</c:v>
                </c:pt>
                <c:pt idx="109">
                  <c:v>1.343738</c:v>
                </c:pt>
                <c:pt idx="110">
                  <c:v>1.333507</c:v>
                </c:pt>
                <c:pt idx="111">
                  <c:v>1.343738</c:v>
                </c:pt>
                <c:pt idx="112">
                  <c:v>1.333507</c:v>
                </c:pt>
                <c:pt idx="113">
                  <c:v>1.333507</c:v>
                </c:pt>
                <c:pt idx="114">
                  <c:v>1.320654</c:v>
                </c:pt>
                <c:pt idx="115">
                  <c:v>1.348587</c:v>
                </c:pt>
                <c:pt idx="116">
                  <c:v>1.363689</c:v>
                </c:pt>
                <c:pt idx="117">
                  <c:v>1.363689</c:v>
                </c:pt>
                <c:pt idx="118">
                  <c:v>1.340806</c:v>
                </c:pt>
                <c:pt idx="119">
                  <c:v>1.268952</c:v>
                </c:pt>
                <c:pt idx="120">
                  <c:v>1.355994</c:v>
                </c:pt>
                <c:pt idx="121">
                  <c:v>1.363689</c:v>
                </c:pt>
                <c:pt idx="122">
                  <c:v>1.401531</c:v>
                </c:pt>
                <c:pt idx="123">
                  <c:v>1.355994</c:v>
                </c:pt>
                <c:pt idx="124">
                  <c:v>1.371248</c:v>
                </c:pt>
                <c:pt idx="125">
                  <c:v>1.358517</c:v>
                </c:pt>
                <c:pt idx="126">
                  <c:v>1.378811</c:v>
                </c:pt>
                <c:pt idx="127">
                  <c:v>1.363595</c:v>
                </c:pt>
                <c:pt idx="128">
                  <c:v>1.401531</c:v>
                </c:pt>
                <c:pt idx="129">
                  <c:v>1.378811</c:v>
                </c:pt>
                <c:pt idx="130">
                  <c:v>1.371248</c:v>
                </c:pt>
                <c:pt idx="131">
                  <c:v>1.391632</c:v>
                </c:pt>
                <c:pt idx="132">
                  <c:v>1.373696</c:v>
                </c:pt>
                <c:pt idx="133">
                  <c:v>1.381292</c:v>
                </c:pt>
                <c:pt idx="134">
                  <c:v>1.394044</c:v>
                </c:pt>
                <c:pt idx="135">
                  <c:v>1.399268</c:v>
                </c:pt>
                <c:pt idx="136">
                  <c:v>1.404108</c:v>
                </c:pt>
                <c:pt idx="137">
                  <c:v>1.416926</c:v>
                </c:pt>
                <c:pt idx="138">
                  <c:v>1.439844</c:v>
                </c:pt>
                <c:pt idx="139">
                  <c:v>1.437509</c:v>
                </c:pt>
                <c:pt idx="140">
                  <c:v>1.419882</c:v>
                </c:pt>
                <c:pt idx="141">
                  <c:v>1.442886</c:v>
                </c:pt>
                <c:pt idx="142">
                  <c:v>1.440644</c:v>
                </c:pt>
                <c:pt idx="143">
                  <c:v>1.45824</c:v>
                </c:pt>
                <c:pt idx="144">
                  <c:v>1.45824</c:v>
                </c:pt>
                <c:pt idx="145">
                  <c:v>1.451708</c:v>
                </c:pt>
                <c:pt idx="146">
                  <c:v>1.475843</c:v>
                </c:pt>
                <c:pt idx="147">
                  <c:v>1.450561</c:v>
                </c:pt>
                <c:pt idx="148">
                  <c:v>1.456022</c:v>
                </c:pt>
                <c:pt idx="149">
                  <c:v>1.471413</c:v>
                </c:pt>
                <c:pt idx="150">
                  <c:v>1.456022</c:v>
                </c:pt>
                <c:pt idx="151">
                  <c:v>1.451708</c:v>
                </c:pt>
                <c:pt idx="152">
                  <c:v>1.465071</c:v>
                </c:pt>
                <c:pt idx="153">
                  <c:v>1.463038</c:v>
                </c:pt>
                <c:pt idx="154">
                  <c:v>1.479113</c:v>
                </c:pt>
                <c:pt idx="155">
                  <c:v>1.472804</c:v>
                </c:pt>
                <c:pt idx="156">
                  <c:v>1.467144</c:v>
                </c:pt>
                <c:pt idx="157">
                  <c:v>1.474867</c:v>
                </c:pt>
                <c:pt idx="158">
                  <c:v>1.486817</c:v>
                </c:pt>
                <c:pt idx="159">
                  <c:v>1.467144</c:v>
                </c:pt>
                <c:pt idx="160">
                  <c:v>1.486817</c:v>
                </c:pt>
                <c:pt idx="161">
                  <c:v>1.48828</c:v>
                </c:pt>
                <c:pt idx="162">
                  <c:v>1.494523</c:v>
                </c:pt>
                <c:pt idx="163">
                  <c:v>1.496684</c:v>
                </c:pt>
                <c:pt idx="164">
                  <c:v>1.494523</c:v>
                </c:pt>
                <c:pt idx="165">
                  <c:v>1.517661</c:v>
                </c:pt>
                <c:pt idx="166">
                  <c:v>1.486817</c:v>
                </c:pt>
                <c:pt idx="167">
                  <c:v>1.519789</c:v>
                </c:pt>
                <c:pt idx="168">
                  <c:v>1.48828</c:v>
                </c:pt>
                <c:pt idx="169">
                  <c:v>1.498052</c:v>
                </c:pt>
                <c:pt idx="170">
                  <c:v>1.509543</c:v>
                </c:pt>
                <c:pt idx="171">
                  <c:v>1.511513</c:v>
                </c:pt>
                <c:pt idx="172">
                  <c:v>1.229504</c:v>
                </c:pt>
                <c:pt idx="173">
                  <c:v>1.496021</c:v>
                </c:pt>
                <c:pt idx="174">
                  <c:v>1.513523</c:v>
                </c:pt>
                <c:pt idx="175">
                  <c:v>1.521263</c:v>
                </c:pt>
                <c:pt idx="176">
                  <c:v>1.529005</c:v>
                </c:pt>
                <c:pt idx="177">
                  <c:v>1.521263</c:v>
                </c:pt>
                <c:pt idx="178">
                  <c:v>1.53477</c:v>
                </c:pt>
                <c:pt idx="179">
                  <c:v>1.533101</c:v>
                </c:pt>
                <c:pt idx="180">
                  <c:v>1.53675</c:v>
                </c:pt>
                <c:pt idx="181">
                  <c:v>1.513523</c:v>
                </c:pt>
                <c:pt idx="182">
                  <c:v>1.515382</c:v>
                </c:pt>
                <c:pt idx="183">
                  <c:v>1.496021</c:v>
                </c:pt>
                <c:pt idx="184">
                  <c:v>1.517303</c:v>
                </c:pt>
                <c:pt idx="185">
                  <c:v>1.53477</c:v>
                </c:pt>
                <c:pt idx="186">
                  <c:v>1.53283</c:v>
                </c:pt>
                <c:pt idx="187">
                  <c:v>1.53283</c:v>
                </c:pt>
                <c:pt idx="188">
                  <c:v>1.546485</c:v>
                </c:pt>
                <c:pt idx="189">
                  <c:v>1.530929</c:v>
                </c:pt>
                <c:pt idx="190">
                  <c:v>1.530929</c:v>
                </c:pt>
                <c:pt idx="191">
                  <c:v>1.556139</c:v>
                </c:pt>
                <c:pt idx="192">
                  <c:v>1.550288</c:v>
                </c:pt>
                <c:pt idx="193">
                  <c:v>1.565815</c:v>
                </c:pt>
                <c:pt idx="194">
                  <c:v>1.563913</c:v>
                </c:pt>
                <c:pt idx="195">
                  <c:v>1.573582</c:v>
                </c:pt>
                <c:pt idx="196">
                  <c:v>1.581351</c:v>
                </c:pt>
                <c:pt idx="197">
                  <c:v>1.55805</c:v>
                </c:pt>
                <c:pt idx="198">
                  <c:v>1.581351</c:v>
                </c:pt>
                <c:pt idx="199">
                  <c:v>1.595032</c:v>
                </c:pt>
                <c:pt idx="200">
                  <c:v>1.581351</c:v>
                </c:pt>
                <c:pt idx="201">
                  <c:v>1.5988</c:v>
                </c:pt>
                <c:pt idx="202">
                  <c:v>1.610466</c:v>
                </c:pt>
                <c:pt idx="203">
                  <c:v>1.606567</c:v>
                </c:pt>
                <c:pt idx="204">
                  <c:v>1.614336</c:v>
                </c:pt>
                <c:pt idx="205">
                  <c:v>1.637657</c:v>
                </c:pt>
                <c:pt idx="206">
                  <c:v>1.622107</c:v>
                </c:pt>
                <c:pt idx="207">
                  <c:v>1.64</c:v>
                </c:pt>
                <c:pt idx="208">
                  <c:v>1.659166</c:v>
                </c:pt>
                <c:pt idx="209">
                  <c:v>1.645435</c:v>
                </c:pt>
                <c:pt idx="210">
                  <c:v>1.659166</c:v>
                </c:pt>
                <c:pt idx="211">
                  <c:v>1.665173</c:v>
                </c:pt>
                <c:pt idx="212">
                  <c:v>1.659166</c:v>
                </c:pt>
                <c:pt idx="213">
                  <c:v>1.660997</c:v>
                </c:pt>
                <c:pt idx="214">
                  <c:v>1.684356</c:v>
                </c:pt>
                <c:pt idx="215">
                  <c:v>1.692147</c:v>
                </c:pt>
                <c:pt idx="216">
                  <c:v>1.699939</c:v>
                </c:pt>
                <c:pt idx="217">
                  <c:v>1.680781</c:v>
                </c:pt>
                <c:pt idx="218">
                  <c:v>1.705952</c:v>
                </c:pt>
                <c:pt idx="219">
                  <c:v>1.718139</c:v>
                </c:pt>
                <c:pt idx="220">
                  <c:v>1.721562</c:v>
                </c:pt>
                <c:pt idx="221">
                  <c:v>1.731127</c:v>
                </c:pt>
                <c:pt idx="222">
                  <c:v>1.690349</c:v>
                </c:pt>
                <c:pt idx="223">
                  <c:v>1.738928</c:v>
                </c:pt>
                <c:pt idx="224">
                  <c:v>1.737179</c:v>
                </c:pt>
                <c:pt idx="225">
                  <c:v>1.752803</c:v>
                </c:pt>
                <c:pt idx="226">
                  <c:v>1.744991</c:v>
                </c:pt>
                <c:pt idx="227">
                  <c:v>1.746732</c:v>
                </c:pt>
                <c:pt idx="228">
                  <c:v>1.770153</c:v>
                </c:pt>
                <c:pt idx="229">
                  <c:v>1.785775</c:v>
                </c:pt>
                <c:pt idx="230">
                  <c:v>1.790231</c:v>
                </c:pt>
                <c:pt idx="231">
                  <c:v>1.784072</c:v>
                </c:pt>
                <c:pt idx="232">
                  <c:v>1.788604</c:v>
                </c:pt>
                <c:pt idx="233">
                  <c:v>1.766751</c:v>
                </c:pt>
                <c:pt idx="234">
                  <c:v>1.788604</c:v>
                </c:pt>
                <c:pt idx="235">
                  <c:v>1.774576</c:v>
                </c:pt>
                <c:pt idx="236">
                  <c:v>1.777603</c:v>
                </c:pt>
                <c:pt idx="237">
                  <c:v>1.772934</c:v>
                </c:pt>
                <c:pt idx="238">
                  <c:v>1.793303</c:v>
                </c:pt>
                <c:pt idx="239">
                  <c:v>1.783928</c:v>
                </c:pt>
                <c:pt idx="240">
                  <c:v>1.793303</c:v>
                </c:pt>
                <c:pt idx="241">
                  <c:v>1.815366</c:v>
                </c:pt>
                <c:pt idx="242">
                  <c:v>1.815366</c:v>
                </c:pt>
                <c:pt idx="243">
                  <c:v>1.81996</c:v>
                </c:pt>
                <c:pt idx="244">
                  <c:v>1.823228</c:v>
                </c:pt>
                <c:pt idx="245">
                  <c:v>1.816863</c:v>
                </c:pt>
                <c:pt idx="246">
                  <c:v>1.831091</c:v>
                </c:pt>
                <c:pt idx="247">
                  <c:v>1.848294</c:v>
                </c:pt>
                <c:pt idx="248">
                  <c:v>1.848294</c:v>
                </c:pt>
                <c:pt idx="249">
                  <c:v>1.835647</c:v>
                </c:pt>
                <c:pt idx="250">
                  <c:v>1.867036</c:v>
                </c:pt>
                <c:pt idx="251">
                  <c:v>1.887475</c:v>
                </c:pt>
                <c:pt idx="252">
                  <c:v>1.890795</c:v>
                </c:pt>
                <c:pt idx="253">
                  <c:v>1.890795</c:v>
                </c:pt>
                <c:pt idx="254">
                  <c:v>1.906435</c:v>
                </c:pt>
                <c:pt idx="255">
                  <c:v>1.892503</c:v>
                </c:pt>
                <c:pt idx="256">
                  <c:v>1.909857</c:v>
                </c:pt>
                <c:pt idx="257">
                  <c:v>1.914258</c:v>
                </c:pt>
                <c:pt idx="258">
                  <c:v>1.922082</c:v>
                </c:pt>
                <c:pt idx="259">
                  <c:v>1.917665</c:v>
                </c:pt>
                <c:pt idx="260">
                  <c:v>1.917665</c:v>
                </c:pt>
                <c:pt idx="261">
                  <c:v>1.923763</c:v>
                </c:pt>
                <c:pt idx="262">
                  <c:v>1.955047</c:v>
                </c:pt>
                <c:pt idx="263">
                  <c:v>1.948916</c:v>
                </c:pt>
                <c:pt idx="264">
                  <c:v>1.958448</c:v>
                </c:pt>
                <c:pt idx="265">
                  <c:v>1.935025</c:v>
                </c:pt>
                <c:pt idx="266">
                  <c:v>1.960196</c:v>
                </c:pt>
                <c:pt idx="267">
                  <c:v>1.960196</c:v>
                </c:pt>
                <c:pt idx="268">
                  <c:v>1.975806</c:v>
                </c:pt>
                <c:pt idx="269">
                  <c:v>1.981886</c:v>
                </c:pt>
                <c:pt idx="270">
                  <c:v>1.981886</c:v>
                </c:pt>
                <c:pt idx="271">
                  <c:v>1.956732</c:v>
                </c:pt>
                <c:pt idx="272">
                  <c:v>1.96455</c:v>
                </c:pt>
                <c:pt idx="273">
                  <c:v>1.98019</c:v>
                </c:pt>
                <c:pt idx="274">
                  <c:v>1.981886</c:v>
                </c:pt>
                <c:pt idx="275">
                  <c:v>1.98019</c:v>
                </c:pt>
                <c:pt idx="276">
                  <c:v>1.983613</c:v>
                </c:pt>
                <c:pt idx="277">
                  <c:v>1.975806</c:v>
                </c:pt>
                <c:pt idx="278">
                  <c:v>2.002015</c:v>
                </c:pt>
                <c:pt idx="279">
                  <c:v>2.036625</c:v>
                </c:pt>
                <c:pt idx="280">
                  <c:v>2.034974</c:v>
                </c:pt>
                <c:pt idx="281">
                  <c:v>2.060105</c:v>
                </c:pt>
                <c:pt idx="282">
                  <c:v>2.072988</c:v>
                </c:pt>
                <c:pt idx="283">
                  <c:v>2.090344</c:v>
                </c:pt>
                <c:pt idx="284">
                  <c:v>2.076505</c:v>
                </c:pt>
                <c:pt idx="285">
                  <c:v>2.090344</c:v>
                </c:pt>
                <c:pt idx="286">
                  <c:v>2.099905</c:v>
                </c:pt>
                <c:pt idx="287">
                  <c:v>2.098152</c:v>
                </c:pt>
                <c:pt idx="288">
                  <c:v>2.105961</c:v>
                </c:pt>
                <c:pt idx="289">
                  <c:v>2.113772</c:v>
                </c:pt>
                <c:pt idx="290">
                  <c:v>2.131126</c:v>
                </c:pt>
                <c:pt idx="291">
                  <c:v>2.152847</c:v>
                </c:pt>
                <c:pt idx="292">
                  <c:v>2.117281</c:v>
                </c:pt>
                <c:pt idx="293">
                  <c:v>2.132882</c:v>
                </c:pt>
                <c:pt idx="294">
                  <c:v>2.162369</c:v>
                </c:pt>
                <c:pt idx="295">
                  <c:v>2.151167</c:v>
                </c:pt>
                <c:pt idx="296">
                  <c:v>2.156293</c:v>
                </c:pt>
                <c:pt idx="297">
                  <c:v>2.179717</c:v>
                </c:pt>
                <c:pt idx="298">
                  <c:v>2.159852</c:v>
                </c:pt>
                <c:pt idx="299">
                  <c:v>2.1641</c:v>
                </c:pt>
                <c:pt idx="300">
                  <c:v>2.187528</c:v>
                </c:pt>
                <c:pt idx="301">
                  <c:v>2.185816</c:v>
                </c:pt>
                <c:pt idx="302">
                  <c:v>2.206637</c:v>
                </c:pt>
                <c:pt idx="303">
                  <c:v>2.20842</c:v>
                </c:pt>
                <c:pt idx="304">
                  <c:v>2.224014</c:v>
                </c:pt>
                <c:pt idx="305">
                  <c:v>2.233605</c:v>
                </c:pt>
                <c:pt idx="306">
                  <c:v>2.245051</c:v>
                </c:pt>
                <c:pt idx="307">
                  <c:v>2.250731</c:v>
                </c:pt>
                <c:pt idx="308">
                  <c:v>2.254652</c:v>
                </c:pt>
                <c:pt idx="309">
                  <c:v>2.272634</c:v>
                </c:pt>
                <c:pt idx="310">
                  <c:v>2.288979</c:v>
                </c:pt>
                <c:pt idx="311">
                  <c:v>2.312055</c:v>
                </c:pt>
                <c:pt idx="312">
                  <c:v>2.288979</c:v>
                </c:pt>
                <c:pt idx="313">
                  <c:v>2.330967</c:v>
                </c:pt>
                <c:pt idx="314">
                  <c:v>2.327986</c:v>
                </c:pt>
                <c:pt idx="315">
                  <c:v>2.34094</c:v>
                </c:pt>
                <c:pt idx="316">
                  <c:v>2.365688</c:v>
                </c:pt>
                <c:pt idx="317">
                  <c:v>2.376215</c:v>
                </c:pt>
                <c:pt idx="318">
                  <c:v>2.389202</c:v>
                </c:pt>
                <c:pt idx="319">
                  <c:v>2.398613</c:v>
                </c:pt>
                <c:pt idx="320">
                  <c:v>2.401026</c:v>
                </c:pt>
                <c:pt idx="321">
                  <c:v>2.431224</c:v>
                </c:pt>
                <c:pt idx="322">
                  <c:v>2.431224</c:v>
                </c:pt>
                <c:pt idx="323">
                  <c:v>2.441311</c:v>
                </c:pt>
                <c:pt idx="324">
                  <c:v>2.461674</c:v>
                </c:pt>
                <c:pt idx="325">
                  <c:v>2.448915</c:v>
                </c:pt>
                <c:pt idx="326">
                  <c:v>2.471741</c:v>
                </c:pt>
                <c:pt idx="327">
                  <c:v>2.476707</c:v>
                </c:pt>
                <c:pt idx="328">
                  <c:v>2.476707</c:v>
                </c:pt>
                <c:pt idx="329">
                  <c:v>2.489427</c:v>
                </c:pt>
                <c:pt idx="330">
                  <c:v>2.49951</c:v>
                </c:pt>
                <c:pt idx="331">
                  <c:v>2.499485</c:v>
                </c:pt>
                <c:pt idx="332">
                  <c:v>2.49441</c:v>
                </c:pt>
                <c:pt idx="333">
                  <c:v>2.524808</c:v>
                </c:pt>
                <c:pt idx="334">
                  <c:v>2.512217</c:v>
                </c:pt>
                <c:pt idx="335">
                  <c:v>2.542754</c:v>
                </c:pt>
                <c:pt idx="336">
                  <c:v>2.542754</c:v>
                </c:pt>
                <c:pt idx="337">
                  <c:v>2.565245</c:v>
                </c:pt>
                <c:pt idx="338">
                  <c:v>2.567801</c:v>
                </c:pt>
                <c:pt idx="339">
                  <c:v>2.580543</c:v>
                </c:pt>
                <c:pt idx="340">
                  <c:v>2.588108</c:v>
                </c:pt>
                <c:pt idx="341">
                  <c:v>2.600898</c:v>
                </c:pt>
                <c:pt idx="342">
                  <c:v>2.623573</c:v>
                </c:pt>
                <c:pt idx="343">
                  <c:v>2.631137</c:v>
                </c:pt>
                <c:pt idx="344">
                  <c:v>2.628837</c:v>
                </c:pt>
                <c:pt idx="345">
                  <c:v>2.628837</c:v>
                </c:pt>
                <c:pt idx="346">
                  <c:v>2.649256</c:v>
                </c:pt>
                <c:pt idx="347">
                  <c:v>2.651949</c:v>
                </c:pt>
                <c:pt idx="348">
                  <c:v>2.656795</c:v>
                </c:pt>
                <c:pt idx="349">
                  <c:v>2.65948</c:v>
                </c:pt>
                <c:pt idx="350">
                  <c:v>2.662186</c:v>
                </c:pt>
                <c:pt idx="351">
                  <c:v>2.702532</c:v>
                </c:pt>
                <c:pt idx="352">
                  <c:v>2.705999</c:v>
                </c:pt>
                <c:pt idx="353">
                  <c:v>2.718235</c:v>
                </c:pt>
                <c:pt idx="354">
                  <c:v>2.721</c:v>
                </c:pt>
                <c:pt idx="355">
                  <c:v>2.721</c:v>
                </c:pt>
                <c:pt idx="356">
                  <c:v>2.738782</c:v>
                </c:pt>
                <c:pt idx="357">
                  <c:v>2.754696</c:v>
                </c:pt>
                <c:pt idx="358">
                  <c:v>2.764067</c:v>
                </c:pt>
                <c:pt idx="359">
                  <c:v>2.794944</c:v>
                </c:pt>
                <c:pt idx="360">
                  <c:v>2.823048</c:v>
                </c:pt>
                <c:pt idx="361">
                  <c:v>2.824181</c:v>
                </c:pt>
                <c:pt idx="362">
                  <c:v>2.846561</c:v>
                </c:pt>
                <c:pt idx="363">
                  <c:v>2.871833</c:v>
                </c:pt>
                <c:pt idx="364">
                  <c:v>2.868968</c:v>
                </c:pt>
                <c:pt idx="365">
                  <c:v>2.882177</c:v>
                </c:pt>
                <c:pt idx="366">
                  <c:v>2.904573</c:v>
                </c:pt>
                <c:pt idx="367">
                  <c:v>2.922377</c:v>
                </c:pt>
                <c:pt idx="368">
                  <c:v>2.922377</c:v>
                </c:pt>
                <c:pt idx="369">
                  <c:v>2.939137</c:v>
                </c:pt>
                <c:pt idx="370">
                  <c:v>2.939137</c:v>
                </c:pt>
                <c:pt idx="371">
                  <c:v>2.949441</c:v>
                </c:pt>
                <c:pt idx="372">
                  <c:v>2.951339</c:v>
                </c:pt>
                <c:pt idx="373">
                  <c:v>2.958843</c:v>
                </c:pt>
                <c:pt idx="374">
                  <c:v>2.973214</c:v>
                </c:pt>
                <c:pt idx="375">
                  <c:v>2.976624</c:v>
                </c:pt>
                <c:pt idx="376">
                  <c:v>2.976624</c:v>
                </c:pt>
                <c:pt idx="377">
                  <c:v>2.975914</c:v>
                </c:pt>
                <c:pt idx="378">
                  <c:v>2.979407</c:v>
                </c:pt>
                <c:pt idx="379">
                  <c:v>2.981371</c:v>
                </c:pt>
                <c:pt idx="380">
                  <c:v>2.991636</c:v>
                </c:pt>
                <c:pt idx="381">
                  <c:v>2.991636</c:v>
                </c:pt>
                <c:pt idx="382">
                  <c:v>2.996403</c:v>
                </c:pt>
                <c:pt idx="383">
                  <c:v>3.001909</c:v>
                </c:pt>
                <c:pt idx="384">
                  <c:v>3.001909</c:v>
                </c:pt>
                <c:pt idx="385">
                  <c:v>3.031947</c:v>
                </c:pt>
                <c:pt idx="386">
                  <c:v>3.04426</c:v>
                </c:pt>
                <c:pt idx="387">
                  <c:v>3.049721</c:v>
                </c:pt>
                <c:pt idx="388">
                  <c:v>3.049721</c:v>
                </c:pt>
                <c:pt idx="389">
                  <c:v>3.079792</c:v>
                </c:pt>
                <c:pt idx="390">
                  <c:v>3.102371</c:v>
                </c:pt>
                <c:pt idx="391">
                  <c:v>3.102371</c:v>
                </c:pt>
                <c:pt idx="392">
                  <c:v>3.102371</c:v>
                </c:pt>
                <c:pt idx="393">
                  <c:v>3.12285</c:v>
                </c:pt>
                <c:pt idx="394">
                  <c:v>3.125585</c:v>
                </c:pt>
                <c:pt idx="395">
                  <c:v>3.138611</c:v>
                </c:pt>
                <c:pt idx="396">
                  <c:v>3.158389</c:v>
                </c:pt>
                <c:pt idx="397">
                  <c:v>3.161134</c:v>
                </c:pt>
                <c:pt idx="398">
                  <c:v>3.171402</c:v>
                </c:pt>
                <c:pt idx="399">
                  <c:v>3.171402</c:v>
                </c:pt>
                <c:pt idx="400">
                  <c:v>3.194756</c:v>
                </c:pt>
                <c:pt idx="401">
                  <c:v>3.194756</c:v>
                </c:pt>
                <c:pt idx="402">
                  <c:v>3.224744</c:v>
                </c:pt>
                <c:pt idx="403">
                  <c:v>3.216488</c:v>
                </c:pt>
                <c:pt idx="404">
                  <c:v>3.229484</c:v>
                </c:pt>
                <c:pt idx="405">
                  <c:v>3.221299</c:v>
                </c:pt>
                <c:pt idx="406">
                  <c:v>3.21377</c:v>
                </c:pt>
                <c:pt idx="407">
                  <c:v>3.211071</c:v>
                </c:pt>
                <c:pt idx="408">
                  <c:v>3.211071</c:v>
                </c:pt>
                <c:pt idx="409">
                  <c:v>3.211071</c:v>
                </c:pt>
                <c:pt idx="410">
                  <c:v>3.22401</c:v>
                </c:pt>
                <c:pt idx="411">
                  <c:v>3.239753</c:v>
                </c:pt>
                <c:pt idx="412">
                  <c:v>3.254771</c:v>
                </c:pt>
                <c:pt idx="413">
                  <c:v>3.265039</c:v>
                </c:pt>
                <c:pt idx="414">
                  <c:v>3.273408</c:v>
                </c:pt>
                <c:pt idx="415">
                  <c:v>3.282818</c:v>
                </c:pt>
                <c:pt idx="416">
                  <c:v>3.292357</c:v>
                </c:pt>
                <c:pt idx="417">
                  <c:v>3.340228</c:v>
                </c:pt>
                <c:pt idx="418">
                  <c:v>3.363436</c:v>
                </c:pt>
                <c:pt idx="419">
                  <c:v>3.35799</c:v>
                </c:pt>
                <c:pt idx="420">
                  <c:v>3.373696</c:v>
                </c:pt>
                <c:pt idx="421">
                  <c:v>3.373696</c:v>
                </c:pt>
                <c:pt idx="422">
                  <c:v>3.403763</c:v>
                </c:pt>
                <c:pt idx="423">
                  <c:v>3.414013</c:v>
                </c:pt>
                <c:pt idx="424">
                  <c:v>3.414013</c:v>
                </c:pt>
                <c:pt idx="425">
                  <c:v>3.396243</c:v>
                </c:pt>
                <c:pt idx="426">
                  <c:v>3.41952</c:v>
                </c:pt>
                <c:pt idx="427">
                  <c:v>3.442046</c:v>
                </c:pt>
                <c:pt idx="428">
                  <c:v>3.427027</c:v>
                </c:pt>
                <c:pt idx="429">
                  <c:v>3.455083</c:v>
                </c:pt>
                <c:pt idx="430">
                  <c:v>3.468164</c:v>
                </c:pt>
                <c:pt idx="431">
                  <c:v>3.49065</c:v>
                </c:pt>
                <c:pt idx="432">
                  <c:v>3.493445</c:v>
                </c:pt>
                <c:pt idx="433">
                  <c:v>3.521536</c:v>
                </c:pt>
                <c:pt idx="434">
                  <c:v>3.519727</c:v>
                </c:pt>
                <c:pt idx="435">
                  <c:v>3.524361</c:v>
                </c:pt>
                <c:pt idx="436">
                  <c:v>3.537529</c:v>
                </c:pt>
                <c:pt idx="437">
                  <c:v>3.519727</c:v>
                </c:pt>
                <c:pt idx="438">
                  <c:v>3.531844</c:v>
                </c:pt>
                <c:pt idx="439">
                  <c:v>3.549639</c:v>
                </c:pt>
                <c:pt idx="440">
                  <c:v>3.527202</c:v>
                </c:pt>
                <c:pt idx="441">
                  <c:v>3.52259</c:v>
                </c:pt>
                <c:pt idx="442">
                  <c:v>3.562803</c:v>
                </c:pt>
                <c:pt idx="443">
                  <c:v>3.568547</c:v>
                </c:pt>
                <c:pt idx="444">
                  <c:v>3.614522</c:v>
                </c:pt>
                <c:pt idx="445">
                  <c:v>3.619087</c:v>
                </c:pt>
                <c:pt idx="446">
                  <c:v>3.60128</c:v>
                </c:pt>
                <c:pt idx="447">
                  <c:v>3.611626</c:v>
                </c:pt>
                <c:pt idx="448">
                  <c:v>3.634017</c:v>
                </c:pt>
                <c:pt idx="449">
                  <c:v>3.626551</c:v>
                </c:pt>
                <c:pt idx="450">
                  <c:v>3.626551</c:v>
                </c:pt>
                <c:pt idx="451">
                  <c:v>3.621977</c:v>
                </c:pt>
                <c:pt idx="452">
                  <c:v>3.629435</c:v>
                </c:pt>
                <c:pt idx="453">
                  <c:v>3.642698</c:v>
                </c:pt>
                <c:pt idx="454">
                  <c:v>3.63818</c:v>
                </c:pt>
                <c:pt idx="455">
                  <c:v>3.642698</c:v>
                </c:pt>
                <c:pt idx="456">
                  <c:v>3.642698</c:v>
                </c:pt>
                <c:pt idx="457">
                  <c:v>3.63818</c:v>
                </c:pt>
                <c:pt idx="458">
                  <c:v>3.648561</c:v>
                </c:pt>
                <c:pt idx="459">
                  <c:v>3.660514</c:v>
                </c:pt>
                <c:pt idx="460">
                  <c:v>3.672467</c:v>
                </c:pt>
                <c:pt idx="461">
                  <c:v>3.663441</c:v>
                </c:pt>
                <c:pt idx="462">
                  <c:v>3.673821</c:v>
                </c:pt>
                <c:pt idx="463">
                  <c:v>3.679974</c:v>
                </c:pt>
                <c:pt idx="464">
                  <c:v>3.685778</c:v>
                </c:pt>
                <c:pt idx="465">
                  <c:v>3.685778</c:v>
                </c:pt>
                <c:pt idx="466">
                  <c:v>3.697783</c:v>
                </c:pt>
                <c:pt idx="467">
                  <c:v>3.725948</c:v>
                </c:pt>
                <c:pt idx="468">
                  <c:v>3.718494</c:v>
                </c:pt>
                <c:pt idx="469">
                  <c:v>3.748322</c:v>
                </c:pt>
                <c:pt idx="470">
                  <c:v>3.774864</c:v>
                </c:pt>
                <c:pt idx="471">
                  <c:v>3.758672</c:v>
                </c:pt>
                <c:pt idx="472">
                  <c:v>3.777805</c:v>
                </c:pt>
                <c:pt idx="473">
                  <c:v>3.807571</c:v>
                </c:pt>
                <c:pt idx="474">
                  <c:v>3.838708</c:v>
                </c:pt>
                <c:pt idx="475">
                  <c:v>3.82702</c:v>
                </c:pt>
                <c:pt idx="476">
                  <c:v>3.808084</c:v>
                </c:pt>
                <c:pt idx="477">
                  <c:v>3.812737</c:v>
                </c:pt>
                <c:pt idx="478">
                  <c:v>3.845504</c:v>
                </c:pt>
                <c:pt idx="479">
                  <c:v>3.818406</c:v>
                </c:pt>
                <c:pt idx="480">
                  <c:v>3.845504</c:v>
                </c:pt>
                <c:pt idx="481">
                  <c:v>3.83053</c:v>
                </c:pt>
                <c:pt idx="482">
                  <c:v>3.840842</c:v>
                </c:pt>
                <c:pt idx="483">
                  <c:v>3.855809</c:v>
                </c:pt>
                <c:pt idx="484">
                  <c:v>3.835205</c:v>
                </c:pt>
                <c:pt idx="485">
                  <c:v>3.835205</c:v>
                </c:pt>
                <c:pt idx="486">
                  <c:v>3.861482</c:v>
                </c:pt>
                <c:pt idx="487">
                  <c:v>3.860487</c:v>
                </c:pt>
                <c:pt idx="488">
                  <c:v>3.860487</c:v>
                </c:pt>
                <c:pt idx="489">
                  <c:v>3.893264</c:v>
                </c:pt>
                <c:pt idx="490">
                  <c:v>3.906368</c:v>
                </c:pt>
                <c:pt idx="491">
                  <c:v>3.921347</c:v>
                </c:pt>
                <c:pt idx="492">
                  <c:v>3.928839</c:v>
                </c:pt>
                <c:pt idx="493">
                  <c:v>3.928839</c:v>
                </c:pt>
                <c:pt idx="494">
                  <c:v>3.954121</c:v>
                </c:pt>
                <c:pt idx="495">
                  <c:v>3.952267</c:v>
                </c:pt>
                <c:pt idx="496">
                  <c:v>3.979403</c:v>
                </c:pt>
                <c:pt idx="497">
                  <c:v>3.979403</c:v>
                </c:pt>
                <c:pt idx="498">
                  <c:v>3.997191</c:v>
                </c:pt>
                <c:pt idx="499">
                  <c:v>3.995341</c:v>
                </c:pt>
                <c:pt idx="500">
                  <c:v>3.998184</c:v>
                </c:pt>
                <c:pt idx="501">
                  <c:v>4.00566</c:v>
                </c:pt>
                <c:pt idx="502">
                  <c:v>4.045897</c:v>
                </c:pt>
                <c:pt idx="503">
                  <c:v>4.071175</c:v>
                </c:pt>
                <c:pt idx="504">
                  <c:v>4.085494</c:v>
                </c:pt>
                <c:pt idx="505">
                  <c:v>4.090066</c:v>
                </c:pt>
                <c:pt idx="506">
                  <c:v>4.103306</c:v>
                </c:pt>
                <c:pt idx="507">
                  <c:v>4.12541</c:v>
                </c:pt>
                <c:pt idx="508">
                  <c:v>4.122454</c:v>
                </c:pt>
                <c:pt idx="509">
                  <c:v>4.155151</c:v>
                </c:pt>
                <c:pt idx="510">
                  <c:v>4.167109</c:v>
                </c:pt>
                <c:pt idx="511">
                  <c:v>4.187853</c:v>
                </c:pt>
                <c:pt idx="512">
                  <c:v>4.170034</c:v>
                </c:pt>
                <c:pt idx="513">
                  <c:v>4.21019</c:v>
                </c:pt>
                <c:pt idx="514">
                  <c:v>4.195296</c:v>
                </c:pt>
                <c:pt idx="515">
                  <c:v>4.202742</c:v>
                </c:pt>
                <c:pt idx="516">
                  <c:v>4.233875</c:v>
                </c:pt>
                <c:pt idx="517">
                  <c:v>4.256195</c:v>
                </c:pt>
                <c:pt idx="518">
                  <c:v>4.259134</c:v>
                </c:pt>
                <c:pt idx="519">
                  <c:v>4.248753</c:v>
                </c:pt>
                <c:pt idx="520">
                  <c:v>4.248753</c:v>
                </c:pt>
                <c:pt idx="521">
                  <c:v>4.281458</c:v>
                </c:pt>
                <c:pt idx="522">
                  <c:v>4.266573</c:v>
                </c:pt>
                <c:pt idx="523">
                  <c:v>4.278534</c:v>
                </c:pt>
                <c:pt idx="524">
                  <c:v>4.285985</c:v>
                </c:pt>
                <c:pt idx="525">
                  <c:v>4.29635</c:v>
                </c:pt>
                <c:pt idx="526">
                  <c:v>4.291834</c:v>
                </c:pt>
                <c:pt idx="527">
                  <c:v>4.291834</c:v>
                </c:pt>
                <c:pt idx="528">
                  <c:v>4.308132</c:v>
                </c:pt>
                <c:pt idx="529">
                  <c:v>4.330424</c:v>
                </c:pt>
                <c:pt idx="530">
                  <c:v>4.318533</c:v>
                </c:pt>
                <c:pt idx="531">
                  <c:v>4.346769</c:v>
                </c:pt>
                <c:pt idx="532">
                  <c:v>4.321518</c:v>
                </c:pt>
                <c:pt idx="533">
                  <c:v>4.340817</c:v>
                </c:pt>
                <c:pt idx="534">
                  <c:v>4.360183</c:v>
                </c:pt>
                <c:pt idx="535">
                  <c:v>4.358642</c:v>
                </c:pt>
                <c:pt idx="536">
                  <c:v>4.367597</c:v>
                </c:pt>
                <c:pt idx="537">
                  <c:v>4.354191</c:v>
                </c:pt>
                <c:pt idx="538">
                  <c:v>4.361614</c:v>
                </c:pt>
                <c:pt idx="539">
                  <c:v>4.36904</c:v>
                </c:pt>
                <c:pt idx="540">
                  <c:v>4.378018</c:v>
                </c:pt>
                <c:pt idx="541">
                  <c:v>4.370607</c:v>
                </c:pt>
                <c:pt idx="542">
                  <c:v>4.375013</c:v>
                </c:pt>
                <c:pt idx="543">
                  <c:v>4.367597</c:v>
                </c:pt>
                <c:pt idx="544">
                  <c:v>4.392845</c:v>
                </c:pt>
                <c:pt idx="545">
                  <c:v>4.395853</c:v>
                </c:pt>
                <c:pt idx="546">
                  <c:v>4.412121</c:v>
                </c:pt>
                <c:pt idx="547">
                  <c:v>4.413688</c:v>
                </c:pt>
                <c:pt idx="548">
                  <c:v>4.432931</c:v>
                </c:pt>
                <c:pt idx="549">
                  <c:v>4.427145</c:v>
                </c:pt>
                <c:pt idx="550">
                  <c:v>4.44936</c:v>
                </c:pt>
                <c:pt idx="551">
                  <c:v>4.44936</c:v>
                </c:pt>
                <c:pt idx="552">
                  <c:v>4.455425</c:v>
                </c:pt>
                <c:pt idx="553">
                  <c:v>4.462824</c:v>
                </c:pt>
                <c:pt idx="554">
                  <c:v>4.455425</c:v>
                </c:pt>
                <c:pt idx="555">
                  <c:v>4.504618</c:v>
                </c:pt>
                <c:pt idx="556">
                  <c:v>4.47632</c:v>
                </c:pt>
                <c:pt idx="557">
                  <c:v>4.489846</c:v>
                </c:pt>
                <c:pt idx="558">
                  <c:v>4.519398</c:v>
                </c:pt>
                <c:pt idx="559">
                  <c:v>4.519398</c:v>
                </c:pt>
                <c:pt idx="560">
                  <c:v>4.529851</c:v>
                </c:pt>
                <c:pt idx="561">
                  <c:v>4.548983</c:v>
                </c:pt>
                <c:pt idx="562">
                  <c:v>4.532923</c:v>
                </c:pt>
                <c:pt idx="563">
                  <c:v>4.576</c:v>
                </c:pt>
                <c:pt idx="564">
                  <c:v>4.58032</c:v>
                </c:pt>
                <c:pt idx="565">
                  <c:v>4.589553</c:v>
                </c:pt>
                <c:pt idx="566">
                  <c:v>4.574804</c:v>
                </c:pt>
                <c:pt idx="567">
                  <c:v>4.61478</c:v>
                </c:pt>
                <c:pt idx="568">
                  <c:v>4.620989</c:v>
                </c:pt>
                <c:pt idx="569">
                  <c:v>4.635729</c:v>
                </c:pt>
                <c:pt idx="570">
                  <c:v>4.635729</c:v>
                </c:pt>
                <c:pt idx="571">
                  <c:v>4.645101</c:v>
                </c:pt>
                <c:pt idx="572">
                  <c:v>4.656694</c:v>
                </c:pt>
                <c:pt idx="573">
                  <c:v>4.650478</c:v>
                </c:pt>
                <c:pt idx="574">
                  <c:v>4.657855</c:v>
                </c:pt>
                <c:pt idx="575">
                  <c:v>4.656694</c:v>
                </c:pt>
                <c:pt idx="576">
                  <c:v>4.632629</c:v>
                </c:pt>
                <c:pt idx="577">
                  <c:v>4.647387</c:v>
                </c:pt>
                <c:pt idx="578">
                  <c:v>4.650478</c:v>
                </c:pt>
                <c:pt idx="579">
                  <c:v>4.641965</c:v>
                </c:pt>
                <c:pt idx="580">
                  <c:v>4.657855</c:v>
                </c:pt>
                <c:pt idx="581">
                  <c:v>4.651696</c:v>
                </c:pt>
                <c:pt idx="582">
                  <c:v>4.648633</c:v>
                </c:pt>
                <c:pt idx="583">
                  <c:v>4.635142</c:v>
                </c:pt>
                <c:pt idx="584">
                  <c:v>4.642544</c:v>
                </c:pt>
                <c:pt idx="585">
                  <c:v>4.656027</c:v>
                </c:pt>
                <c:pt idx="586">
                  <c:v>4.648633</c:v>
                </c:pt>
                <c:pt idx="587">
                  <c:v>4.641241</c:v>
                </c:pt>
                <c:pt idx="588">
                  <c:v>4.648633</c:v>
                </c:pt>
                <c:pt idx="589">
                  <c:v>4.666476</c:v>
                </c:pt>
                <c:pt idx="590">
                  <c:v>4.657354</c:v>
                </c:pt>
                <c:pt idx="591">
                  <c:v>4.673869</c:v>
                </c:pt>
                <c:pt idx="592">
                  <c:v>4.659085</c:v>
                </c:pt>
                <c:pt idx="593">
                  <c:v>4.673869</c:v>
                </c:pt>
                <c:pt idx="594">
                  <c:v>4.670822</c:v>
                </c:pt>
                <c:pt idx="595">
                  <c:v>4.67658</c:v>
                </c:pt>
                <c:pt idx="596">
                  <c:v>4.688437</c:v>
                </c:pt>
                <c:pt idx="597">
                  <c:v>4.673589</c:v>
                </c:pt>
                <c:pt idx="598">
                  <c:v>4.639428</c:v>
                </c:pt>
                <c:pt idx="599">
                  <c:v>4.631993</c:v>
                </c:pt>
                <c:pt idx="600">
                  <c:v>4.626103</c:v>
                </c:pt>
                <c:pt idx="601">
                  <c:v>4.627715</c:v>
                </c:pt>
                <c:pt idx="602">
                  <c:v>4.626103</c:v>
                </c:pt>
                <c:pt idx="603">
                  <c:v>4.630625</c:v>
                </c:pt>
                <c:pt idx="604">
                  <c:v>4.63517</c:v>
                </c:pt>
                <c:pt idx="605">
                  <c:v>4.627715</c:v>
                </c:pt>
                <c:pt idx="606">
                  <c:v>4.63517</c:v>
                </c:pt>
                <c:pt idx="607">
                  <c:v>4.652982</c:v>
                </c:pt>
                <c:pt idx="608">
                  <c:v>4.667895</c:v>
                </c:pt>
                <c:pt idx="609">
                  <c:v>4.669184</c:v>
                </c:pt>
                <c:pt idx="610">
                  <c:v>4.661742</c:v>
                </c:pt>
                <c:pt idx="611">
                  <c:v>4.673705</c:v>
                </c:pt>
                <c:pt idx="612">
                  <c:v>4.673705</c:v>
                </c:pt>
                <c:pt idx="613">
                  <c:v>4.69897</c:v>
                </c:pt>
                <c:pt idx="614">
                  <c:v>4.700625</c:v>
                </c:pt>
                <c:pt idx="615">
                  <c:v>4.700625</c:v>
                </c:pt>
                <c:pt idx="616">
                  <c:v>4.703517</c:v>
                </c:pt>
                <c:pt idx="617">
                  <c:v>4.702347</c:v>
                </c:pt>
                <c:pt idx="618">
                  <c:v>4.708087</c:v>
                </c:pt>
                <c:pt idx="619">
                  <c:v>4.723016</c:v>
                </c:pt>
                <c:pt idx="620">
                  <c:v>4.71555</c:v>
                </c:pt>
                <c:pt idx="621">
                  <c:v>4.708087</c:v>
                </c:pt>
                <c:pt idx="622">
                  <c:v>4.720149</c:v>
                </c:pt>
                <c:pt idx="623">
                  <c:v>4.702347</c:v>
                </c:pt>
                <c:pt idx="624">
                  <c:v>4.70982</c:v>
                </c:pt>
                <c:pt idx="625">
                  <c:v>4.71162</c:v>
                </c:pt>
                <c:pt idx="626">
                  <c:v>4.7088</c:v>
                </c:pt>
                <c:pt idx="627">
                  <c:v>4.71162</c:v>
                </c:pt>
                <c:pt idx="628">
                  <c:v>4.696654</c:v>
                </c:pt>
                <c:pt idx="629">
                  <c:v>4.6985</c:v>
                </c:pt>
                <c:pt idx="630">
                  <c:v>4.6957</c:v>
                </c:pt>
                <c:pt idx="631">
                  <c:v>4.693826</c:v>
                </c:pt>
                <c:pt idx="632">
                  <c:v>4.6957</c:v>
                </c:pt>
                <c:pt idx="633">
                  <c:v>4.6957</c:v>
                </c:pt>
                <c:pt idx="634">
                  <c:v>4.694882</c:v>
                </c:pt>
                <c:pt idx="635">
                  <c:v>4.703197</c:v>
                </c:pt>
                <c:pt idx="636">
                  <c:v>4.694882</c:v>
                </c:pt>
                <c:pt idx="637">
                  <c:v>4.717423</c:v>
                </c:pt>
                <c:pt idx="638">
                  <c:v>4.697642</c:v>
                </c:pt>
                <c:pt idx="639">
                  <c:v>4.714689</c:v>
                </c:pt>
                <c:pt idx="640">
                  <c:v>4.727682</c:v>
                </c:pt>
                <c:pt idx="641">
                  <c:v>4.739978</c:v>
                </c:pt>
                <c:pt idx="642">
                  <c:v>4.727682</c:v>
                </c:pt>
                <c:pt idx="643">
                  <c:v>4.742711</c:v>
                </c:pt>
                <c:pt idx="644">
                  <c:v>4.762547</c:v>
                </c:pt>
                <c:pt idx="645">
                  <c:v>4.765268</c:v>
                </c:pt>
                <c:pt idx="646">
                  <c:v>4.770073</c:v>
                </c:pt>
                <c:pt idx="647">
                  <c:v>4.800807</c:v>
                </c:pt>
                <c:pt idx="648">
                  <c:v>4.811061</c:v>
                </c:pt>
                <c:pt idx="649">
                  <c:v>4.815847</c:v>
                </c:pt>
                <c:pt idx="650">
                  <c:v>4.833616</c:v>
                </c:pt>
                <c:pt idx="651">
                  <c:v>4.845947</c:v>
                </c:pt>
                <c:pt idx="652">
                  <c:v>4.855631</c:v>
                </c:pt>
                <c:pt idx="653">
                  <c:v>4.861006</c:v>
                </c:pt>
                <c:pt idx="654">
                  <c:v>4.863171</c:v>
                </c:pt>
                <c:pt idx="655">
                  <c:v>4.883605</c:v>
                </c:pt>
                <c:pt idx="656">
                  <c:v>4.883605</c:v>
                </c:pt>
                <c:pt idx="657">
                  <c:v>4.900893</c:v>
                </c:pt>
                <c:pt idx="658">
                  <c:v>4.900893</c:v>
                </c:pt>
                <c:pt idx="659">
                  <c:v>4.92091</c:v>
                </c:pt>
                <c:pt idx="660">
                  <c:v>4.903171</c:v>
                </c:pt>
                <c:pt idx="661">
                  <c:v>4.918289</c:v>
                </c:pt>
                <c:pt idx="662">
                  <c:v>4.918289</c:v>
                </c:pt>
                <c:pt idx="663">
                  <c:v>4.92585</c:v>
                </c:pt>
                <c:pt idx="664">
                  <c:v>4.930811</c:v>
                </c:pt>
                <c:pt idx="665">
                  <c:v>4.928468</c:v>
                </c:pt>
                <c:pt idx="666">
                  <c:v>4.92585</c:v>
                </c:pt>
                <c:pt idx="667">
                  <c:v>4.918289</c:v>
                </c:pt>
                <c:pt idx="668">
                  <c:v>4.953518</c:v>
                </c:pt>
                <c:pt idx="669">
                  <c:v>4.938379</c:v>
                </c:pt>
                <c:pt idx="670">
                  <c:v>4.933413</c:v>
                </c:pt>
                <c:pt idx="671">
                  <c:v>4.966273</c:v>
                </c:pt>
                <c:pt idx="672">
                  <c:v>4.968882</c:v>
                </c:pt>
                <c:pt idx="673">
                  <c:v>4.978816</c:v>
                </c:pt>
                <c:pt idx="674">
                  <c:v>4.976238</c:v>
                </c:pt>
                <c:pt idx="675">
                  <c:v>4.983814</c:v>
                </c:pt>
                <c:pt idx="676">
                  <c:v>5.001536</c:v>
                </c:pt>
                <c:pt idx="677">
                  <c:v>5.006549</c:v>
                </c:pt>
                <c:pt idx="678">
                  <c:v>5.001536</c:v>
                </c:pt>
                <c:pt idx="679">
                  <c:v>5.009112</c:v>
                </c:pt>
                <c:pt idx="680">
                  <c:v>4.998969</c:v>
                </c:pt>
                <c:pt idx="681">
                  <c:v>5.01413</c:v>
                </c:pt>
                <c:pt idx="682">
                  <c:v>5.006524</c:v>
                </c:pt>
                <c:pt idx="683">
                  <c:v>5.021713</c:v>
                </c:pt>
                <c:pt idx="684">
                  <c:v>5.019259</c:v>
                </c:pt>
                <c:pt idx="685">
                  <c:v>5.039429</c:v>
                </c:pt>
                <c:pt idx="686">
                  <c:v>5.011583</c:v>
                </c:pt>
                <c:pt idx="687">
                  <c:v>5.01413</c:v>
                </c:pt>
                <c:pt idx="688">
                  <c:v>5.029309</c:v>
                </c:pt>
                <c:pt idx="689">
                  <c:v>5.003998</c:v>
                </c:pt>
                <c:pt idx="690">
                  <c:v>5.011609</c:v>
                </c:pt>
                <c:pt idx="691">
                  <c:v>5.011609</c:v>
                </c:pt>
                <c:pt idx="692">
                  <c:v>5.011583</c:v>
                </c:pt>
                <c:pt idx="693">
                  <c:v>5.009112</c:v>
                </c:pt>
                <c:pt idx="694">
                  <c:v>5.014118</c:v>
                </c:pt>
                <c:pt idx="695">
                  <c:v>5.004011</c:v>
                </c:pt>
                <c:pt idx="696">
                  <c:v>5.026808</c:v>
                </c:pt>
                <c:pt idx="697">
                  <c:v>5.014118</c:v>
                </c:pt>
                <c:pt idx="698">
                  <c:v>5.034346</c:v>
                </c:pt>
                <c:pt idx="699">
                  <c:v>5.01917</c:v>
                </c:pt>
                <c:pt idx="700">
                  <c:v>5.01917</c:v>
                </c:pt>
                <c:pt idx="701">
                  <c:v>5.021713</c:v>
                </c:pt>
                <c:pt idx="702">
                  <c:v>5.016689</c:v>
                </c:pt>
                <c:pt idx="703">
                  <c:v>5.026834</c:v>
                </c:pt>
                <c:pt idx="704">
                  <c:v>5.026834</c:v>
                </c:pt>
                <c:pt idx="705">
                  <c:v>5.041987</c:v>
                </c:pt>
                <c:pt idx="706">
                  <c:v>5.057297</c:v>
                </c:pt>
                <c:pt idx="707">
                  <c:v>5.052131</c:v>
                </c:pt>
                <c:pt idx="708">
                  <c:v>5.067285</c:v>
                </c:pt>
                <c:pt idx="709">
                  <c:v>5.067285</c:v>
                </c:pt>
                <c:pt idx="710">
                  <c:v>5.064727</c:v>
                </c:pt>
                <c:pt idx="711">
                  <c:v>5.072309</c:v>
                </c:pt>
                <c:pt idx="712">
                  <c:v>5.090025</c:v>
                </c:pt>
                <c:pt idx="713">
                  <c:v>5.097607</c:v>
                </c:pt>
                <c:pt idx="714">
                  <c:v>5.102727</c:v>
                </c:pt>
                <c:pt idx="715">
                  <c:v>5.11546</c:v>
                </c:pt>
                <c:pt idx="716">
                  <c:v>5.097607</c:v>
                </c:pt>
                <c:pt idx="717">
                  <c:v>5.107892</c:v>
                </c:pt>
                <c:pt idx="718">
                  <c:v>5.110303</c:v>
                </c:pt>
                <c:pt idx="719">
                  <c:v>5.12045</c:v>
                </c:pt>
                <c:pt idx="720">
                  <c:v>5.110491</c:v>
                </c:pt>
                <c:pt idx="721">
                  <c:v>5.125622</c:v>
                </c:pt>
                <c:pt idx="722">
                  <c:v>5.12303</c:v>
                </c:pt>
                <c:pt idx="723">
                  <c:v>5.12303</c:v>
                </c:pt>
                <c:pt idx="724">
                  <c:v>5.12303</c:v>
                </c:pt>
                <c:pt idx="725">
                  <c:v>5.138174</c:v>
                </c:pt>
                <c:pt idx="726">
                  <c:v>5.138174</c:v>
                </c:pt>
                <c:pt idx="727">
                  <c:v>5.140758</c:v>
                </c:pt>
                <c:pt idx="728">
                  <c:v>5.145748</c:v>
                </c:pt>
                <c:pt idx="729">
                  <c:v>5.153522</c:v>
                </c:pt>
                <c:pt idx="730">
                  <c:v>5.161085</c:v>
                </c:pt>
                <c:pt idx="731">
                  <c:v>5.155899</c:v>
                </c:pt>
                <c:pt idx="732">
                  <c:v>5.156135</c:v>
                </c:pt>
                <c:pt idx="733">
                  <c:v>5.171046</c:v>
                </c:pt>
                <c:pt idx="734">
                  <c:v>5.16865</c:v>
                </c:pt>
                <c:pt idx="735">
                  <c:v>5.178818</c:v>
                </c:pt>
                <c:pt idx="736">
                  <c:v>5.178818</c:v>
                </c:pt>
                <c:pt idx="737">
                  <c:v>5.173873</c:v>
                </c:pt>
                <c:pt idx="738">
                  <c:v>5.193947</c:v>
                </c:pt>
                <c:pt idx="739">
                  <c:v>5.173873</c:v>
                </c:pt>
                <c:pt idx="740">
                  <c:v>5.181431</c:v>
                </c:pt>
                <c:pt idx="741">
                  <c:v>5.184056</c:v>
                </c:pt>
                <c:pt idx="742">
                  <c:v>5.199169</c:v>
                </c:pt>
                <c:pt idx="743">
                  <c:v>5.204115</c:v>
                </c:pt>
                <c:pt idx="744">
                  <c:v>5.206728</c:v>
                </c:pt>
                <c:pt idx="745">
                  <c:v>5.214288</c:v>
                </c:pt>
                <c:pt idx="746">
                  <c:v>5.209352</c:v>
                </c:pt>
                <c:pt idx="747">
                  <c:v>5.221849</c:v>
                </c:pt>
                <c:pt idx="748">
                  <c:v>5.219244</c:v>
                </c:pt>
                <c:pt idx="749">
                  <c:v>5.219244</c:v>
                </c:pt>
                <c:pt idx="750">
                  <c:v>5.244542</c:v>
                </c:pt>
                <c:pt idx="751">
                  <c:v>5.244542</c:v>
                </c:pt>
                <c:pt idx="752">
                  <c:v>5.241948</c:v>
                </c:pt>
                <c:pt idx="753">
                  <c:v>5.25709</c:v>
                </c:pt>
                <c:pt idx="754">
                  <c:v>5.25195</c:v>
                </c:pt>
                <c:pt idx="755">
                  <c:v>5.25709</c:v>
                </c:pt>
                <c:pt idx="756">
                  <c:v>5.246939</c:v>
                </c:pt>
                <c:pt idx="757">
                  <c:v>5.279812</c:v>
                </c:pt>
                <c:pt idx="758">
                  <c:v>5.264663</c:v>
                </c:pt>
                <c:pt idx="759">
                  <c:v>5.279812</c:v>
                </c:pt>
                <c:pt idx="760">
                  <c:v>5.277248</c:v>
                </c:pt>
                <c:pt idx="761">
                  <c:v>5.262091</c:v>
                </c:pt>
                <c:pt idx="762">
                  <c:v>5.246934</c:v>
                </c:pt>
                <c:pt idx="763">
                  <c:v>5.279812</c:v>
                </c:pt>
                <c:pt idx="764">
                  <c:v>5.279812</c:v>
                </c:pt>
                <c:pt idx="765">
                  <c:v>5.287389</c:v>
                </c:pt>
                <c:pt idx="766">
                  <c:v>5.287389</c:v>
                </c:pt>
                <c:pt idx="767">
                  <c:v>5.284828</c:v>
                </c:pt>
                <c:pt idx="768">
                  <c:v>5.287389</c:v>
                </c:pt>
                <c:pt idx="769">
                  <c:v>5.28996</c:v>
                </c:pt>
                <c:pt idx="770">
                  <c:v>5.287389</c:v>
                </c:pt>
                <c:pt idx="771">
                  <c:v>5.284828</c:v>
                </c:pt>
                <c:pt idx="772">
                  <c:v>5.287389</c:v>
                </c:pt>
                <c:pt idx="773">
                  <c:v>5.294967</c:v>
                </c:pt>
                <c:pt idx="774">
                  <c:v>5.29241</c:v>
                </c:pt>
                <c:pt idx="775">
                  <c:v>5.284828</c:v>
                </c:pt>
                <c:pt idx="776">
                  <c:v>5.287389</c:v>
                </c:pt>
                <c:pt idx="777">
                  <c:v>5.284828</c:v>
                </c:pt>
                <c:pt idx="778">
                  <c:v>5.29241</c:v>
                </c:pt>
                <c:pt idx="779">
                  <c:v>5.287389</c:v>
                </c:pt>
                <c:pt idx="780">
                  <c:v>5.284828</c:v>
                </c:pt>
                <c:pt idx="781">
                  <c:v>5.282267</c:v>
                </c:pt>
                <c:pt idx="782">
                  <c:v>5.299992</c:v>
                </c:pt>
                <c:pt idx="783">
                  <c:v>5.302546</c:v>
                </c:pt>
                <c:pt idx="784">
                  <c:v>5.302546</c:v>
                </c:pt>
                <c:pt idx="785">
                  <c:v>5.297535</c:v>
                </c:pt>
                <c:pt idx="786">
                  <c:v>5.302546</c:v>
                </c:pt>
                <c:pt idx="787">
                  <c:v>5.307685</c:v>
                </c:pt>
                <c:pt idx="788">
                  <c:v>5.302546</c:v>
                </c:pt>
                <c:pt idx="789">
                  <c:v>5.302546</c:v>
                </c:pt>
                <c:pt idx="790">
                  <c:v>5.29745</c:v>
                </c:pt>
                <c:pt idx="791">
                  <c:v>5.317708</c:v>
                </c:pt>
                <c:pt idx="792">
                  <c:v>5.312626</c:v>
                </c:pt>
                <c:pt idx="793">
                  <c:v>5.302546</c:v>
                </c:pt>
                <c:pt idx="794">
                  <c:v>5.315162</c:v>
                </c:pt>
                <c:pt idx="795">
                  <c:v>5.297535</c:v>
                </c:pt>
                <c:pt idx="796">
                  <c:v>5.315162</c:v>
                </c:pt>
                <c:pt idx="797">
                  <c:v>5.312626</c:v>
                </c:pt>
                <c:pt idx="798">
                  <c:v>5.315162</c:v>
                </c:pt>
                <c:pt idx="799">
                  <c:v>5.320265</c:v>
                </c:pt>
                <c:pt idx="800">
                  <c:v>5.330336</c:v>
                </c:pt>
                <c:pt idx="801">
                  <c:v>5.317708</c:v>
                </c:pt>
                <c:pt idx="802">
                  <c:v>5.320217</c:v>
                </c:pt>
                <c:pt idx="803">
                  <c:v>5.325291</c:v>
                </c:pt>
                <c:pt idx="804">
                  <c:v>5.330336</c:v>
                </c:pt>
                <c:pt idx="805">
                  <c:v>5.325291</c:v>
                </c:pt>
                <c:pt idx="806">
                  <c:v>5.332875</c:v>
                </c:pt>
                <c:pt idx="807">
                  <c:v>5.330336</c:v>
                </c:pt>
                <c:pt idx="808">
                  <c:v>5.330336</c:v>
                </c:pt>
                <c:pt idx="809">
                  <c:v>5.330336</c:v>
                </c:pt>
                <c:pt idx="810">
                  <c:v>5.327808</c:v>
                </c:pt>
                <c:pt idx="811">
                  <c:v>5.337925</c:v>
                </c:pt>
                <c:pt idx="812">
                  <c:v>5.343006</c:v>
                </c:pt>
                <c:pt idx="813">
                  <c:v>5.337925</c:v>
                </c:pt>
                <c:pt idx="814">
                  <c:v>5.34046</c:v>
                </c:pt>
                <c:pt idx="815">
                  <c:v>5.332875</c:v>
                </c:pt>
                <c:pt idx="816">
                  <c:v>5.337985</c:v>
                </c:pt>
                <c:pt idx="817">
                  <c:v>5.320265</c:v>
                </c:pt>
                <c:pt idx="818">
                  <c:v>5.34046</c:v>
                </c:pt>
                <c:pt idx="819">
                  <c:v>5.337925</c:v>
                </c:pt>
                <c:pt idx="820">
                  <c:v>5.350589</c:v>
                </c:pt>
                <c:pt idx="821">
                  <c:v>5.350589</c:v>
                </c:pt>
                <c:pt idx="822">
                  <c:v>5.343006</c:v>
                </c:pt>
                <c:pt idx="823">
                  <c:v>5.363223</c:v>
                </c:pt>
                <c:pt idx="824">
                  <c:v>5.35828</c:v>
                </c:pt>
                <c:pt idx="825">
                  <c:v>5.35828</c:v>
                </c:pt>
                <c:pt idx="826">
                  <c:v>5.350589</c:v>
                </c:pt>
                <c:pt idx="827">
                  <c:v>5.350589</c:v>
                </c:pt>
                <c:pt idx="828">
                  <c:v>5.350589</c:v>
                </c:pt>
                <c:pt idx="829">
                  <c:v>5.353142</c:v>
                </c:pt>
                <c:pt idx="830">
                  <c:v>5.353142</c:v>
                </c:pt>
                <c:pt idx="831">
                  <c:v>5.350589</c:v>
                </c:pt>
                <c:pt idx="832">
                  <c:v>5.350589</c:v>
                </c:pt>
                <c:pt idx="833">
                  <c:v>5.353142</c:v>
                </c:pt>
                <c:pt idx="834">
                  <c:v>5.350589</c:v>
                </c:pt>
                <c:pt idx="835">
                  <c:v>5.368304</c:v>
                </c:pt>
                <c:pt idx="836">
                  <c:v>5.360698</c:v>
                </c:pt>
                <c:pt idx="837">
                  <c:v>5.350589</c:v>
                </c:pt>
                <c:pt idx="838">
                  <c:v>5.370813</c:v>
                </c:pt>
                <c:pt idx="839">
                  <c:v>5.370813</c:v>
                </c:pt>
                <c:pt idx="840">
                  <c:v>5.378404</c:v>
                </c:pt>
                <c:pt idx="841">
                  <c:v>5.375887</c:v>
                </c:pt>
                <c:pt idx="842">
                  <c:v>5.378404</c:v>
                </c:pt>
                <c:pt idx="843">
                  <c:v>5.375887</c:v>
                </c:pt>
                <c:pt idx="844">
                  <c:v>5.370813</c:v>
                </c:pt>
                <c:pt idx="845">
                  <c:v>5.375887</c:v>
                </c:pt>
                <c:pt idx="846">
                  <c:v>5.375887</c:v>
                </c:pt>
                <c:pt idx="847">
                  <c:v>5.385997</c:v>
                </c:pt>
                <c:pt idx="848">
                  <c:v>5.378404</c:v>
                </c:pt>
                <c:pt idx="849">
                  <c:v>5.380932</c:v>
                </c:pt>
                <c:pt idx="850">
                  <c:v>5.37338</c:v>
                </c:pt>
                <c:pt idx="851">
                  <c:v>5.378404</c:v>
                </c:pt>
                <c:pt idx="852">
                  <c:v>5.378404</c:v>
                </c:pt>
                <c:pt idx="853">
                  <c:v>5.383483</c:v>
                </c:pt>
                <c:pt idx="854">
                  <c:v>5.378404</c:v>
                </c:pt>
                <c:pt idx="855">
                  <c:v>5.375887</c:v>
                </c:pt>
                <c:pt idx="856">
                  <c:v>5.378404</c:v>
                </c:pt>
                <c:pt idx="857">
                  <c:v>5.380932</c:v>
                </c:pt>
                <c:pt idx="858">
                  <c:v>5.380932</c:v>
                </c:pt>
                <c:pt idx="859">
                  <c:v>5.368292</c:v>
                </c:pt>
                <c:pt idx="860">
                  <c:v>5.378404</c:v>
                </c:pt>
                <c:pt idx="861">
                  <c:v>5.370813</c:v>
                </c:pt>
                <c:pt idx="862">
                  <c:v>5.375887</c:v>
                </c:pt>
                <c:pt idx="863">
                  <c:v>5.373345</c:v>
                </c:pt>
                <c:pt idx="864">
                  <c:v>5.368292</c:v>
                </c:pt>
                <c:pt idx="865">
                  <c:v>5.375887</c:v>
                </c:pt>
                <c:pt idx="866">
                  <c:v>5.378404</c:v>
                </c:pt>
                <c:pt idx="867">
                  <c:v>5.385997</c:v>
                </c:pt>
                <c:pt idx="868">
                  <c:v>5.383483</c:v>
                </c:pt>
                <c:pt idx="869">
                  <c:v>5.383471</c:v>
                </c:pt>
                <c:pt idx="870">
                  <c:v>5.391056</c:v>
                </c:pt>
                <c:pt idx="871">
                  <c:v>5.388521</c:v>
                </c:pt>
                <c:pt idx="872">
                  <c:v>5.391056</c:v>
                </c:pt>
                <c:pt idx="873">
                  <c:v>5.375887</c:v>
                </c:pt>
                <c:pt idx="874">
                  <c:v>5.383471</c:v>
                </c:pt>
                <c:pt idx="875">
                  <c:v>5.383471</c:v>
                </c:pt>
                <c:pt idx="876">
                  <c:v>5.380932</c:v>
                </c:pt>
                <c:pt idx="877">
                  <c:v>5.383471</c:v>
                </c:pt>
                <c:pt idx="878">
                  <c:v>5.383471</c:v>
                </c:pt>
                <c:pt idx="879">
                  <c:v>5.388521</c:v>
                </c:pt>
                <c:pt idx="880">
                  <c:v>5.391056</c:v>
                </c:pt>
                <c:pt idx="881">
                  <c:v>5.391056</c:v>
                </c:pt>
                <c:pt idx="882">
                  <c:v>5.383471</c:v>
                </c:pt>
                <c:pt idx="883">
                  <c:v>5.388521</c:v>
                </c:pt>
                <c:pt idx="884">
                  <c:v>5.391056</c:v>
                </c:pt>
                <c:pt idx="885">
                  <c:v>5.388521</c:v>
                </c:pt>
                <c:pt idx="886">
                  <c:v>5.388521</c:v>
                </c:pt>
                <c:pt idx="887">
                  <c:v>5.388521</c:v>
                </c:pt>
                <c:pt idx="888">
                  <c:v>5.380932</c:v>
                </c:pt>
                <c:pt idx="889">
                  <c:v>5.388521</c:v>
                </c:pt>
                <c:pt idx="890">
                  <c:v>5.388521</c:v>
                </c:pt>
                <c:pt idx="891">
                  <c:v>5.40623</c:v>
                </c:pt>
                <c:pt idx="892">
                  <c:v>5.413878</c:v>
                </c:pt>
                <c:pt idx="893">
                  <c:v>5.391056</c:v>
                </c:pt>
                <c:pt idx="894">
                  <c:v>5.40623</c:v>
                </c:pt>
                <c:pt idx="895">
                  <c:v>5.4189</c:v>
                </c:pt>
                <c:pt idx="896">
                  <c:v>5.411319</c:v>
                </c:pt>
                <c:pt idx="897">
                  <c:v>5.411319</c:v>
                </c:pt>
                <c:pt idx="898">
                  <c:v>5.416449</c:v>
                </c:pt>
                <c:pt idx="899">
                  <c:v>5.424024</c:v>
                </c:pt>
                <c:pt idx="900">
                  <c:v>5.421457</c:v>
                </c:pt>
                <c:pt idx="901">
                  <c:v>5.413878</c:v>
                </c:pt>
                <c:pt idx="902">
                  <c:v>5.413878</c:v>
                </c:pt>
                <c:pt idx="903">
                  <c:v>5.413878</c:v>
                </c:pt>
                <c:pt idx="904">
                  <c:v>5.398726</c:v>
                </c:pt>
                <c:pt idx="905">
                  <c:v>5.398726</c:v>
                </c:pt>
                <c:pt idx="906">
                  <c:v>5.411319</c:v>
                </c:pt>
                <c:pt idx="907">
                  <c:v>5.411319</c:v>
                </c:pt>
                <c:pt idx="908">
                  <c:v>5.408781</c:v>
                </c:pt>
                <c:pt idx="909">
                  <c:v>5.408781</c:v>
                </c:pt>
                <c:pt idx="910">
                  <c:v>5.408781</c:v>
                </c:pt>
                <c:pt idx="911">
                  <c:v>5.408781</c:v>
                </c:pt>
                <c:pt idx="912">
                  <c:v>5.421409</c:v>
                </c:pt>
                <c:pt idx="913">
                  <c:v>5.421409</c:v>
                </c:pt>
                <c:pt idx="914">
                  <c:v>5.416378</c:v>
                </c:pt>
                <c:pt idx="915">
                  <c:v>5.408781</c:v>
                </c:pt>
                <c:pt idx="916">
                  <c:v>5.421409</c:v>
                </c:pt>
                <c:pt idx="917">
                  <c:v>5.411295</c:v>
                </c:pt>
                <c:pt idx="918">
                  <c:v>5.411295</c:v>
                </c:pt>
                <c:pt idx="919">
                  <c:v>5.421409</c:v>
                </c:pt>
                <c:pt idx="920">
                  <c:v>5.421409</c:v>
                </c:pt>
                <c:pt idx="921">
                  <c:v>5.416378</c:v>
                </c:pt>
                <c:pt idx="922">
                  <c:v>5.423976</c:v>
                </c:pt>
                <c:pt idx="923">
                  <c:v>5.416378</c:v>
                </c:pt>
                <c:pt idx="924">
                  <c:v>5.418888</c:v>
                </c:pt>
                <c:pt idx="925">
                  <c:v>5.423976</c:v>
                </c:pt>
                <c:pt idx="926">
                  <c:v>5.418888</c:v>
                </c:pt>
                <c:pt idx="927">
                  <c:v>5.416378</c:v>
                </c:pt>
                <c:pt idx="928">
                  <c:v>5.423976</c:v>
                </c:pt>
                <c:pt idx="929">
                  <c:v>5.426483</c:v>
                </c:pt>
                <c:pt idx="930">
                  <c:v>5.426483</c:v>
                </c:pt>
                <c:pt idx="931">
                  <c:v>5.431576</c:v>
                </c:pt>
                <c:pt idx="932">
                  <c:v>5.431576</c:v>
                </c:pt>
                <c:pt idx="933">
                  <c:v>5.436593</c:v>
                </c:pt>
                <c:pt idx="934">
                  <c:v>5.431576</c:v>
                </c:pt>
                <c:pt idx="935">
                  <c:v>5.446778</c:v>
                </c:pt>
                <c:pt idx="936">
                  <c:v>5.431576</c:v>
                </c:pt>
                <c:pt idx="937">
                  <c:v>5.431576</c:v>
                </c:pt>
                <c:pt idx="938">
                  <c:v>5.446778</c:v>
                </c:pt>
                <c:pt idx="939">
                  <c:v>5.446778</c:v>
                </c:pt>
                <c:pt idx="940">
                  <c:v>5.449274</c:v>
                </c:pt>
                <c:pt idx="941">
                  <c:v>5.454381</c:v>
                </c:pt>
                <c:pt idx="942">
                  <c:v>5.449274</c:v>
                </c:pt>
                <c:pt idx="943">
                  <c:v>5.456874</c:v>
                </c:pt>
                <c:pt idx="944">
                  <c:v>5.451899</c:v>
                </c:pt>
                <c:pt idx="945">
                  <c:v>5.454381</c:v>
                </c:pt>
                <c:pt idx="946">
                  <c:v>5.454381</c:v>
                </c:pt>
                <c:pt idx="947">
                  <c:v>5.446778</c:v>
                </c:pt>
                <c:pt idx="948">
                  <c:v>5.451899</c:v>
                </c:pt>
                <c:pt idx="949">
                  <c:v>5.446778</c:v>
                </c:pt>
                <c:pt idx="950">
                  <c:v>5.456874</c:v>
                </c:pt>
                <c:pt idx="951">
                  <c:v>5.444292</c:v>
                </c:pt>
                <c:pt idx="952">
                  <c:v>5.454381</c:v>
                </c:pt>
                <c:pt idx="953">
                  <c:v>5.451899</c:v>
                </c:pt>
                <c:pt idx="954">
                  <c:v>5.461985</c:v>
                </c:pt>
                <c:pt idx="955">
                  <c:v>5.451899</c:v>
                </c:pt>
                <c:pt idx="956">
                  <c:v>5.454381</c:v>
                </c:pt>
                <c:pt idx="957">
                  <c:v>5.454381</c:v>
                </c:pt>
                <c:pt idx="958">
                  <c:v>5.454381</c:v>
                </c:pt>
                <c:pt idx="959">
                  <c:v>5.454381</c:v>
                </c:pt>
                <c:pt idx="960">
                  <c:v>5.456874</c:v>
                </c:pt>
                <c:pt idx="961">
                  <c:v>5.449274</c:v>
                </c:pt>
                <c:pt idx="962">
                  <c:v>5.451899</c:v>
                </c:pt>
                <c:pt idx="963">
                  <c:v>5.454381</c:v>
                </c:pt>
                <c:pt idx="964">
                  <c:v>5.444292</c:v>
                </c:pt>
                <c:pt idx="965">
                  <c:v>5.454381</c:v>
                </c:pt>
                <c:pt idx="966">
                  <c:v>5.457038</c:v>
                </c:pt>
                <c:pt idx="967">
                  <c:v>5.464474</c:v>
                </c:pt>
                <c:pt idx="968">
                  <c:v>5.446778</c:v>
                </c:pt>
                <c:pt idx="969">
                  <c:v>5.456874</c:v>
                </c:pt>
                <c:pt idx="970">
                  <c:v>5.456874</c:v>
                </c:pt>
                <c:pt idx="971">
                  <c:v>5.464474</c:v>
                </c:pt>
                <c:pt idx="972">
                  <c:v>5.464474</c:v>
                </c:pt>
                <c:pt idx="973">
                  <c:v>5.472076</c:v>
                </c:pt>
                <c:pt idx="974">
                  <c:v>5.464474</c:v>
                </c:pt>
                <c:pt idx="975">
                  <c:v>5.46959</c:v>
                </c:pt>
                <c:pt idx="976">
                  <c:v>5.456874</c:v>
                </c:pt>
                <c:pt idx="977">
                  <c:v>5.46959</c:v>
                </c:pt>
                <c:pt idx="978">
                  <c:v>5.46959</c:v>
                </c:pt>
                <c:pt idx="979">
                  <c:v>5.46959</c:v>
                </c:pt>
                <c:pt idx="980">
                  <c:v>5.472076</c:v>
                </c:pt>
                <c:pt idx="981">
                  <c:v>5.474572</c:v>
                </c:pt>
                <c:pt idx="982">
                  <c:v>5.474572</c:v>
                </c:pt>
                <c:pt idx="983">
                  <c:v>5.489772</c:v>
                </c:pt>
                <c:pt idx="984">
                  <c:v>5.474572</c:v>
                </c:pt>
                <c:pt idx="985">
                  <c:v>5.489772</c:v>
                </c:pt>
                <c:pt idx="986">
                  <c:v>5.497304</c:v>
                </c:pt>
                <c:pt idx="987">
                  <c:v>5.489772</c:v>
                </c:pt>
                <c:pt idx="988">
                  <c:v>5.497374</c:v>
                </c:pt>
                <c:pt idx="989">
                  <c:v>5.497374</c:v>
                </c:pt>
                <c:pt idx="990">
                  <c:v>5.497374</c:v>
                </c:pt>
                <c:pt idx="991">
                  <c:v>5.489772</c:v>
                </c:pt>
                <c:pt idx="992">
                  <c:v>5.489772</c:v>
                </c:pt>
                <c:pt idx="993">
                  <c:v>5.494783</c:v>
                </c:pt>
                <c:pt idx="994">
                  <c:v>5.489772</c:v>
                </c:pt>
                <c:pt idx="995">
                  <c:v>5.494783</c:v>
                </c:pt>
                <c:pt idx="996">
                  <c:v>5.497374</c:v>
                </c:pt>
                <c:pt idx="997">
                  <c:v>5.494888</c:v>
                </c:pt>
                <c:pt idx="998">
                  <c:v>5.497374</c:v>
                </c:pt>
                <c:pt idx="999">
                  <c:v>5.502378</c:v>
                </c:pt>
              </c:numCache>
            </c:numRef>
          </c:xVal>
          <c:yVal>
            <c:numRef>
              <c:f>'098-10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1753393"/>
        <c:axId val="76257209"/>
      </c:scatterChart>
      <c:valAx>
        <c:axId val="8175339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209"/>
        <c:crossesAt val="0"/>
        <c:crossBetween val="midCat"/>
        <c:majorUnit val="2"/>
      </c:valAx>
      <c:valAx>
        <c:axId val="762572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39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SA'!$B$3:$B$2000</c:f>
              <c:numCache>
                <c:formatCode>General</c:formatCode>
                <c:ptCount val="1998"/>
                <c:pt idx="0">
                  <c:v>4.995884</c:v>
                </c:pt>
                <c:pt idx="1">
                  <c:v>8.559714</c:v>
                </c:pt>
                <c:pt idx="2">
                  <c:v>15.655459</c:v>
                </c:pt>
                <c:pt idx="3">
                  <c:v>16.334354</c:v>
                </c:pt>
                <c:pt idx="4">
                  <c:v>15.283118</c:v>
                </c:pt>
                <c:pt idx="5">
                  <c:v>13.868225</c:v>
                </c:pt>
                <c:pt idx="6">
                  <c:v>12.304395</c:v>
                </c:pt>
                <c:pt idx="7">
                  <c:v>11.166097</c:v>
                </c:pt>
                <c:pt idx="8">
                  <c:v>9.908822</c:v>
                </c:pt>
                <c:pt idx="9">
                  <c:v>9.37593</c:v>
                </c:pt>
                <c:pt idx="10">
                  <c:v>9.046142</c:v>
                </c:pt>
                <c:pt idx="11">
                  <c:v>8.279207</c:v>
                </c:pt>
                <c:pt idx="12">
                  <c:v>7.45908</c:v>
                </c:pt>
                <c:pt idx="13">
                  <c:v>6.499678</c:v>
                </c:pt>
                <c:pt idx="14">
                  <c:v>5.859425</c:v>
                </c:pt>
                <c:pt idx="15">
                  <c:v>5.53832</c:v>
                </c:pt>
                <c:pt idx="16">
                  <c:v>5.130154</c:v>
                </c:pt>
                <c:pt idx="17">
                  <c:v>4.946369</c:v>
                </c:pt>
                <c:pt idx="18">
                  <c:v>4.720032</c:v>
                </c:pt>
                <c:pt idx="19">
                  <c:v>4.491621</c:v>
                </c:pt>
                <c:pt idx="20">
                  <c:v>4.480983</c:v>
                </c:pt>
                <c:pt idx="21">
                  <c:v>4.289494</c:v>
                </c:pt>
                <c:pt idx="22">
                  <c:v>4.012898</c:v>
                </c:pt>
                <c:pt idx="23">
                  <c:v>3.629919</c:v>
                </c:pt>
                <c:pt idx="24">
                  <c:v>3.289494</c:v>
                </c:pt>
                <c:pt idx="25">
                  <c:v>3.055451</c:v>
                </c:pt>
                <c:pt idx="26">
                  <c:v>2.927791</c:v>
                </c:pt>
                <c:pt idx="27">
                  <c:v>2.841707</c:v>
                </c:pt>
                <c:pt idx="28">
                  <c:v>2.704387</c:v>
                </c:pt>
                <c:pt idx="29">
                  <c:v>2.449068</c:v>
                </c:pt>
                <c:pt idx="30">
                  <c:v>2.3746</c:v>
                </c:pt>
                <c:pt idx="31">
                  <c:v>2.24694</c:v>
                </c:pt>
                <c:pt idx="32">
                  <c:v>2.193749</c:v>
                </c:pt>
                <c:pt idx="33">
                  <c:v>2.10962</c:v>
                </c:pt>
                <c:pt idx="34">
                  <c:v>1.939408</c:v>
                </c:pt>
                <c:pt idx="35">
                  <c:v>1.864939</c:v>
                </c:pt>
                <c:pt idx="36">
                  <c:v>1.791449</c:v>
                </c:pt>
                <c:pt idx="37">
                  <c:v>1.727619</c:v>
                </c:pt>
                <c:pt idx="38">
                  <c:v>1.716981</c:v>
                </c:pt>
                <c:pt idx="39">
                  <c:v>1.66379</c:v>
                </c:pt>
                <c:pt idx="40">
                  <c:v>1.655107</c:v>
                </c:pt>
                <c:pt idx="41">
                  <c:v>1.602893</c:v>
                </c:pt>
                <c:pt idx="42">
                  <c:v>1.56034</c:v>
                </c:pt>
                <c:pt idx="43">
                  <c:v>1.561318</c:v>
                </c:pt>
                <c:pt idx="44">
                  <c:v>1.615487</c:v>
                </c:pt>
                <c:pt idx="45">
                  <c:v>1.659018</c:v>
                </c:pt>
                <c:pt idx="46">
                  <c:v>1.831186</c:v>
                </c:pt>
                <c:pt idx="47">
                  <c:v>2.193866</c:v>
                </c:pt>
                <c:pt idx="48">
                  <c:v>2.992716</c:v>
                </c:pt>
                <c:pt idx="49">
                  <c:v>3.83412</c:v>
                </c:pt>
                <c:pt idx="50">
                  <c:v>4.697777</c:v>
                </c:pt>
                <c:pt idx="51">
                  <c:v>5.497605</c:v>
                </c:pt>
                <c:pt idx="52">
                  <c:v>5.732626</c:v>
                </c:pt>
                <c:pt idx="53">
                  <c:v>5.882539</c:v>
                </c:pt>
                <c:pt idx="54">
                  <c:v>6.075984</c:v>
                </c:pt>
                <c:pt idx="55">
                  <c:v>5.960919</c:v>
                </c:pt>
                <c:pt idx="56">
                  <c:v>5.981921</c:v>
                </c:pt>
                <c:pt idx="57">
                  <c:v>5.950984</c:v>
                </c:pt>
                <c:pt idx="58">
                  <c:v>5.546729</c:v>
                </c:pt>
                <c:pt idx="59">
                  <c:v>5.185026</c:v>
                </c:pt>
                <c:pt idx="60">
                  <c:v>5.03609</c:v>
                </c:pt>
                <c:pt idx="61">
                  <c:v>5.514814</c:v>
                </c:pt>
                <c:pt idx="62">
                  <c:v>6.068005</c:v>
                </c:pt>
                <c:pt idx="63">
                  <c:v>6.568005</c:v>
                </c:pt>
                <c:pt idx="64">
                  <c:v>7.365878</c:v>
                </c:pt>
                <c:pt idx="65">
                  <c:v>7.811708</c:v>
                </c:pt>
                <c:pt idx="66">
                  <c:v>8.130857</c:v>
                </c:pt>
                <c:pt idx="67">
                  <c:v>8.205325</c:v>
                </c:pt>
                <c:pt idx="68">
                  <c:v>8.044773</c:v>
                </c:pt>
                <c:pt idx="69">
                  <c:v>7.883243</c:v>
                </c:pt>
                <c:pt idx="70">
                  <c:v>7.61533</c:v>
                </c:pt>
                <c:pt idx="71">
                  <c:v>7.368694</c:v>
                </c:pt>
                <c:pt idx="72">
                  <c:v>7.175249</c:v>
                </c:pt>
                <c:pt idx="73">
                  <c:v>6.769038</c:v>
                </c:pt>
                <c:pt idx="74">
                  <c:v>6.33189</c:v>
                </c:pt>
                <c:pt idx="75">
                  <c:v>5.956616</c:v>
                </c:pt>
                <c:pt idx="76">
                  <c:v>5.657766</c:v>
                </c:pt>
                <c:pt idx="77">
                  <c:v>5.304747</c:v>
                </c:pt>
                <c:pt idx="78">
                  <c:v>4.908196</c:v>
                </c:pt>
                <c:pt idx="79">
                  <c:v>4.641261</c:v>
                </c:pt>
                <c:pt idx="80">
                  <c:v>4.404285</c:v>
                </c:pt>
                <c:pt idx="81">
                  <c:v>4.340455</c:v>
                </c:pt>
                <c:pt idx="82">
                  <c:v>4.232117</c:v>
                </c:pt>
                <c:pt idx="83">
                  <c:v>4.124756</c:v>
                </c:pt>
                <c:pt idx="84">
                  <c:v>4.059948</c:v>
                </c:pt>
                <c:pt idx="85">
                  <c:v>3.962248</c:v>
                </c:pt>
                <c:pt idx="86">
                  <c:v>3.821995</c:v>
                </c:pt>
                <c:pt idx="87">
                  <c:v>3.767826</c:v>
                </c:pt>
                <c:pt idx="88">
                  <c:v>3.656554</c:v>
                </c:pt>
                <c:pt idx="89">
                  <c:v>4.276508</c:v>
                </c:pt>
                <c:pt idx="90">
                  <c:v>8.764892</c:v>
                </c:pt>
                <c:pt idx="91">
                  <c:v>14.585019</c:v>
                </c:pt>
                <c:pt idx="92">
                  <c:v>23.460293</c:v>
                </c:pt>
                <c:pt idx="93">
                  <c:v>2.925796</c:v>
                </c:pt>
                <c:pt idx="94">
                  <c:v>2.80107</c:v>
                </c:pt>
                <c:pt idx="95">
                  <c:v>2.781749</c:v>
                </c:pt>
                <c:pt idx="96">
                  <c:v>2.858173</c:v>
                </c:pt>
                <c:pt idx="97">
                  <c:v>2.976172</c:v>
                </c:pt>
                <c:pt idx="98">
                  <c:v>3.147362</c:v>
                </c:pt>
                <c:pt idx="99">
                  <c:v>3.424936</c:v>
                </c:pt>
                <c:pt idx="100">
                  <c:v>3.693826</c:v>
                </c:pt>
                <c:pt idx="101">
                  <c:v>4.355357</c:v>
                </c:pt>
                <c:pt idx="102">
                  <c:v>4.792504</c:v>
                </c:pt>
                <c:pt idx="103">
                  <c:v>5.038163</c:v>
                </c:pt>
                <c:pt idx="104">
                  <c:v>4.857312</c:v>
                </c:pt>
                <c:pt idx="105">
                  <c:v>4.690033</c:v>
                </c:pt>
                <c:pt idx="106">
                  <c:v>4.260824</c:v>
                </c:pt>
                <c:pt idx="107">
                  <c:v>4.048058</c:v>
                </c:pt>
                <c:pt idx="108">
                  <c:v>3.846908</c:v>
                </c:pt>
                <c:pt idx="109">
                  <c:v>3.689289</c:v>
                </c:pt>
                <c:pt idx="110">
                  <c:v>3.495844</c:v>
                </c:pt>
                <c:pt idx="111">
                  <c:v>3.261802</c:v>
                </c:pt>
                <c:pt idx="112">
                  <c:v>3.239548</c:v>
                </c:pt>
                <c:pt idx="113">
                  <c:v>2.96393</c:v>
                </c:pt>
                <c:pt idx="114">
                  <c:v>2.676696</c:v>
                </c:pt>
                <c:pt idx="115">
                  <c:v>2.46393</c:v>
                </c:pt>
                <c:pt idx="116">
                  <c:v>2.251164</c:v>
                </c:pt>
                <c:pt idx="117">
                  <c:v>2.166057</c:v>
                </c:pt>
                <c:pt idx="118">
                  <c:v>2.048058</c:v>
                </c:pt>
                <c:pt idx="119">
                  <c:v>2.027759</c:v>
                </c:pt>
                <c:pt idx="120">
                  <c:v>1.96393</c:v>
                </c:pt>
                <c:pt idx="121">
                  <c:v>1.825632</c:v>
                </c:pt>
                <c:pt idx="122">
                  <c:v>1.474568</c:v>
                </c:pt>
                <c:pt idx="123">
                  <c:v>1.495844</c:v>
                </c:pt>
                <c:pt idx="124">
                  <c:v>1.53742</c:v>
                </c:pt>
                <c:pt idx="125">
                  <c:v>1.495844</c:v>
                </c:pt>
                <c:pt idx="126">
                  <c:v>1.442653</c:v>
                </c:pt>
                <c:pt idx="127">
                  <c:v>1.421376</c:v>
                </c:pt>
                <c:pt idx="128">
                  <c:v>1.4001</c:v>
                </c:pt>
                <c:pt idx="129">
                  <c:v>1.46393</c:v>
                </c:pt>
                <c:pt idx="130">
                  <c:v>1.495844</c:v>
                </c:pt>
                <c:pt idx="131">
                  <c:v>1.550991</c:v>
                </c:pt>
                <c:pt idx="132">
                  <c:v>1.636098</c:v>
                </c:pt>
                <c:pt idx="133">
                  <c:v>1.710566</c:v>
                </c:pt>
                <c:pt idx="134">
                  <c:v>1.795672</c:v>
                </c:pt>
                <c:pt idx="135">
                  <c:v>1.763757</c:v>
                </c:pt>
                <c:pt idx="136">
                  <c:v>1.722182</c:v>
                </c:pt>
                <c:pt idx="137">
                  <c:v>1.583884</c:v>
                </c:pt>
                <c:pt idx="138">
                  <c:v>1.562608</c:v>
                </c:pt>
                <c:pt idx="139">
                  <c:v>1.435926</c:v>
                </c:pt>
                <c:pt idx="140">
                  <c:v>1.414649</c:v>
                </c:pt>
                <c:pt idx="141">
                  <c:v>1.382734</c:v>
                </c:pt>
                <c:pt idx="142">
                  <c:v>1.404989</c:v>
                </c:pt>
                <c:pt idx="143">
                  <c:v>1.383712</c:v>
                </c:pt>
                <c:pt idx="144">
                  <c:v>1.351797</c:v>
                </c:pt>
                <c:pt idx="145">
                  <c:v>1.268646</c:v>
                </c:pt>
                <c:pt idx="146">
                  <c:v>1.248348</c:v>
                </c:pt>
                <c:pt idx="147">
                  <c:v>1.140987</c:v>
                </c:pt>
                <c:pt idx="148">
                  <c:v>1.131326</c:v>
                </c:pt>
                <c:pt idx="149">
                  <c:v>1.035582</c:v>
                </c:pt>
                <c:pt idx="150">
                  <c:v>1.036559</c:v>
                </c:pt>
                <c:pt idx="151">
                  <c:v>1.111027</c:v>
                </c:pt>
                <c:pt idx="152">
                  <c:v>1.239665</c:v>
                </c:pt>
                <c:pt idx="153">
                  <c:v>1.314133</c:v>
                </c:pt>
                <c:pt idx="154">
                  <c:v>1.431154</c:v>
                </c:pt>
                <c:pt idx="155">
                  <c:v>1.710683</c:v>
                </c:pt>
                <c:pt idx="156">
                  <c:v>1.763875</c:v>
                </c:pt>
                <c:pt idx="157">
                  <c:v>1.732938</c:v>
                </c:pt>
                <c:pt idx="158">
                  <c:v>1.772675</c:v>
                </c:pt>
                <c:pt idx="159">
                  <c:v>1.751398</c:v>
                </c:pt>
                <c:pt idx="160">
                  <c:v>1.657609</c:v>
                </c:pt>
                <c:pt idx="161">
                  <c:v>1.604417</c:v>
                </c:pt>
                <c:pt idx="162">
                  <c:v>1.626672</c:v>
                </c:pt>
                <c:pt idx="163">
                  <c:v>1.63731</c:v>
                </c:pt>
                <c:pt idx="164">
                  <c:v>1.722417</c:v>
                </c:pt>
                <c:pt idx="165">
                  <c:v>1.989352</c:v>
                </c:pt>
                <c:pt idx="166">
                  <c:v>2.595735</c:v>
                </c:pt>
                <c:pt idx="167">
                  <c:v>2.913906</c:v>
                </c:pt>
                <c:pt idx="168">
                  <c:v>2.776586</c:v>
                </c:pt>
                <c:pt idx="169">
                  <c:v>2.478713</c:v>
                </c:pt>
                <c:pt idx="170">
                  <c:v>2.202118</c:v>
                </c:pt>
                <c:pt idx="171">
                  <c:v>2.139266</c:v>
                </c:pt>
                <c:pt idx="172">
                  <c:v>1.9265</c:v>
                </c:pt>
                <c:pt idx="173">
                  <c:v>1.86267</c:v>
                </c:pt>
                <c:pt idx="174">
                  <c:v>1.777564</c:v>
                </c:pt>
                <c:pt idx="175">
                  <c:v>1.73501</c:v>
                </c:pt>
                <c:pt idx="176">
                  <c:v>1.747604</c:v>
                </c:pt>
                <c:pt idx="177">
                  <c:v>1.692457</c:v>
                </c:pt>
                <c:pt idx="178">
                  <c:v>1.683774</c:v>
                </c:pt>
                <c:pt idx="179">
                  <c:v>1.630583</c:v>
                </c:pt>
                <c:pt idx="180">
                  <c:v>1.607351</c:v>
                </c:pt>
                <c:pt idx="181">
                  <c:v>1.511606</c:v>
                </c:pt>
                <c:pt idx="182">
                  <c:v>1.49033</c:v>
                </c:pt>
                <c:pt idx="183">
                  <c:v>1.513562</c:v>
                </c:pt>
                <c:pt idx="184">
                  <c:v>1.46037</c:v>
                </c:pt>
                <c:pt idx="185">
                  <c:v>1.513562</c:v>
                </c:pt>
                <c:pt idx="186">
                  <c:v>1.545477</c:v>
                </c:pt>
                <c:pt idx="187">
                  <c:v>1.557093</c:v>
                </c:pt>
                <c:pt idx="188">
                  <c:v>1.546454</c:v>
                </c:pt>
                <c:pt idx="189">
                  <c:v>1.502923</c:v>
                </c:pt>
                <c:pt idx="190">
                  <c:v>1.567731</c:v>
                </c:pt>
                <c:pt idx="191">
                  <c:v>1.525178</c:v>
                </c:pt>
                <c:pt idx="192">
                  <c:v>1.589008</c:v>
                </c:pt>
                <c:pt idx="193">
                  <c:v>1.684752</c:v>
                </c:pt>
                <c:pt idx="194">
                  <c:v>1.876242</c:v>
                </c:pt>
                <c:pt idx="195">
                  <c:v>2.365603</c:v>
                </c:pt>
                <c:pt idx="196">
                  <c:v>2.919773</c:v>
                </c:pt>
                <c:pt idx="197">
                  <c:v>2.824028</c:v>
                </c:pt>
                <c:pt idx="198">
                  <c:v>2.515517</c:v>
                </c:pt>
                <c:pt idx="199">
                  <c:v>2.24956</c:v>
                </c:pt>
                <c:pt idx="200">
                  <c:v>2.037772</c:v>
                </c:pt>
                <c:pt idx="201">
                  <c:v>1.846282</c:v>
                </c:pt>
                <c:pt idx="202">
                  <c:v>1.696368</c:v>
                </c:pt>
                <c:pt idx="203">
                  <c:v>1.590963</c:v>
                </c:pt>
                <c:pt idx="204">
                  <c:v>1.559048</c:v>
                </c:pt>
                <c:pt idx="205">
                  <c:v>1.495218</c:v>
                </c:pt>
                <c:pt idx="206">
                  <c:v>1.495218</c:v>
                </c:pt>
                <c:pt idx="207">
                  <c:v>1.495218</c:v>
                </c:pt>
                <c:pt idx="208">
                  <c:v>1.464281</c:v>
                </c:pt>
                <c:pt idx="209">
                  <c:v>1.410112</c:v>
                </c:pt>
                <c:pt idx="210">
                  <c:v>1.410112</c:v>
                </c:pt>
                <c:pt idx="211">
                  <c:v>1.329895</c:v>
                </c:pt>
                <c:pt idx="212">
                  <c:v>1.340533</c:v>
                </c:pt>
                <c:pt idx="213">
                  <c:v>1.329895</c:v>
                </c:pt>
                <c:pt idx="214">
                  <c:v>1.29798</c:v>
                </c:pt>
                <c:pt idx="215">
                  <c:v>1.255426</c:v>
                </c:pt>
                <c:pt idx="216">
                  <c:v>1.329895</c:v>
                </c:pt>
                <c:pt idx="217">
                  <c:v>1.287341</c:v>
                </c:pt>
                <c:pt idx="218">
                  <c:v>1.255426</c:v>
                </c:pt>
                <c:pt idx="219">
                  <c:v>1.320234</c:v>
                </c:pt>
                <c:pt idx="220">
                  <c:v>1.340533</c:v>
                </c:pt>
                <c:pt idx="221">
                  <c:v>1.341511</c:v>
                </c:pt>
                <c:pt idx="222">
                  <c:v>1.288319</c:v>
                </c:pt>
                <c:pt idx="223">
                  <c:v>1.343466</c:v>
                </c:pt>
                <c:pt idx="224">
                  <c:v>1.298957</c:v>
                </c:pt>
                <c:pt idx="225">
                  <c:v>1.334666</c:v>
                </c:pt>
                <c:pt idx="226">
                  <c:v>1.460487</c:v>
                </c:pt>
                <c:pt idx="227">
                  <c:v>1.389813</c:v>
                </c:pt>
                <c:pt idx="228">
                  <c:v>1.415979</c:v>
                </c:pt>
                <c:pt idx="229">
                  <c:v>1.577509</c:v>
                </c:pt>
                <c:pt idx="230">
                  <c:v>1.577509</c:v>
                </c:pt>
                <c:pt idx="231">
                  <c:v>1.69453</c:v>
                </c:pt>
                <c:pt idx="232">
                  <c:v>1.705168</c:v>
                </c:pt>
                <c:pt idx="233">
                  <c:v>1.747722</c:v>
                </c:pt>
                <c:pt idx="234">
                  <c:v>1.833806</c:v>
                </c:pt>
                <c:pt idx="235">
                  <c:v>1.823167</c:v>
                </c:pt>
                <c:pt idx="236">
                  <c:v>1.759338</c:v>
                </c:pt>
                <c:pt idx="237">
                  <c:v>1.759338</c:v>
                </c:pt>
                <c:pt idx="238">
                  <c:v>1.68487</c:v>
                </c:pt>
                <c:pt idx="239">
                  <c:v>1.62104</c:v>
                </c:pt>
                <c:pt idx="240">
                  <c:v>1.535933</c:v>
                </c:pt>
                <c:pt idx="241">
                  <c:v>1.525295</c:v>
                </c:pt>
                <c:pt idx="242">
                  <c:v>1.535933</c:v>
                </c:pt>
                <c:pt idx="243">
                  <c:v>1.526273</c:v>
                </c:pt>
                <c:pt idx="244">
                  <c:v>1.556232</c:v>
                </c:pt>
                <c:pt idx="245">
                  <c:v>1.68487</c:v>
                </c:pt>
                <c:pt idx="246">
                  <c:v>1.801891</c:v>
                </c:pt>
                <c:pt idx="247">
                  <c:v>2.067848</c:v>
                </c:pt>
                <c:pt idx="248">
                  <c:v>2.471126</c:v>
                </c:pt>
                <c:pt idx="249">
                  <c:v>2.418912</c:v>
                </c:pt>
                <c:pt idx="250">
                  <c:v>2.216784</c:v>
                </c:pt>
                <c:pt idx="251">
                  <c:v>1.99338</c:v>
                </c:pt>
                <c:pt idx="252">
                  <c:v>1.801891</c:v>
                </c:pt>
                <c:pt idx="253">
                  <c:v>1.706146</c:v>
                </c:pt>
                <c:pt idx="254">
                  <c:v>1.674231</c:v>
                </c:pt>
                <c:pt idx="255">
                  <c:v>1.578487</c:v>
                </c:pt>
                <c:pt idx="256">
                  <c:v>1.567848</c:v>
                </c:pt>
                <c:pt idx="257">
                  <c:v>1.525295</c:v>
                </c:pt>
                <c:pt idx="258">
                  <c:v>1.56687</c:v>
                </c:pt>
                <c:pt idx="259">
                  <c:v>1.652955</c:v>
                </c:pt>
                <c:pt idx="260">
                  <c:v>1.768998</c:v>
                </c:pt>
                <c:pt idx="261">
                  <c:v>1.982742</c:v>
                </c:pt>
                <c:pt idx="262">
                  <c:v>2.239039</c:v>
                </c:pt>
                <c:pt idx="263">
                  <c:v>2.164571</c:v>
                </c:pt>
                <c:pt idx="264">
                  <c:v>2.026273</c:v>
                </c:pt>
                <c:pt idx="265">
                  <c:v>1.834783</c:v>
                </c:pt>
                <c:pt idx="266">
                  <c:v>1.653932</c:v>
                </c:pt>
                <c:pt idx="267">
                  <c:v>1.504996</c:v>
                </c:pt>
                <c:pt idx="268">
                  <c:v>1.418912</c:v>
                </c:pt>
                <c:pt idx="269">
                  <c:v>1.442144</c:v>
                </c:pt>
                <c:pt idx="270">
                  <c:v>1.35606</c:v>
                </c:pt>
                <c:pt idx="271">
                  <c:v>1.451805</c:v>
                </c:pt>
                <c:pt idx="272">
                  <c:v>1.600741</c:v>
                </c:pt>
                <c:pt idx="273">
                  <c:v>1.717762</c:v>
                </c:pt>
                <c:pt idx="274">
                  <c:v>1.834783</c:v>
                </c:pt>
                <c:pt idx="275">
                  <c:v>1.951805</c:v>
                </c:pt>
                <c:pt idx="276">
                  <c:v>1.982742</c:v>
                </c:pt>
                <c:pt idx="277">
                  <c:v>2.05721</c:v>
                </c:pt>
                <c:pt idx="278">
                  <c:v>2.045594</c:v>
                </c:pt>
                <c:pt idx="279">
                  <c:v>2.067848</c:v>
                </c:pt>
                <c:pt idx="280">
                  <c:v>1.939211</c:v>
                </c:pt>
                <c:pt idx="281">
                  <c:v>1.940189</c:v>
                </c:pt>
                <c:pt idx="282">
                  <c:v>1.811551</c:v>
                </c:pt>
                <c:pt idx="283">
                  <c:v>1.800913</c:v>
                </c:pt>
                <c:pt idx="284">
                  <c:v>1.939211</c:v>
                </c:pt>
                <c:pt idx="285">
                  <c:v>2.056232</c:v>
                </c:pt>
                <c:pt idx="286">
                  <c:v>2.205168</c:v>
                </c:pt>
                <c:pt idx="287">
                  <c:v>2.256404</c:v>
                </c:pt>
                <c:pt idx="288">
                  <c:v>2.396658</c:v>
                </c:pt>
                <c:pt idx="289">
                  <c:v>2.394702</c:v>
                </c:pt>
                <c:pt idx="290">
                  <c:v>2.609424</c:v>
                </c:pt>
                <c:pt idx="291">
                  <c:v>2.809596</c:v>
                </c:pt>
                <c:pt idx="292">
                  <c:v>3.151977</c:v>
                </c:pt>
                <c:pt idx="293">
                  <c:v>3.118106</c:v>
                </c:pt>
                <c:pt idx="294">
                  <c:v>2.829895</c:v>
                </c:pt>
                <c:pt idx="295">
                  <c:v>2.649043</c:v>
                </c:pt>
                <c:pt idx="296">
                  <c:v>2.404363</c:v>
                </c:pt>
                <c:pt idx="297">
                  <c:v>2.29798</c:v>
                </c:pt>
                <c:pt idx="298">
                  <c:v>2.275725</c:v>
                </c:pt>
                <c:pt idx="299">
                  <c:v>2.382108</c:v>
                </c:pt>
                <c:pt idx="300">
                  <c:v>2.445938</c:v>
                </c:pt>
                <c:pt idx="301">
                  <c:v>2.530067</c:v>
                </c:pt>
                <c:pt idx="302">
                  <c:v>2.583258</c:v>
                </c:pt>
                <c:pt idx="303">
                  <c:v>2.604535</c:v>
                </c:pt>
                <c:pt idx="304">
                  <c:v>2.668365</c:v>
                </c:pt>
                <c:pt idx="305">
                  <c:v>2.581303</c:v>
                </c:pt>
                <c:pt idx="306">
                  <c:v>2.602579</c:v>
                </c:pt>
                <c:pt idx="307">
                  <c:v>2.517473</c:v>
                </c:pt>
                <c:pt idx="308">
                  <c:v>2.505857</c:v>
                </c:pt>
                <c:pt idx="309">
                  <c:v>2.569687</c:v>
                </c:pt>
                <c:pt idx="310">
                  <c:v>2.644155</c:v>
                </c:pt>
                <c:pt idx="311">
                  <c:v>2.846282</c:v>
                </c:pt>
                <c:pt idx="312">
                  <c:v>3.218623</c:v>
                </c:pt>
                <c:pt idx="313">
                  <c:v>3.590964</c:v>
                </c:pt>
                <c:pt idx="314">
                  <c:v>3.876242</c:v>
                </c:pt>
                <c:pt idx="315">
                  <c:v>3.971986</c:v>
                </c:pt>
                <c:pt idx="316">
                  <c:v>4.047432</c:v>
                </c:pt>
                <c:pt idx="317">
                  <c:v>4.111262</c:v>
                </c:pt>
                <c:pt idx="318">
                  <c:v>4.195391</c:v>
                </c:pt>
                <c:pt idx="319">
                  <c:v>4.439094</c:v>
                </c:pt>
                <c:pt idx="320">
                  <c:v>4.907179</c:v>
                </c:pt>
                <c:pt idx="321">
                  <c:v>5.5242</c:v>
                </c:pt>
                <c:pt idx="322">
                  <c:v>5.681819</c:v>
                </c:pt>
                <c:pt idx="323">
                  <c:v>5.223394</c:v>
                </c:pt>
                <c:pt idx="324">
                  <c:v>4.392629</c:v>
                </c:pt>
                <c:pt idx="325">
                  <c:v>3.742715</c:v>
                </c:pt>
                <c:pt idx="326">
                  <c:v>3.208845</c:v>
                </c:pt>
                <c:pt idx="327">
                  <c:v>2.801656</c:v>
                </c:pt>
                <c:pt idx="328">
                  <c:v>2.502806</c:v>
                </c:pt>
                <c:pt idx="329">
                  <c:v>2.372213</c:v>
                </c:pt>
                <c:pt idx="330">
                  <c:v>2.244554</c:v>
                </c:pt>
                <c:pt idx="331">
                  <c:v>2.179746</c:v>
                </c:pt>
                <c:pt idx="332">
                  <c:v>2.07043</c:v>
                </c:pt>
                <c:pt idx="333">
                  <c:v>1.973707</c:v>
                </c:pt>
                <c:pt idx="334">
                  <c:v>1.962091</c:v>
                </c:pt>
                <c:pt idx="335">
                  <c:v>1.896306</c:v>
                </c:pt>
                <c:pt idx="336">
                  <c:v>1.853753</c:v>
                </c:pt>
                <c:pt idx="337">
                  <c:v>1.821838</c:v>
                </c:pt>
                <c:pt idx="338">
                  <c:v>1.662263</c:v>
                </c:pt>
                <c:pt idx="339">
                  <c:v>1.639031</c:v>
                </c:pt>
                <c:pt idx="340">
                  <c:v>1.660308</c:v>
                </c:pt>
                <c:pt idx="341">
                  <c:v>1.777329</c:v>
                </c:pt>
                <c:pt idx="342">
                  <c:v>1.999756</c:v>
                </c:pt>
                <c:pt idx="343">
                  <c:v>2.139031</c:v>
                </c:pt>
                <c:pt idx="344">
                  <c:v>2.075201</c:v>
                </c:pt>
                <c:pt idx="345">
                  <c:v>2.053925</c:v>
                </c:pt>
                <c:pt idx="346">
                  <c:v>2.084862</c:v>
                </c:pt>
                <c:pt idx="347">
                  <c:v>2.201883</c:v>
                </c:pt>
                <c:pt idx="348">
                  <c:v>2.521032</c:v>
                </c:pt>
                <c:pt idx="349">
                  <c:v>2.946564</c:v>
                </c:pt>
                <c:pt idx="350">
                  <c:v>3.351797</c:v>
                </c:pt>
                <c:pt idx="351">
                  <c:v>3.414649</c:v>
                </c:pt>
                <c:pt idx="352">
                  <c:v>3.234776</c:v>
                </c:pt>
                <c:pt idx="353">
                  <c:v>2.999756</c:v>
                </c:pt>
                <c:pt idx="354">
                  <c:v>2.72316</c:v>
                </c:pt>
                <c:pt idx="355">
                  <c:v>2.45818</c:v>
                </c:pt>
                <c:pt idx="356">
                  <c:v>2.130348</c:v>
                </c:pt>
                <c:pt idx="357">
                  <c:v>1.896306</c:v>
                </c:pt>
                <c:pt idx="358">
                  <c:v>1.617755</c:v>
                </c:pt>
                <c:pt idx="359">
                  <c:v>1.481412</c:v>
                </c:pt>
                <c:pt idx="360">
                  <c:v>1.353753</c:v>
                </c:pt>
                <c:pt idx="361">
                  <c:v>1.236731</c:v>
                </c:pt>
                <c:pt idx="362">
                  <c:v>1.117755</c:v>
                </c:pt>
                <c:pt idx="363">
                  <c:v>1.066519</c:v>
                </c:pt>
                <c:pt idx="364">
                  <c:v>1.027877</c:v>
                </c:pt>
                <c:pt idx="365">
                  <c:v>1.093662</c:v>
                </c:pt>
                <c:pt idx="366">
                  <c:v>1.083024</c:v>
                </c:pt>
                <c:pt idx="367">
                  <c:v>1.008556</c:v>
                </c:pt>
                <c:pt idx="368">
                  <c:v>0.849959</c:v>
                </c:pt>
                <c:pt idx="369">
                  <c:v>0.82966</c:v>
                </c:pt>
                <c:pt idx="370">
                  <c:v>0.786129</c:v>
                </c:pt>
                <c:pt idx="371">
                  <c:v>0.690384</c:v>
                </c:pt>
                <c:pt idx="372">
                  <c:v>0.669108</c:v>
                </c:pt>
                <c:pt idx="373">
                  <c:v>0.744554</c:v>
                </c:pt>
                <c:pt idx="374">
                  <c:v>0.690384</c:v>
                </c:pt>
                <c:pt idx="375">
                  <c:v>0.712639</c:v>
                </c:pt>
                <c:pt idx="376">
                  <c:v>0.883829</c:v>
                </c:pt>
                <c:pt idx="377">
                  <c:v>0.904128</c:v>
                </c:pt>
                <c:pt idx="378">
                  <c:v>0.777446</c:v>
                </c:pt>
                <c:pt idx="379">
                  <c:v>0.79004</c:v>
                </c:pt>
                <c:pt idx="380">
                  <c:v>0.734893</c:v>
                </c:pt>
                <c:pt idx="381">
                  <c:v>0.800678</c:v>
                </c:pt>
                <c:pt idx="382">
                  <c:v>0.950592</c:v>
                </c:pt>
                <c:pt idx="383">
                  <c:v>0.971869</c:v>
                </c:pt>
                <c:pt idx="384">
                  <c:v>1.068591</c:v>
                </c:pt>
                <c:pt idx="385">
                  <c:v>0.972847</c:v>
                </c:pt>
                <c:pt idx="386">
                  <c:v>0.845187</c:v>
                </c:pt>
                <c:pt idx="387">
                  <c:v>0.792974</c:v>
                </c:pt>
                <c:pt idx="388">
                  <c:v>0.847143</c:v>
                </c:pt>
                <c:pt idx="389">
                  <c:v>0.857781</c:v>
                </c:pt>
                <c:pt idx="390">
                  <c:v>0.912928</c:v>
                </c:pt>
                <c:pt idx="391">
                  <c:v>0.859737</c:v>
                </c:pt>
                <c:pt idx="392">
                  <c:v>0.795907</c:v>
                </c:pt>
                <c:pt idx="393">
                  <c:v>0.733055</c:v>
                </c:pt>
                <c:pt idx="394">
                  <c:v>0.690502</c:v>
                </c:pt>
                <c:pt idx="395">
                  <c:v>0.689524</c:v>
                </c:pt>
                <c:pt idx="396">
                  <c:v>0.871353</c:v>
                </c:pt>
                <c:pt idx="397">
                  <c:v>1.009651</c:v>
                </c:pt>
                <c:pt idx="398">
                  <c:v>1.170203</c:v>
                </c:pt>
                <c:pt idx="399">
                  <c:v>1.243693</c:v>
                </c:pt>
                <c:pt idx="400">
                  <c:v>1.307523</c:v>
                </c:pt>
                <c:pt idx="401">
                  <c:v>1.542543</c:v>
                </c:pt>
                <c:pt idx="402">
                  <c:v>1.564798</c:v>
                </c:pt>
                <c:pt idx="403">
                  <c:v>1.553182</c:v>
                </c:pt>
                <c:pt idx="404">
                  <c:v>1.607351</c:v>
                </c:pt>
                <c:pt idx="405">
                  <c:v>1.449732</c:v>
                </c:pt>
                <c:pt idx="406">
                  <c:v>1.258243</c:v>
                </c:pt>
                <c:pt idx="407">
                  <c:v>1.011606</c:v>
                </c:pt>
                <c:pt idx="408">
                  <c:v>0.864626</c:v>
                </c:pt>
                <c:pt idx="409">
                  <c:v>0.928455</c:v>
                </c:pt>
                <c:pt idx="410">
                  <c:v>1.15186</c:v>
                </c:pt>
                <c:pt idx="411">
                  <c:v>1.32305</c:v>
                </c:pt>
                <c:pt idx="412">
                  <c:v>1.25922</c:v>
                </c:pt>
                <c:pt idx="413">
                  <c:v>1.099646</c:v>
                </c:pt>
                <c:pt idx="414">
                  <c:v>1.174114</c:v>
                </c:pt>
                <c:pt idx="415">
                  <c:v>1.432366</c:v>
                </c:pt>
                <c:pt idx="416">
                  <c:v>1.551343</c:v>
                </c:pt>
                <c:pt idx="417">
                  <c:v>1.338577</c:v>
                </c:pt>
                <c:pt idx="418">
                  <c:v>1.147088</c:v>
                </c:pt>
                <c:pt idx="419">
                  <c:v>1.061982</c:v>
                </c:pt>
                <c:pt idx="420">
                  <c:v>1.339555</c:v>
                </c:pt>
                <c:pt idx="421">
                  <c:v>1.581303</c:v>
                </c:pt>
                <c:pt idx="422">
                  <c:v>1.63645</c:v>
                </c:pt>
                <c:pt idx="423">
                  <c:v>1.584236</c:v>
                </c:pt>
                <c:pt idx="424">
                  <c:v>1.413045</c:v>
                </c:pt>
                <c:pt idx="425">
                  <c:v>1.200279</c:v>
                </c:pt>
                <c:pt idx="426">
                  <c:v>1.177047</c:v>
                </c:pt>
                <c:pt idx="427">
                  <c:v>1.370492</c:v>
                </c:pt>
                <c:pt idx="428">
                  <c:v>1.434322</c:v>
                </c:pt>
                <c:pt idx="429">
                  <c:v>1.177047</c:v>
                </c:pt>
                <c:pt idx="430">
                  <c:v>1.038749</c:v>
                </c:pt>
                <c:pt idx="431">
                  <c:v>0.879175</c:v>
                </c:pt>
                <c:pt idx="432">
                  <c:v>0.987513</c:v>
                </c:pt>
                <c:pt idx="433">
                  <c:v>1.083258</c:v>
                </c:pt>
                <c:pt idx="434">
                  <c:v>1.155771</c:v>
                </c:pt>
                <c:pt idx="435">
                  <c:v>1.432366</c:v>
                </c:pt>
                <c:pt idx="436">
                  <c:v>1.666409</c:v>
                </c:pt>
                <c:pt idx="437">
                  <c:v>1.932366</c:v>
                </c:pt>
                <c:pt idx="438">
                  <c:v>1.857898</c:v>
                </c:pt>
                <c:pt idx="439">
                  <c:v>1.817301</c:v>
                </c:pt>
                <c:pt idx="440">
                  <c:v>1.645132</c:v>
                </c:pt>
                <c:pt idx="441">
                  <c:v>1.710918</c:v>
                </c:pt>
                <c:pt idx="442">
                  <c:v>1.61224</c:v>
                </c:pt>
                <c:pt idx="443">
                  <c:v>1.785386</c:v>
                </c:pt>
                <c:pt idx="444">
                  <c:v>1.825006</c:v>
                </c:pt>
                <c:pt idx="445">
                  <c:v>2.028111</c:v>
                </c:pt>
                <c:pt idx="446">
                  <c:v>2.091941</c:v>
                </c:pt>
                <c:pt idx="447">
                  <c:v>2.059048</c:v>
                </c:pt>
                <c:pt idx="448">
                  <c:v>2.016495</c:v>
                </c:pt>
                <c:pt idx="449">
                  <c:v>1.793091</c:v>
                </c:pt>
                <c:pt idx="450">
                  <c:v>1.697346</c:v>
                </c:pt>
                <c:pt idx="451">
                  <c:v>1.496196</c:v>
                </c:pt>
                <c:pt idx="452">
                  <c:v>1.495218</c:v>
                </c:pt>
                <c:pt idx="453">
                  <c:v>1.55807</c:v>
                </c:pt>
                <c:pt idx="454">
                  <c:v>1.697346</c:v>
                </c:pt>
                <c:pt idx="455">
                  <c:v>1.855943</c:v>
                </c:pt>
                <c:pt idx="456">
                  <c:v>2.016495</c:v>
                </c:pt>
                <c:pt idx="457">
                  <c:v>2.027133</c:v>
                </c:pt>
                <c:pt idx="458">
                  <c:v>1.697346</c:v>
                </c:pt>
                <c:pt idx="459">
                  <c:v>1.334666</c:v>
                </c:pt>
                <c:pt idx="460">
                  <c:v>1.11224</c:v>
                </c:pt>
                <c:pt idx="461">
                  <c:v>0.930411</c:v>
                </c:pt>
                <c:pt idx="462">
                  <c:v>0.867559</c:v>
                </c:pt>
                <c:pt idx="463">
                  <c:v>0.866581</c:v>
                </c:pt>
                <c:pt idx="464">
                  <c:v>0.930411</c:v>
                </c:pt>
                <c:pt idx="465">
                  <c:v>0.973942</c:v>
                </c:pt>
                <c:pt idx="466">
                  <c:v>0.98458</c:v>
                </c:pt>
                <c:pt idx="467">
                  <c:v>0.92075</c:v>
                </c:pt>
                <c:pt idx="468">
                  <c:v>0.996196</c:v>
                </c:pt>
                <c:pt idx="469">
                  <c:v>1.017473</c:v>
                </c:pt>
                <c:pt idx="470">
                  <c:v>0.942027</c:v>
                </c:pt>
                <c:pt idx="471">
                  <c:v>0.98458</c:v>
                </c:pt>
                <c:pt idx="472">
                  <c:v>0.995218</c:v>
                </c:pt>
                <c:pt idx="473">
                  <c:v>1.016495</c:v>
                </c:pt>
                <c:pt idx="474">
                  <c:v>0.963304</c:v>
                </c:pt>
                <c:pt idx="475">
                  <c:v>0.855943</c:v>
                </c:pt>
                <c:pt idx="476">
                  <c:v>0.84726</c:v>
                </c:pt>
                <c:pt idx="477">
                  <c:v>0.793091</c:v>
                </c:pt>
                <c:pt idx="478">
                  <c:v>0.804707</c:v>
                </c:pt>
                <c:pt idx="479">
                  <c:v>0.782452</c:v>
                </c:pt>
                <c:pt idx="480">
                  <c:v>0.644155</c:v>
                </c:pt>
                <c:pt idx="481">
                  <c:v>0.665431</c:v>
                </c:pt>
                <c:pt idx="482">
                  <c:v>0.61224</c:v>
                </c:pt>
                <c:pt idx="483">
                  <c:v>0.622878</c:v>
                </c:pt>
                <c:pt idx="484">
                  <c:v>0.665431</c:v>
                </c:pt>
                <c:pt idx="485">
                  <c:v>0.633516</c:v>
                </c:pt>
                <c:pt idx="486">
                  <c:v>0.665431</c:v>
                </c:pt>
                <c:pt idx="487">
                  <c:v>0.739899</c:v>
                </c:pt>
                <c:pt idx="488">
                  <c:v>0.793091</c:v>
                </c:pt>
                <c:pt idx="489">
                  <c:v>0.814367</c:v>
                </c:pt>
                <c:pt idx="490">
                  <c:v>0.900452</c:v>
                </c:pt>
                <c:pt idx="491">
                  <c:v>0.89654</c:v>
                </c:pt>
                <c:pt idx="492">
                  <c:v>1.11224</c:v>
                </c:pt>
                <c:pt idx="493">
                  <c:v>1.166409</c:v>
                </c:pt>
                <c:pt idx="494">
                  <c:v>1.230239</c:v>
                </c:pt>
                <c:pt idx="495">
                  <c:v>1.264109</c:v>
                </c:pt>
                <c:pt idx="496">
                  <c:v>1.317301</c:v>
                </c:pt>
                <c:pt idx="497">
                  <c:v>1.338577</c:v>
                </c:pt>
                <c:pt idx="498">
                  <c:v>1.455599</c:v>
                </c:pt>
                <c:pt idx="499">
                  <c:v>1.519428</c:v>
                </c:pt>
                <c:pt idx="500">
                  <c:v>1.584236</c:v>
                </c:pt>
                <c:pt idx="501">
                  <c:v>1.498152</c:v>
                </c:pt>
                <c:pt idx="502">
                  <c:v>1.552321</c:v>
                </c:pt>
                <c:pt idx="503">
                  <c:v>1.44496</c:v>
                </c:pt>
                <c:pt idx="504">
                  <c:v>1.456576</c:v>
                </c:pt>
                <c:pt idx="505">
                  <c:v>1.467215</c:v>
                </c:pt>
                <c:pt idx="506">
                  <c:v>1.445938</c:v>
                </c:pt>
                <c:pt idx="507">
                  <c:v>1.413045</c:v>
                </c:pt>
                <c:pt idx="508">
                  <c:v>1.402407</c:v>
                </c:pt>
                <c:pt idx="509">
                  <c:v>1.285386</c:v>
                </c:pt>
                <c:pt idx="510">
                  <c:v>1.272792</c:v>
                </c:pt>
                <c:pt idx="511">
                  <c:v>1.2196</c:v>
                </c:pt>
                <c:pt idx="512">
                  <c:v>1.218623</c:v>
                </c:pt>
                <c:pt idx="513">
                  <c:v>1.197346</c:v>
                </c:pt>
                <c:pt idx="514">
                  <c:v>1.175092</c:v>
                </c:pt>
                <c:pt idx="515">
                  <c:v>1.089985</c:v>
                </c:pt>
                <c:pt idx="516">
                  <c:v>1.004878</c:v>
                </c:pt>
                <c:pt idx="517">
                  <c:v>1.034838</c:v>
                </c:pt>
                <c:pt idx="518">
                  <c:v>1.057093</c:v>
                </c:pt>
                <c:pt idx="519">
                  <c:v>1.078369</c:v>
                </c:pt>
                <c:pt idx="520">
                  <c:v>1.109306</c:v>
                </c:pt>
                <c:pt idx="521">
                  <c:v>1.152837</c:v>
                </c:pt>
                <c:pt idx="522">
                  <c:v>1.291135</c:v>
                </c:pt>
                <c:pt idx="523">
                  <c:v>1.269859</c:v>
                </c:pt>
                <c:pt idx="524">
                  <c:v>1.152837</c:v>
                </c:pt>
                <c:pt idx="525">
                  <c:v>1.035816</c:v>
                </c:pt>
                <c:pt idx="526">
                  <c:v>1.025178</c:v>
                </c:pt>
                <c:pt idx="527">
                  <c:v>1.014539</c:v>
                </c:pt>
                <c:pt idx="528">
                  <c:v>1.152837</c:v>
                </c:pt>
                <c:pt idx="529">
                  <c:v>1.110284</c:v>
                </c:pt>
                <c:pt idx="530">
                  <c:v>1.142199</c:v>
                </c:pt>
                <c:pt idx="531">
                  <c:v>1.227305</c:v>
                </c:pt>
                <c:pt idx="532">
                  <c:v>1.25922</c:v>
                </c:pt>
                <c:pt idx="533">
                  <c:v>1.344327</c:v>
                </c:pt>
                <c:pt idx="534">
                  <c:v>1.397518</c:v>
                </c:pt>
                <c:pt idx="535">
                  <c:v>1.493263</c:v>
                </c:pt>
                <c:pt idx="536">
                  <c:v>1.502923</c:v>
                </c:pt>
                <c:pt idx="537">
                  <c:v>1.5242</c:v>
                </c:pt>
                <c:pt idx="538">
                  <c:v>1.503901</c:v>
                </c:pt>
                <c:pt idx="539">
                  <c:v>1.440071</c:v>
                </c:pt>
                <c:pt idx="540">
                  <c:v>1.269859</c:v>
                </c:pt>
                <c:pt idx="541">
                  <c:v>1.194413</c:v>
                </c:pt>
                <c:pt idx="542">
                  <c:v>1.205051</c:v>
                </c:pt>
                <c:pt idx="543">
                  <c:v>1.162498</c:v>
                </c:pt>
                <c:pt idx="544">
                  <c:v>1.163476</c:v>
                </c:pt>
                <c:pt idx="545">
                  <c:v>1.15186</c:v>
                </c:pt>
                <c:pt idx="546">
                  <c:v>1.226328</c:v>
                </c:pt>
                <c:pt idx="547">
                  <c:v>1.194413</c:v>
                </c:pt>
                <c:pt idx="548">
                  <c:v>1.192457</c:v>
                </c:pt>
                <c:pt idx="549">
                  <c:v>1.203096</c:v>
                </c:pt>
                <c:pt idx="550">
                  <c:v>1.224372</c:v>
                </c:pt>
                <c:pt idx="551">
                  <c:v>1.277564</c:v>
                </c:pt>
                <c:pt idx="552">
                  <c:v>1.277564</c:v>
                </c:pt>
                <c:pt idx="553">
                  <c:v>1.205051</c:v>
                </c:pt>
                <c:pt idx="554">
                  <c:v>1.128627</c:v>
                </c:pt>
                <c:pt idx="555">
                  <c:v>1.032883</c:v>
                </c:pt>
                <c:pt idx="556">
                  <c:v>1.011606</c:v>
                </c:pt>
                <c:pt idx="557">
                  <c:v>1.022244</c:v>
                </c:pt>
                <c:pt idx="558">
                  <c:v>1.056115</c:v>
                </c:pt>
                <c:pt idx="559">
                  <c:v>1.08803</c:v>
                </c:pt>
                <c:pt idx="560">
                  <c:v>1.098668</c:v>
                </c:pt>
                <c:pt idx="561">
                  <c:v>1.045477</c:v>
                </c:pt>
                <c:pt idx="562">
                  <c:v>1.013562</c:v>
                </c:pt>
                <c:pt idx="563">
                  <c:v>0.971009</c:v>
                </c:pt>
                <c:pt idx="564">
                  <c:v>0.917817</c:v>
                </c:pt>
                <c:pt idx="565">
                  <c:v>0.928455</c:v>
                </c:pt>
                <c:pt idx="566">
                  <c:v>0.928455</c:v>
                </c:pt>
                <c:pt idx="567">
                  <c:v>1.013562</c:v>
                </c:pt>
                <c:pt idx="568">
                  <c:v>1.0242</c:v>
                </c:pt>
                <c:pt idx="569">
                  <c:v>1.0242</c:v>
                </c:pt>
                <c:pt idx="570">
                  <c:v>1.062959</c:v>
                </c:pt>
                <c:pt idx="571">
                  <c:v>1.062959</c:v>
                </c:pt>
                <c:pt idx="572">
                  <c:v>1.105513</c:v>
                </c:pt>
                <c:pt idx="573">
                  <c:v>1.041683</c:v>
                </c:pt>
                <c:pt idx="574">
                  <c:v>0.945938</c:v>
                </c:pt>
                <c:pt idx="575">
                  <c:v>0.872448</c:v>
                </c:pt>
                <c:pt idx="576">
                  <c:v>0.755426</c:v>
                </c:pt>
                <c:pt idx="577">
                  <c:v>0.79798</c:v>
                </c:pt>
                <c:pt idx="578">
                  <c:v>0.79798</c:v>
                </c:pt>
                <c:pt idx="579">
                  <c:v>0.852149</c:v>
                </c:pt>
                <c:pt idx="580">
                  <c:v>0.852149</c:v>
                </c:pt>
                <c:pt idx="581">
                  <c:v>0.809596</c:v>
                </c:pt>
                <c:pt idx="582">
                  <c:v>0.745766</c:v>
                </c:pt>
                <c:pt idx="583">
                  <c:v>0.681936</c:v>
                </c:pt>
                <c:pt idx="584">
                  <c:v>0.650021</c:v>
                </c:pt>
                <c:pt idx="585">
                  <c:v>0.628745</c:v>
                </c:pt>
                <c:pt idx="586">
                  <c:v>0.673253</c:v>
                </c:pt>
                <c:pt idx="587">
                  <c:v>0.69453</c:v>
                </c:pt>
                <c:pt idx="588">
                  <c:v>0.69453</c:v>
                </c:pt>
                <c:pt idx="589">
                  <c:v>0.747722</c:v>
                </c:pt>
                <c:pt idx="590">
                  <c:v>0.715807</c:v>
                </c:pt>
                <c:pt idx="591">
                  <c:v>0.75836</c:v>
                </c:pt>
                <c:pt idx="592">
                  <c:v>0.759338</c:v>
                </c:pt>
                <c:pt idx="593">
                  <c:v>0.706146</c:v>
                </c:pt>
                <c:pt idx="594">
                  <c:v>0.717762</c:v>
                </c:pt>
                <c:pt idx="595">
                  <c:v>0.707124</c:v>
                </c:pt>
                <c:pt idx="596">
                  <c:v>0.739039</c:v>
                </c:pt>
                <c:pt idx="597">
                  <c:v>0.717762</c:v>
                </c:pt>
                <c:pt idx="598">
                  <c:v>0.803846</c:v>
                </c:pt>
                <c:pt idx="599">
                  <c:v>0.750655</c:v>
                </c:pt>
                <c:pt idx="600">
                  <c:v>0.804824</c:v>
                </c:pt>
                <c:pt idx="601">
                  <c:v>0.804824</c:v>
                </c:pt>
                <c:pt idx="602">
                  <c:v>0.836739</c:v>
                </c:pt>
                <c:pt idx="603">
                  <c:v>0.921845</c:v>
                </c:pt>
                <c:pt idx="604">
                  <c:v>1.072737</c:v>
                </c:pt>
                <c:pt idx="605">
                  <c:v>1.157843</c:v>
                </c:pt>
                <c:pt idx="606">
                  <c:v>1.211035</c:v>
                </c:pt>
                <c:pt idx="607">
                  <c:v>1.17912</c:v>
                </c:pt>
                <c:pt idx="608">
                  <c:v>1.211035</c:v>
                </c:pt>
                <c:pt idx="609">
                  <c:v>1.275843</c:v>
                </c:pt>
                <c:pt idx="610">
                  <c:v>1.307757</c:v>
                </c:pt>
                <c:pt idx="611">
                  <c:v>1.329034</c:v>
                </c:pt>
                <c:pt idx="612">
                  <c:v>1.350311</c:v>
                </c:pt>
                <c:pt idx="613">
                  <c:v>1.34065</c:v>
                </c:pt>
                <c:pt idx="614">
                  <c:v>1.330012</c:v>
                </c:pt>
                <c:pt idx="615">
                  <c:v>1.307757</c:v>
                </c:pt>
                <c:pt idx="616">
                  <c:v>1.34065</c:v>
                </c:pt>
                <c:pt idx="617">
                  <c:v>1.308735</c:v>
                </c:pt>
                <c:pt idx="618">
                  <c:v>1.307757</c:v>
                </c:pt>
                <c:pt idx="619">
                  <c:v>1.351288</c:v>
                </c:pt>
                <c:pt idx="620">
                  <c:v>1.308735</c:v>
                </c:pt>
                <c:pt idx="621">
                  <c:v>1.309713</c:v>
                </c:pt>
                <c:pt idx="622">
                  <c:v>1.308735</c:v>
                </c:pt>
                <c:pt idx="623">
                  <c:v>1.330012</c:v>
                </c:pt>
                <c:pt idx="624">
                  <c:v>1.298097</c:v>
                </c:pt>
                <c:pt idx="625">
                  <c:v>1.308735</c:v>
                </c:pt>
                <c:pt idx="626">
                  <c:v>1.308735</c:v>
                </c:pt>
                <c:pt idx="627">
                  <c:v>1.339672</c:v>
                </c:pt>
                <c:pt idx="628">
                  <c:v>1.382226</c:v>
                </c:pt>
                <c:pt idx="629">
                  <c:v>1.359971</c:v>
                </c:pt>
                <c:pt idx="630">
                  <c:v>1.400569</c:v>
                </c:pt>
                <c:pt idx="631">
                  <c:v>1.475037</c:v>
                </c:pt>
                <c:pt idx="632">
                  <c:v>1.400569</c:v>
                </c:pt>
                <c:pt idx="633">
                  <c:v>1.378314</c:v>
                </c:pt>
                <c:pt idx="634">
                  <c:v>1.388953</c:v>
                </c:pt>
                <c:pt idx="635">
                  <c:v>1.334783</c:v>
                </c:pt>
                <c:pt idx="636">
                  <c:v>1.281592</c:v>
                </c:pt>
                <c:pt idx="637">
                  <c:v>1.260315</c:v>
                </c:pt>
                <c:pt idx="638">
                  <c:v>1.216784</c:v>
                </c:pt>
                <c:pt idx="639">
                  <c:v>1.18487</c:v>
                </c:pt>
                <c:pt idx="640">
                  <c:v>1.173253</c:v>
                </c:pt>
                <c:pt idx="641">
                  <c:v>1.173253</c:v>
                </c:pt>
                <c:pt idx="642">
                  <c:v>1.10649</c:v>
                </c:pt>
                <c:pt idx="643">
                  <c:v>1.139383</c:v>
                </c:pt>
                <c:pt idx="644">
                  <c:v>1.118106</c:v>
                </c:pt>
                <c:pt idx="645">
                  <c:v>1.053299</c:v>
                </c:pt>
                <c:pt idx="646">
                  <c:v>1.043638</c:v>
                </c:pt>
                <c:pt idx="647">
                  <c:v>1.032022</c:v>
                </c:pt>
                <c:pt idx="648">
                  <c:v>0.989469</c:v>
                </c:pt>
                <c:pt idx="649">
                  <c:v>0.978831</c:v>
                </c:pt>
                <c:pt idx="650">
                  <c:v>0.989469</c:v>
                </c:pt>
                <c:pt idx="651">
                  <c:v>0.988491</c:v>
                </c:pt>
                <c:pt idx="652">
                  <c:v>0.9353</c:v>
                </c:pt>
                <c:pt idx="653">
                  <c:v>0.9353</c:v>
                </c:pt>
                <c:pt idx="654">
                  <c:v>0.914023</c:v>
                </c:pt>
                <c:pt idx="655">
                  <c:v>0.87147</c:v>
                </c:pt>
                <c:pt idx="656">
                  <c:v>0.903385</c:v>
                </c:pt>
                <c:pt idx="657">
                  <c:v>0.914023</c:v>
                </c:pt>
                <c:pt idx="658">
                  <c:v>0.860832</c:v>
                </c:pt>
                <c:pt idx="659">
                  <c:v>0.903385</c:v>
                </c:pt>
                <c:pt idx="660">
                  <c:v>0.978831</c:v>
                </c:pt>
                <c:pt idx="661">
                  <c:v>0.977853</c:v>
                </c:pt>
                <c:pt idx="662">
                  <c:v>1.032022</c:v>
                </c:pt>
                <c:pt idx="663">
                  <c:v>1.063937</c:v>
                </c:pt>
                <c:pt idx="664">
                  <c:v>1.086191</c:v>
                </c:pt>
                <c:pt idx="665">
                  <c:v>1.107468</c:v>
                </c:pt>
                <c:pt idx="666">
                  <c:v>1.139383</c:v>
                </c:pt>
                <c:pt idx="667">
                  <c:v>1.205168</c:v>
                </c:pt>
                <c:pt idx="668">
                  <c:v>1.226445</c:v>
                </c:pt>
                <c:pt idx="669">
                  <c:v>1.237083</c:v>
                </c:pt>
                <c:pt idx="670">
                  <c:v>1.238061</c:v>
                </c:pt>
                <c:pt idx="671">
                  <c:v>1.30678</c:v>
                </c:pt>
                <c:pt idx="672">
                  <c:v>1.350311</c:v>
                </c:pt>
                <c:pt idx="673">
                  <c:v>1.382226</c:v>
                </c:pt>
                <c:pt idx="674">
                  <c:v>1.360949</c:v>
                </c:pt>
                <c:pt idx="675">
                  <c:v>1.360949</c:v>
                </c:pt>
                <c:pt idx="676">
                  <c:v>1.392864</c:v>
                </c:pt>
                <c:pt idx="677">
                  <c:v>1.424779</c:v>
                </c:pt>
                <c:pt idx="678">
                  <c:v>1.41414</c:v>
                </c:pt>
                <c:pt idx="679">
                  <c:v>1.446055</c:v>
                </c:pt>
                <c:pt idx="680">
                  <c:v>1.402524</c:v>
                </c:pt>
                <c:pt idx="681">
                  <c:v>1.328056</c:v>
                </c:pt>
                <c:pt idx="682">
                  <c:v>1.296141</c:v>
                </c:pt>
                <c:pt idx="683">
                  <c:v>1.232312</c:v>
                </c:pt>
                <c:pt idx="684">
                  <c:v>1.219718</c:v>
                </c:pt>
                <c:pt idx="685">
                  <c:v>1.208102</c:v>
                </c:pt>
                <c:pt idx="686">
                  <c:v>1.208102</c:v>
                </c:pt>
                <c:pt idx="687">
                  <c:v>1.302869</c:v>
                </c:pt>
                <c:pt idx="688">
                  <c:v>1.377337</c:v>
                </c:pt>
                <c:pt idx="689">
                  <c:v>1.408274</c:v>
                </c:pt>
                <c:pt idx="690">
                  <c:v>1.450827</c:v>
                </c:pt>
                <c:pt idx="691">
                  <c:v>1.503041</c:v>
                </c:pt>
                <c:pt idx="692">
                  <c:v>1.481764</c:v>
                </c:pt>
                <c:pt idx="693">
                  <c:v>1.40534</c:v>
                </c:pt>
                <c:pt idx="694">
                  <c:v>1.447894</c:v>
                </c:pt>
                <c:pt idx="695">
                  <c:v>1.40534</c:v>
                </c:pt>
                <c:pt idx="696">
                  <c:v>1.437255</c:v>
                </c:pt>
                <c:pt idx="697">
                  <c:v>1.341511</c:v>
                </c:pt>
                <c:pt idx="698">
                  <c:v>1.29798</c:v>
                </c:pt>
                <c:pt idx="699">
                  <c:v>1.23415</c:v>
                </c:pt>
                <c:pt idx="700">
                  <c:v>1.211896</c:v>
                </c:pt>
                <c:pt idx="701">
                  <c:v>1.179981</c:v>
                </c:pt>
                <c:pt idx="702">
                  <c:v>1.179003</c:v>
                </c:pt>
                <c:pt idx="703">
                  <c:v>1.221556</c:v>
                </c:pt>
                <c:pt idx="704">
                  <c:v>1.251515</c:v>
                </c:pt>
                <c:pt idx="705">
                  <c:v>1.208962</c:v>
                </c:pt>
                <c:pt idx="706">
                  <c:v>1.251515</c:v>
                </c:pt>
                <c:pt idx="707">
                  <c:v>1.282452</c:v>
                </c:pt>
                <c:pt idx="708">
                  <c:v>1.325006</c:v>
                </c:pt>
                <c:pt idx="709">
                  <c:v>1.431389</c:v>
                </c:pt>
                <c:pt idx="710">
                  <c:v>1.452665</c:v>
                </c:pt>
                <c:pt idx="711">
                  <c:v>1.473942</c:v>
                </c:pt>
                <c:pt idx="712">
                  <c:v>1.61224</c:v>
                </c:pt>
                <c:pt idx="713">
                  <c:v>1.61224</c:v>
                </c:pt>
                <c:pt idx="714">
                  <c:v>1.590963</c:v>
                </c:pt>
                <c:pt idx="715">
                  <c:v>1.495218</c:v>
                </c:pt>
                <c:pt idx="716">
                  <c:v>1.346282</c:v>
                </c:pt>
                <c:pt idx="717">
                  <c:v>1.207984</c:v>
                </c:pt>
                <c:pt idx="718">
                  <c:v>1.101601</c:v>
                </c:pt>
                <c:pt idx="719">
                  <c:v>1.202235</c:v>
                </c:pt>
                <c:pt idx="720">
                  <c:v>1.256404</c:v>
                </c:pt>
                <c:pt idx="721">
                  <c:v>1.267043</c:v>
                </c:pt>
                <c:pt idx="722">
                  <c:v>1.277681</c:v>
                </c:pt>
                <c:pt idx="723">
                  <c:v>1.330872</c:v>
                </c:pt>
                <c:pt idx="724">
                  <c:v>1.40534</c:v>
                </c:pt>
                <c:pt idx="725">
                  <c:v>1.458532</c:v>
                </c:pt>
                <c:pt idx="726">
                  <c:v>1.447894</c:v>
                </c:pt>
                <c:pt idx="727">
                  <c:v>1.447894</c:v>
                </c:pt>
                <c:pt idx="728">
                  <c:v>1.384064</c:v>
                </c:pt>
                <c:pt idx="729">
                  <c:v>1.290275</c:v>
                </c:pt>
                <c:pt idx="730">
                  <c:v>1.268998</c:v>
                </c:pt>
                <c:pt idx="731">
                  <c:v>1.417934</c:v>
                </c:pt>
                <c:pt idx="732">
                  <c:v>1.323167</c:v>
                </c:pt>
                <c:pt idx="733">
                  <c:v>1.332828</c:v>
                </c:pt>
                <c:pt idx="734">
                  <c:v>1.32219</c:v>
                </c:pt>
                <c:pt idx="735">
                  <c:v>1.226445</c:v>
                </c:pt>
                <c:pt idx="736">
                  <c:v>1.163593</c:v>
                </c:pt>
                <c:pt idx="737">
                  <c:v>1.034956</c:v>
                </c:pt>
                <c:pt idx="738">
                  <c:v>0.981764</c:v>
                </c:pt>
                <c:pt idx="739">
                  <c:v>0.949849</c:v>
                </c:pt>
                <c:pt idx="740">
                  <c:v>0.918912</c:v>
                </c:pt>
                <c:pt idx="741">
                  <c:v>0.971126</c:v>
                </c:pt>
                <c:pt idx="742">
                  <c:v>0.992402</c:v>
                </c:pt>
                <c:pt idx="743">
                  <c:v>1.045594</c:v>
                </c:pt>
                <c:pt idx="744">
                  <c:v>1.06687</c:v>
                </c:pt>
                <c:pt idx="745">
                  <c:v>1.120062</c:v>
                </c:pt>
                <c:pt idx="746">
                  <c:v>1.162615</c:v>
                </c:pt>
                <c:pt idx="747">
                  <c:v>1.237083</c:v>
                </c:pt>
                <c:pt idx="748">
                  <c:v>1.25836</c:v>
                </c:pt>
                <c:pt idx="749">
                  <c:v>1.216784</c:v>
                </c:pt>
                <c:pt idx="750">
                  <c:v>1.206146</c:v>
                </c:pt>
                <c:pt idx="751">
                  <c:v>1.280614</c:v>
                </c:pt>
                <c:pt idx="752">
                  <c:v>1.291252</c:v>
                </c:pt>
                <c:pt idx="753">
                  <c:v>1.324145</c:v>
                </c:pt>
                <c:pt idx="754">
                  <c:v>1.345422</c:v>
                </c:pt>
                <c:pt idx="755">
                  <c:v>1.324145</c:v>
                </c:pt>
                <c:pt idx="756">
                  <c:v>1.334783</c:v>
                </c:pt>
                <c:pt idx="757">
                  <c:v>1.293208</c:v>
                </c:pt>
                <c:pt idx="758">
                  <c:v>1.28257</c:v>
                </c:pt>
                <c:pt idx="759">
                  <c:v>1.281592</c:v>
                </c:pt>
                <c:pt idx="760">
                  <c:v>1.271931</c:v>
                </c:pt>
                <c:pt idx="761">
                  <c:v>1.28257</c:v>
                </c:pt>
                <c:pt idx="762">
                  <c:v>1.335761</c:v>
                </c:pt>
                <c:pt idx="763">
                  <c:v>1.293208</c:v>
                </c:pt>
                <c:pt idx="764">
                  <c:v>1.28257</c:v>
                </c:pt>
                <c:pt idx="765">
                  <c:v>1.28257</c:v>
                </c:pt>
                <c:pt idx="766">
                  <c:v>1.260315</c:v>
                </c:pt>
                <c:pt idx="767">
                  <c:v>1.293208</c:v>
                </c:pt>
                <c:pt idx="768">
                  <c:v>1.239039</c:v>
                </c:pt>
                <c:pt idx="769">
                  <c:v>1.260315</c:v>
                </c:pt>
                <c:pt idx="770">
                  <c:v>1.281591</c:v>
                </c:pt>
                <c:pt idx="771">
                  <c:v>1.264226</c:v>
                </c:pt>
                <c:pt idx="772">
                  <c:v>1.285503</c:v>
                </c:pt>
                <c:pt idx="773">
                  <c:v>1.30678</c:v>
                </c:pt>
                <c:pt idx="774">
                  <c:v>1.296141</c:v>
                </c:pt>
                <c:pt idx="775">
                  <c:v>1.350311</c:v>
                </c:pt>
                <c:pt idx="776">
                  <c:v>1.349333</c:v>
                </c:pt>
                <c:pt idx="777">
                  <c:v>1.360949</c:v>
                </c:pt>
                <c:pt idx="778">
                  <c:v>1.391886</c:v>
                </c:pt>
                <c:pt idx="779">
                  <c:v>1.350311</c:v>
                </c:pt>
                <c:pt idx="780">
                  <c:v>1.360949</c:v>
                </c:pt>
                <c:pt idx="781">
                  <c:v>1.403502</c:v>
                </c:pt>
                <c:pt idx="782">
                  <c:v>1.392864</c:v>
                </c:pt>
                <c:pt idx="783">
                  <c:v>1.392864</c:v>
                </c:pt>
                <c:pt idx="784">
                  <c:v>1.424779</c:v>
                </c:pt>
                <c:pt idx="785">
                  <c:v>1.41414</c:v>
                </c:pt>
                <c:pt idx="786">
                  <c:v>1.446055</c:v>
                </c:pt>
                <c:pt idx="787">
                  <c:v>1.467332</c:v>
                </c:pt>
                <c:pt idx="788">
                  <c:v>1.456694</c:v>
                </c:pt>
                <c:pt idx="789">
                  <c:v>1.423801</c:v>
                </c:pt>
                <c:pt idx="790">
                  <c:v>1.41414</c:v>
                </c:pt>
                <c:pt idx="791">
                  <c:v>1.403502</c:v>
                </c:pt>
                <c:pt idx="792">
                  <c:v>1.392864</c:v>
                </c:pt>
                <c:pt idx="793">
                  <c:v>1.41414</c:v>
                </c:pt>
                <c:pt idx="794">
                  <c:v>1.392864</c:v>
                </c:pt>
                <c:pt idx="795">
                  <c:v>1.41414</c:v>
                </c:pt>
                <c:pt idx="796">
                  <c:v>1.403502</c:v>
                </c:pt>
                <c:pt idx="797">
                  <c:v>1.41414</c:v>
                </c:pt>
                <c:pt idx="798">
                  <c:v>1.41414</c:v>
                </c:pt>
                <c:pt idx="799">
                  <c:v>1.415118</c:v>
                </c:pt>
                <c:pt idx="800">
                  <c:v>1.424779</c:v>
                </c:pt>
                <c:pt idx="801">
                  <c:v>1.447033</c:v>
                </c:pt>
                <c:pt idx="802">
                  <c:v>1.447033</c:v>
                </c:pt>
                <c:pt idx="803">
                  <c:v>1.457671</c:v>
                </c:pt>
                <c:pt idx="804">
                  <c:v>1.457671</c:v>
                </c:pt>
                <c:pt idx="805">
                  <c:v>1.457671</c:v>
                </c:pt>
                <c:pt idx="806">
                  <c:v>1.415118</c:v>
                </c:pt>
                <c:pt idx="807">
                  <c:v>1.425757</c:v>
                </c:pt>
                <c:pt idx="808">
                  <c:v>1.393842</c:v>
                </c:pt>
                <c:pt idx="809">
                  <c:v>1.416096</c:v>
                </c:pt>
                <c:pt idx="810">
                  <c:v>1.405458</c:v>
                </c:pt>
                <c:pt idx="811">
                  <c:v>1.405458</c:v>
                </c:pt>
                <c:pt idx="812">
                  <c:v>1.416096</c:v>
                </c:pt>
                <c:pt idx="813">
                  <c:v>1.426734</c:v>
                </c:pt>
                <c:pt idx="814">
                  <c:v>1.426734</c:v>
                </c:pt>
                <c:pt idx="815">
                  <c:v>1.426734</c:v>
                </c:pt>
                <c:pt idx="816">
                  <c:v>1.469287</c:v>
                </c:pt>
                <c:pt idx="817">
                  <c:v>1.448011</c:v>
                </c:pt>
                <c:pt idx="818">
                  <c:v>1.448011</c:v>
                </c:pt>
                <c:pt idx="819">
                  <c:v>1.426734</c:v>
                </c:pt>
                <c:pt idx="820">
                  <c:v>1.458649</c:v>
                </c:pt>
                <c:pt idx="821">
                  <c:v>1.448011</c:v>
                </c:pt>
                <c:pt idx="822">
                  <c:v>1.448011</c:v>
                </c:pt>
                <c:pt idx="823">
                  <c:v>1.426734</c:v>
                </c:pt>
                <c:pt idx="824">
                  <c:v>1.448011</c:v>
                </c:pt>
                <c:pt idx="825">
                  <c:v>1.448011</c:v>
                </c:pt>
                <c:pt idx="826">
                  <c:v>1.448011</c:v>
                </c:pt>
                <c:pt idx="827">
                  <c:v>1.460605</c:v>
                </c:pt>
                <c:pt idx="828">
                  <c:v>1.460605</c:v>
                </c:pt>
                <c:pt idx="829">
                  <c:v>1.481881</c:v>
                </c:pt>
                <c:pt idx="830">
                  <c:v>1.471243</c:v>
                </c:pt>
                <c:pt idx="831">
                  <c:v>1.481881</c:v>
                </c:pt>
                <c:pt idx="832">
                  <c:v>1.513796</c:v>
                </c:pt>
                <c:pt idx="833">
                  <c:v>1.481881</c:v>
                </c:pt>
                <c:pt idx="834">
                  <c:v>1.481881</c:v>
                </c:pt>
                <c:pt idx="835">
                  <c:v>1.481881</c:v>
                </c:pt>
                <c:pt idx="836">
                  <c:v>1.481881</c:v>
                </c:pt>
                <c:pt idx="837">
                  <c:v>1.481881</c:v>
                </c:pt>
                <c:pt idx="838">
                  <c:v>1.449966</c:v>
                </c:pt>
                <c:pt idx="839">
                  <c:v>1.471243</c:v>
                </c:pt>
                <c:pt idx="840">
                  <c:v>1.471243</c:v>
                </c:pt>
                <c:pt idx="841">
                  <c:v>1.460605</c:v>
                </c:pt>
                <c:pt idx="842">
                  <c:v>1.42869</c:v>
                </c:pt>
                <c:pt idx="843">
                  <c:v>1.418052</c:v>
                </c:pt>
                <c:pt idx="844">
                  <c:v>1.418052</c:v>
                </c:pt>
                <c:pt idx="845">
                  <c:v>1.396775</c:v>
                </c:pt>
                <c:pt idx="846">
                  <c:v>1.386137</c:v>
                </c:pt>
                <c:pt idx="847">
                  <c:v>1.36486</c:v>
                </c:pt>
                <c:pt idx="848">
                  <c:v>1.36486</c:v>
                </c:pt>
                <c:pt idx="849">
                  <c:v>1.36486</c:v>
                </c:pt>
                <c:pt idx="850">
                  <c:v>1.354222</c:v>
                </c:pt>
                <c:pt idx="851">
                  <c:v>1.343583</c:v>
                </c:pt>
                <c:pt idx="852">
                  <c:v>1.343583</c:v>
                </c:pt>
                <c:pt idx="853">
                  <c:v>1.354222</c:v>
                </c:pt>
                <c:pt idx="854">
                  <c:v>1.332945</c:v>
                </c:pt>
                <c:pt idx="855">
                  <c:v>1.311669</c:v>
                </c:pt>
                <c:pt idx="856">
                  <c:v>1.30103</c:v>
                </c:pt>
                <c:pt idx="857">
                  <c:v>1.311669</c:v>
                </c:pt>
                <c:pt idx="858">
                  <c:v>1.311669</c:v>
                </c:pt>
                <c:pt idx="859">
                  <c:v>1.311669</c:v>
                </c:pt>
                <c:pt idx="860">
                  <c:v>1.343583</c:v>
                </c:pt>
                <c:pt idx="861">
                  <c:v>1.343583</c:v>
                </c:pt>
                <c:pt idx="862">
                  <c:v>1.343583</c:v>
                </c:pt>
                <c:pt idx="863">
                  <c:v>1.343583</c:v>
                </c:pt>
                <c:pt idx="864">
                  <c:v>1.343583</c:v>
                </c:pt>
                <c:pt idx="865">
                  <c:v>1.311669</c:v>
                </c:pt>
                <c:pt idx="866">
                  <c:v>1.332945</c:v>
                </c:pt>
                <c:pt idx="867">
                  <c:v>1.332945</c:v>
                </c:pt>
                <c:pt idx="868">
                  <c:v>1.343583</c:v>
                </c:pt>
                <c:pt idx="869">
                  <c:v>1.332945</c:v>
                </c:pt>
                <c:pt idx="870">
                  <c:v>1.288436</c:v>
                </c:pt>
                <c:pt idx="871">
                  <c:v>1.309713</c:v>
                </c:pt>
                <c:pt idx="872">
                  <c:v>1.309713</c:v>
                </c:pt>
                <c:pt idx="873">
                  <c:v>1.30103</c:v>
                </c:pt>
                <c:pt idx="874">
                  <c:v>1.290392</c:v>
                </c:pt>
                <c:pt idx="875">
                  <c:v>1.30103</c:v>
                </c:pt>
                <c:pt idx="876">
                  <c:v>1.277798</c:v>
                </c:pt>
                <c:pt idx="877">
                  <c:v>1.30103</c:v>
                </c:pt>
                <c:pt idx="878">
                  <c:v>1.30103</c:v>
                </c:pt>
                <c:pt idx="879">
                  <c:v>1.30103</c:v>
                </c:pt>
                <c:pt idx="880">
                  <c:v>1.332945</c:v>
                </c:pt>
                <c:pt idx="881">
                  <c:v>1.30103</c:v>
                </c:pt>
                <c:pt idx="882">
                  <c:v>1.269115</c:v>
                </c:pt>
                <c:pt idx="883">
                  <c:v>1.30103</c:v>
                </c:pt>
                <c:pt idx="884">
                  <c:v>1.279754</c:v>
                </c:pt>
                <c:pt idx="885">
                  <c:v>1.279754</c:v>
                </c:pt>
                <c:pt idx="886">
                  <c:v>1.269115</c:v>
                </c:pt>
                <c:pt idx="887">
                  <c:v>1.247839</c:v>
                </c:pt>
                <c:pt idx="888">
                  <c:v>1.247839</c:v>
                </c:pt>
                <c:pt idx="889">
                  <c:v>1.2372</c:v>
                </c:pt>
                <c:pt idx="890">
                  <c:v>1.2372</c:v>
                </c:pt>
                <c:pt idx="891">
                  <c:v>1.247839</c:v>
                </c:pt>
                <c:pt idx="892">
                  <c:v>1.247839</c:v>
                </c:pt>
                <c:pt idx="893">
                  <c:v>1.279754</c:v>
                </c:pt>
                <c:pt idx="894">
                  <c:v>1.279754</c:v>
                </c:pt>
                <c:pt idx="895">
                  <c:v>1.269115</c:v>
                </c:pt>
                <c:pt idx="896">
                  <c:v>1.269115</c:v>
                </c:pt>
                <c:pt idx="897">
                  <c:v>1.279754</c:v>
                </c:pt>
                <c:pt idx="898">
                  <c:v>1.290392</c:v>
                </c:pt>
                <c:pt idx="899">
                  <c:v>1.279754</c:v>
                </c:pt>
                <c:pt idx="900">
                  <c:v>1.279754</c:v>
                </c:pt>
                <c:pt idx="901">
                  <c:v>1.270093</c:v>
                </c:pt>
                <c:pt idx="902">
                  <c:v>1.30103</c:v>
                </c:pt>
                <c:pt idx="903">
                  <c:v>1.280731</c:v>
                </c:pt>
                <c:pt idx="904">
                  <c:v>1.280731</c:v>
                </c:pt>
                <c:pt idx="905">
                  <c:v>1.270093</c:v>
                </c:pt>
                <c:pt idx="906">
                  <c:v>1.280731</c:v>
                </c:pt>
                <c:pt idx="907">
                  <c:v>1.280731</c:v>
                </c:pt>
                <c:pt idx="908">
                  <c:v>1.280731</c:v>
                </c:pt>
                <c:pt idx="909">
                  <c:v>1.302008</c:v>
                </c:pt>
                <c:pt idx="910">
                  <c:v>1.280731</c:v>
                </c:pt>
                <c:pt idx="911">
                  <c:v>1.302008</c:v>
                </c:pt>
                <c:pt idx="912">
                  <c:v>1.312646</c:v>
                </c:pt>
                <c:pt idx="913">
                  <c:v>1.302008</c:v>
                </c:pt>
                <c:pt idx="914">
                  <c:v>1.29137</c:v>
                </c:pt>
                <c:pt idx="915">
                  <c:v>1.280731</c:v>
                </c:pt>
                <c:pt idx="916">
                  <c:v>1.270093</c:v>
                </c:pt>
                <c:pt idx="917">
                  <c:v>1.29137</c:v>
                </c:pt>
                <c:pt idx="918">
                  <c:v>1.271071</c:v>
                </c:pt>
                <c:pt idx="919">
                  <c:v>1.280731</c:v>
                </c:pt>
                <c:pt idx="920">
                  <c:v>1.271071</c:v>
                </c:pt>
                <c:pt idx="921">
                  <c:v>1.271071</c:v>
                </c:pt>
                <c:pt idx="922">
                  <c:v>1.228518</c:v>
                </c:pt>
                <c:pt idx="923">
                  <c:v>1.239156</c:v>
                </c:pt>
                <c:pt idx="924">
                  <c:v>1.249794</c:v>
                </c:pt>
                <c:pt idx="925">
                  <c:v>1.228518</c:v>
                </c:pt>
                <c:pt idx="926">
                  <c:v>1.239156</c:v>
                </c:pt>
                <c:pt idx="927">
                  <c:v>1.239156</c:v>
                </c:pt>
                <c:pt idx="928">
                  <c:v>1.239156</c:v>
                </c:pt>
                <c:pt idx="929">
                  <c:v>1.249794</c:v>
                </c:pt>
                <c:pt idx="930">
                  <c:v>1.228518</c:v>
                </c:pt>
                <c:pt idx="931">
                  <c:v>1.249794</c:v>
                </c:pt>
                <c:pt idx="932">
                  <c:v>1.196603</c:v>
                </c:pt>
                <c:pt idx="933">
                  <c:v>1.185965</c:v>
                </c:pt>
                <c:pt idx="934">
                  <c:v>1.196603</c:v>
                </c:pt>
                <c:pt idx="935">
                  <c:v>1.165666</c:v>
                </c:pt>
                <c:pt idx="936">
                  <c:v>1.122135</c:v>
                </c:pt>
                <c:pt idx="937">
                  <c:v>1.122135</c:v>
                </c:pt>
                <c:pt idx="938">
                  <c:v>1.122135</c:v>
                </c:pt>
                <c:pt idx="939">
                  <c:v>1.079582</c:v>
                </c:pt>
                <c:pt idx="940">
                  <c:v>1.079582</c:v>
                </c:pt>
                <c:pt idx="941">
                  <c:v>1.100858</c:v>
                </c:pt>
                <c:pt idx="942">
                  <c:v>1.112474</c:v>
                </c:pt>
                <c:pt idx="943">
                  <c:v>1.080559</c:v>
                </c:pt>
                <c:pt idx="944">
                  <c:v>1.080559</c:v>
                </c:pt>
                <c:pt idx="945">
                  <c:v>1.100858</c:v>
                </c:pt>
                <c:pt idx="946">
                  <c:v>1.171532</c:v>
                </c:pt>
                <c:pt idx="947">
                  <c:v>1.128979</c:v>
                </c:pt>
                <c:pt idx="948">
                  <c:v>1.075788</c:v>
                </c:pt>
                <c:pt idx="949">
                  <c:v>1.065149</c:v>
                </c:pt>
                <c:pt idx="950">
                  <c:v>1.05451</c:v>
                </c:pt>
                <c:pt idx="951">
                  <c:v>1.086426</c:v>
                </c:pt>
                <c:pt idx="952">
                  <c:v>1.065149</c:v>
                </c:pt>
                <c:pt idx="953">
                  <c:v>1.065149</c:v>
                </c:pt>
                <c:pt idx="954">
                  <c:v>1.075788</c:v>
                </c:pt>
                <c:pt idx="955">
                  <c:v>1.065149</c:v>
                </c:pt>
                <c:pt idx="956">
                  <c:v>1.042895</c:v>
                </c:pt>
                <c:pt idx="957">
                  <c:v>1.01098</c:v>
                </c:pt>
                <c:pt idx="958">
                  <c:v>1.042895</c:v>
                </c:pt>
                <c:pt idx="959">
                  <c:v>1.053533</c:v>
                </c:pt>
                <c:pt idx="960">
                  <c:v>1.042895</c:v>
                </c:pt>
                <c:pt idx="961">
                  <c:v>1.021618</c:v>
                </c:pt>
                <c:pt idx="962">
                  <c:v>1.021618</c:v>
                </c:pt>
                <c:pt idx="963">
                  <c:v>0.989704</c:v>
                </c:pt>
                <c:pt idx="964">
                  <c:v>0.957789</c:v>
                </c:pt>
                <c:pt idx="965">
                  <c:v>1.00132</c:v>
                </c:pt>
                <c:pt idx="966">
                  <c:v>1.022596</c:v>
                </c:pt>
                <c:pt idx="967">
                  <c:v>1.043873</c:v>
                </c:pt>
                <c:pt idx="968">
                  <c:v>1.086426</c:v>
                </c:pt>
                <c:pt idx="969">
                  <c:v>1.077743</c:v>
                </c:pt>
                <c:pt idx="970">
                  <c:v>1.024552</c:v>
                </c:pt>
                <c:pt idx="971">
                  <c:v>1.003275</c:v>
                </c:pt>
                <c:pt idx="972">
                  <c:v>0.950084</c:v>
                </c:pt>
                <c:pt idx="973">
                  <c:v>0.875616</c:v>
                </c:pt>
                <c:pt idx="974">
                  <c:v>0.886254</c:v>
                </c:pt>
                <c:pt idx="975">
                  <c:v>0.928807</c:v>
                </c:pt>
                <c:pt idx="976">
                  <c:v>0.940423</c:v>
                </c:pt>
                <c:pt idx="977">
                  <c:v>1.046806</c:v>
                </c:pt>
                <c:pt idx="978">
                  <c:v>1.078721</c:v>
                </c:pt>
                <c:pt idx="979">
                  <c:v>1.131913</c:v>
                </c:pt>
                <c:pt idx="980">
                  <c:v>1.239273</c:v>
                </c:pt>
                <c:pt idx="981">
                  <c:v>1.26055</c:v>
                </c:pt>
                <c:pt idx="982">
                  <c:v>1.32438</c:v>
                </c:pt>
                <c:pt idx="983">
                  <c:v>1.399826</c:v>
                </c:pt>
                <c:pt idx="984">
                  <c:v>1.378549</c:v>
                </c:pt>
                <c:pt idx="985">
                  <c:v>1.399826</c:v>
                </c:pt>
                <c:pt idx="986">
                  <c:v>1.410464</c:v>
                </c:pt>
                <c:pt idx="987">
                  <c:v>1.399826</c:v>
                </c:pt>
                <c:pt idx="988">
                  <c:v>1.378549</c:v>
                </c:pt>
                <c:pt idx="989">
                  <c:v>1.399826</c:v>
                </c:pt>
                <c:pt idx="990">
                  <c:v>1.378549</c:v>
                </c:pt>
                <c:pt idx="991">
                  <c:v>1.399826</c:v>
                </c:pt>
                <c:pt idx="992">
                  <c:v>1.421103</c:v>
                </c:pt>
                <c:pt idx="993">
                  <c:v>1.367911</c:v>
                </c:pt>
                <c:pt idx="994">
                  <c:v>1.399826</c:v>
                </c:pt>
                <c:pt idx="995">
                  <c:v>1.377571</c:v>
                </c:pt>
                <c:pt idx="996">
                  <c:v>1.366933</c:v>
                </c:pt>
                <c:pt idx="997">
                  <c:v>1.345656</c:v>
                </c:pt>
                <c:pt idx="998">
                  <c:v>1.280849</c:v>
                </c:pt>
                <c:pt idx="999">
                  <c:v>1.259572</c:v>
                </c:pt>
              </c:numCache>
            </c:numRef>
          </c:xVal>
          <c:yVal>
            <c:numRef>
              <c:f>'098-10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34822032"/>
        <c:axId val="95932244"/>
      </c:scatterChart>
      <c:valAx>
        <c:axId val="3482203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244"/>
        <c:crossesAt val="0"/>
        <c:crossBetween val="midCat"/>
      </c:valAx>
      <c:valAx>
        <c:axId val="9593224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03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SA'!$C$3:$C$2000</c:f>
              <c:numCache>
                <c:formatCode>General</c:formatCode>
                <c:ptCount val="1998"/>
                <c:pt idx="0">
                  <c:v>2.867778</c:v>
                </c:pt>
                <c:pt idx="1">
                  <c:v>5.867778</c:v>
                </c:pt>
                <c:pt idx="2">
                  <c:v>6.756667</c:v>
                </c:pt>
                <c:pt idx="3">
                  <c:v>7.418</c:v>
                </c:pt>
                <c:pt idx="4">
                  <c:v>6.645556</c:v>
                </c:pt>
                <c:pt idx="5">
                  <c:v>22.645556</c:v>
                </c:pt>
                <c:pt idx="6">
                  <c:v>42.312222</c:v>
                </c:pt>
                <c:pt idx="7">
                  <c:v>51.201111</c:v>
                </c:pt>
                <c:pt idx="8">
                  <c:v>71.529111</c:v>
                </c:pt>
                <c:pt idx="9">
                  <c:v>82.082</c:v>
                </c:pt>
                <c:pt idx="10">
                  <c:v>90.526444</c:v>
                </c:pt>
                <c:pt idx="11">
                  <c:v>96.857111</c:v>
                </c:pt>
                <c:pt idx="12">
                  <c:v>110.187778</c:v>
                </c:pt>
                <c:pt idx="13">
                  <c:v>120.293556</c:v>
                </c:pt>
                <c:pt idx="14">
                  <c:v>131.954889</c:v>
                </c:pt>
                <c:pt idx="15">
                  <c:v>134.505111</c:v>
                </c:pt>
                <c:pt idx="16">
                  <c:v>136.716667</c:v>
                </c:pt>
                <c:pt idx="17">
                  <c:v>145.930889</c:v>
                </c:pt>
                <c:pt idx="18">
                  <c:v>145.256222</c:v>
                </c:pt>
                <c:pt idx="19">
                  <c:v>131.658</c:v>
                </c:pt>
                <c:pt idx="20">
                  <c:v>118.658</c:v>
                </c:pt>
                <c:pt idx="21">
                  <c:v>105.880222</c:v>
                </c:pt>
                <c:pt idx="22">
                  <c:v>98.213556</c:v>
                </c:pt>
                <c:pt idx="23">
                  <c:v>99.435778</c:v>
                </c:pt>
                <c:pt idx="24">
                  <c:v>98.102444</c:v>
                </c:pt>
                <c:pt idx="25">
                  <c:v>90.213556</c:v>
                </c:pt>
                <c:pt idx="26">
                  <c:v>77.213556</c:v>
                </c:pt>
                <c:pt idx="27">
                  <c:v>66.766444</c:v>
                </c:pt>
                <c:pt idx="28">
                  <c:v>58.213556</c:v>
                </c:pt>
                <c:pt idx="29">
                  <c:v>50.546889</c:v>
                </c:pt>
                <c:pt idx="30">
                  <c:v>43.213556</c:v>
                </c:pt>
                <c:pt idx="31">
                  <c:v>35.324667</c:v>
                </c:pt>
                <c:pt idx="32">
                  <c:v>30.546889</c:v>
                </c:pt>
                <c:pt idx="33">
                  <c:v>28.105111</c:v>
                </c:pt>
                <c:pt idx="34">
                  <c:v>29.216222</c:v>
                </c:pt>
                <c:pt idx="35">
                  <c:v>29.882889</c:v>
                </c:pt>
                <c:pt idx="36">
                  <c:v>30.441111</c:v>
                </c:pt>
                <c:pt idx="37">
                  <c:v>28.885556</c:v>
                </c:pt>
                <c:pt idx="38">
                  <c:v>28.441111</c:v>
                </c:pt>
                <c:pt idx="39">
                  <c:v>27.552222</c:v>
                </c:pt>
                <c:pt idx="40">
                  <c:v>27.446444</c:v>
                </c:pt>
                <c:pt idx="41">
                  <c:v>28.004667</c:v>
                </c:pt>
                <c:pt idx="42">
                  <c:v>27.449111</c:v>
                </c:pt>
                <c:pt idx="43">
                  <c:v>26.674</c:v>
                </c:pt>
                <c:pt idx="44">
                  <c:v>27.01</c:v>
                </c:pt>
                <c:pt idx="45">
                  <c:v>28.901556</c:v>
                </c:pt>
                <c:pt idx="46">
                  <c:v>32.351333</c:v>
                </c:pt>
                <c:pt idx="47">
                  <c:v>35.465111</c:v>
                </c:pt>
                <c:pt idx="48">
                  <c:v>39.356667</c:v>
                </c:pt>
                <c:pt idx="49">
                  <c:v>46.581556</c:v>
                </c:pt>
                <c:pt idx="50">
                  <c:v>57.698</c:v>
                </c:pt>
                <c:pt idx="51">
                  <c:v>73.703333</c:v>
                </c:pt>
                <c:pt idx="52">
                  <c:v>79.483778</c:v>
                </c:pt>
                <c:pt idx="53">
                  <c:v>81.597556</c:v>
                </c:pt>
                <c:pt idx="54">
                  <c:v>82.602889</c:v>
                </c:pt>
                <c:pt idx="55">
                  <c:v>83.274889</c:v>
                </c:pt>
                <c:pt idx="56">
                  <c:v>75.670444</c:v>
                </c:pt>
                <c:pt idx="57">
                  <c:v>71.228667</c:v>
                </c:pt>
                <c:pt idx="58">
                  <c:v>57.117556</c:v>
                </c:pt>
                <c:pt idx="59">
                  <c:v>56.895333</c:v>
                </c:pt>
                <c:pt idx="60">
                  <c:v>64.117556</c:v>
                </c:pt>
                <c:pt idx="61">
                  <c:v>71.228667</c:v>
                </c:pt>
                <c:pt idx="62">
                  <c:v>77.784222</c:v>
                </c:pt>
                <c:pt idx="63">
                  <c:v>75.117556</c:v>
                </c:pt>
                <c:pt idx="64">
                  <c:v>97.562</c:v>
                </c:pt>
                <c:pt idx="65">
                  <c:v>96.781556</c:v>
                </c:pt>
                <c:pt idx="66">
                  <c:v>103.003778</c:v>
                </c:pt>
                <c:pt idx="67">
                  <c:v>103.337111</c:v>
                </c:pt>
                <c:pt idx="68">
                  <c:v>105.667778</c:v>
                </c:pt>
                <c:pt idx="69">
                  <c:v>105.106889</c:v>
                </c:pt>
                <c:pt idx="70">
                  <c:v>104.990444</c:v>
                </c:pt>
                <c:pt idx="71">
                  <c:v>103.762889</c:v>
                </c:pt>
                <c:pt idx="72">
                  <c:v>101.090889</c:v>
                </c:pt>
                <c:pt idx="73">
                  <c:v>108.641111</c:v>
                </c:pt>
                <c:pt idx="74">
                  <c:v>114.082889</c:v>
                </c:pt>
                <c:pt idx="75">
                  <c:v>118.519333</c:v>
                </c:pt>
                <c:pt idx="76">
                  <c:v>120.85</c:v>
                </c:pt>
                <c:pt idx="77">
                  <c:v>125.844667</c:v>
                </c:pt>
                <c:pt idx="78">
                  <c:v>121.392222</c:v>
                </c:pt>
                <c:pt idx="79">
                  <c:v>137.500667</c:v>
                </c:pt>
                <c:pt idx="80">
                  <c:v>128.048222</c:v>
                </c:pt>
                <c:pt idx="81">
                  <c:v>113.270444</c:v>
                </c:pt>
                <c:pt idx="82">
                  <c:v>101.376222</c:v>
                </c:pt>
                <c:pt idx="83">
                  <c:v>96.151333</c:v>
                </c:pt>
                <c:pt idx="84">
                  <c:v>87.815333</c:v>
                </c:pt>
                <c:pt idx="85">
                  <c:v>73.698889</c:v>
                </c:pt>
                <c:pt idx="86">
                  <c:v>53.582444</c:v>
                </c:pt>
                <c:pt idx="87">
                  <c:v>44.024222</c:v>
                </c:pt>
                <c:pt idx="88">
                  <c:v>44.566444</c:v>
                </c:pt>
                <c:pt idx="89">
                  <c:v>40.463333</c:v>
                </c:pt>
                <c:pt idx="90">
                  <c:v>78.016222</c:v>
                </c:pt>
                <c:pt idx="91">
                  <c:v>48.463333</c:v>
                </c:pt>
                <c:pt idx="92">
                  <c:v>28.804667</c:v>
                </c:pt>
                <c:pt idx="93">
                  <c:v>44.329111</c:v>
                </c:pt>
                <c:pt idx="94">
                  <c:v>40.337111</c:v>
                </c:pt>
                <c:pt idx="95">
                  <c:v>38.564667</c:v>
                </c:pt>
                <c:pt idx="96">
                  <c:v>35.792222</c:v>
                </c:pt>
                <c:pt idx="97">
                  <c:v>33.906</c:v>
                </c:pt>
                <c:pt idx="98">
                  <c:v>31.130889</c:v>
                </c:pt>
                <c:pt idx="99">
                  <c:v>28.689111</c:v>
                </c:pt>
                <c:pt idx="100">
                  <c:v>28.363778</c:v>
                </c:pt>
                <c:pt idx="101">
                  <c:v>31.146889</c:v>
                </c:pt>
                <c:pt idx="102">
                  <c:v>33.705111</c:v>
                </c:pt>
                <c:pt idx="103">
                  <c:v>37.485556</c:v>
                </c:pt>
                <c:pt idx="104">
                  <c:v>43.041111</c:v>
                </c:pt>
                <c:pt idx="105">
                  <c:v>48.715778</c:v>
                </c:pt>
                <c:pt idx="106">
                  <c:v>52.430444</c:v>
                </c:pt>
                <c:pt idx="107">
                  <c:v>57.430444</c:v>
                </c:pt>
                <c:pt idx="108">
                  <c:v>61.988667</c:v>
                </c:pt>
                <c:pt idx="109">
                  <c:v>61.660667</c:v>
                </c:pt>
                <c:pt idx="110">
                  <c:v>57.433111</c:v>
                </c:pt>
                <c:pt idx="111">
                  <c:v>49.988667</c:v>
                </c:pt>
                <c:pt idx="112">
                  <c:v>41.319333</c:v>
                </c:pt>
                <c:pt idx="113">
                  <c:v>35.210889</c:v>
                </c:pt>
                <c:pt idx="114">
                  <c:v>30.988667</c:v>
                </c:pt>
                <c:pt idx="115">
                  <c:v>28.544222</c:v>
                </c:pt>
                <c:pt idx="116">
                  <c:v>26.544222</c:v>
                </c:pt>
                <c:pt idx="117">
                  <c:v>24.433111</c:v>
                </c:pt>
                <c:pt idx="118">
                  <c:v>22.097111</c:v>
                </c:pt>
                <c:pt idx="119">
                  <c:v>20.988667</c:v>
                </c:pt>
                <c:pt idx="120">
                  <c:v>20.210889</c:v>
                </c:pt>
                <c:pt idx="121">
                  <c:v>18.433111</c:v>
                </c:pt>
                <c:pt idx="122">
                  <c:v>18.544222</c:v>
                </c:pt>
                <c:pt idx="123">
                  <c:v>20.544222</c:v>
                </c:pt>
                <c:pt idx="124">
                  <c:v>19.652667</c:v>
                </c:pt>
                <c:pt idx="125">
                  <c:v>21.433111</c:v>
                </c:pt>
                <c:pt idx="126">
                  <c:v>19.766444</c:v>
                </c:pt>
                <c:pt idx="127">
                  <c:v>18.655333</c:v>
                </c:pt>
                <c:pt idx="128">
                  <c:v>17.544222</c:v>
                </c:pt>
                <c:pt idx="129">
                  <c:v>17.210889</c:v>
                </c:pt>
                <c:pt idx="130">
                  <c:v>15.099778</c:v>
                </c:pt>
                <c:pt idx="131">
                  <c:v>14.882889</c:v>
                </c:pt>
                <c:pt idx="132">
                  <c:v>13.549556</c:v>
                </c:pt>
                <c:pt idx="133">
                  <c:v>11.882889</c:v>
                </c:pt>
                <c:pt idx="134">
                  <c:v>11.771778</c:v>
                </c:pt>
                <c:pt idx="135">
                  <c:v>13.771778</c:v>
                </c:pt>
                <c:pt idx="136">
                  <c:v>14.107778</c:v>
                </c:pt>
                <c:pt idx="137">
                  <c:v>13.996667</c:v>
                </c:pt>
                <c:pt idx="138">
                  <c:v>16.33</c:v>
                </c:pt>
                <c:pt idx="139">
                  <c:v>17.777111</c:v>
                </c:pt>
                <c:pt idx="140">
                  <c:v>17.443778</c:v>
                </c:pt>
                <c:pt idx="141">
                  <c:v>16.666</c:v>
                </c:pt>
                <c:pt idx="142">
                  <c:v>16.113111</c:v>
                </c:pt>
                <c:pt idx="143">
                  <c:v>15.557556</c:v>
                </c:pt>
                <c:pt idx="144">
                  <c:v>14.446444</c:v>
                </c:pt>
                <c:pt idx="145">
                  <c:v>13.229556</c:v>
                </c:pt>
                <c:pt idx="146">
                  <c:v>11.232222</c:v>
                </c:pt>
                <c:pt idx="147">
                  <c:v>10.562889</c:v>
                </c:pt>
                <c:pt idx="148">
                  <c:v>11.01</c:v>
                </c:pt>
                <c:pt idx="149">
                  <c:v>10.787778</c:v>
                </c:pt>
                <c:pt idx="150">
                  <c:v>11.346</c:v>
                </c:pt>
                <c:pt idx="151">
                  <c:v>11.790444</c:v>
                </c:pt>
                <c:pt idx="152">
                  <c:v>11.793111</c:v>
                </c:pt>
                <c:pt idx="153">
                  <c:v>11.682</c:v>
                </c:pt>
                <c:pt idx="154">
                  <c:v>11.793111</c:v>
                </c:pt>
                <c:pt idx="155">
                  <c:v>12.356667</c:v>
                </c:pt>
                <c:pt idx="156">
                  <c:v>12.801111</c:v>
                </c:pt>
                <c:pt idx="157">
                  <c:v>13.248222</c:v>
                </c:pt>
                <c:pt idx="158">
                  <c:v>14.158444</c:v>
                </c:pt>
                <c:pt idx="159">
                  <c:v>15.491778</c:v>
                </c:pt>
                <c:pt idx="160">
                  <c:v>16.608222</c:v>
                </c:pt>
                <c:pt idx="161">
                  <c:v>17.497111</c:v>
                </c:pt>
                <c:pt idx="162">
                  <c:v>18.610889</c:v>
                </c:pt>
                <c:pt idx="163">
                  <c:v>17.388667</c:v>
                </c:pt>
                <c:pt idx="164">
                  <c:v>16.722</c:v>
                </c:pt>
                <c:pt idx="165">
                  <c:v>16.724667</c:v>
                </c:pt>
                <c:pt idx="166">
                  <c:v>17.169111</c:v>
                </c:pt>
                <c:pt idx="167">
                  <c:v>17.277556</c:v>
                </c:pt>
                <c:pt idx="168">
                  <c:v>19.613556</c:v>
                </c:pt>
                <c:pt idx="169">
                  <c:v>20.280222</c:v>
                </c:pt>
                <c:pt idx="170">
                  <c:v>21.724667</c:v>
                </c:pt>
                <c:pt idx="171">
                  <c:v>24.060667</c:v>
                </c:pt>
                <c:pt idx="172">
                  <c:v>24.838444</c:v>
                </c:pt>
                <c:pt idx="173">
                  <c:v>26.060667</c:v>
                </c:pt>
                <c:pt idx="174">
                  <c:v>26.505111</c:v>
                </c:pt>
                <c:pt idx="175">
                  <c:v>24.171778</c:v>
                </c:pt>
                <c:pt idx="176">
                  <c:v>22.399333</c:v>
                </c:pt>
                <c:pt idx="177">
                  <c:v>20.949556</c:v>
                </c:pt>
                <c:pt idx="178">
                  <c:v>19.399333</c:v>
                </c:pt>
                <c:pt idx="179">
                  <c:v>17.954889</c:v>
                </c:pt>
                <c:pt idx="180">
                  <c:v>16.949556</c:v>
                </c:pt>
                <c:pt idx="181">
                  <c:v>16.727333</c:v>
                </c:pt>
                <c:pt idx="182">
                  <c:v>16.060667</c:v>
                </c:pt>
                <c:pt idx="183">
                  <c:v>15.621556</c:v>
                </c:pt>
                <c:pt idx="184">
                  <c:v>15.177111</c:v>
                </c:pt>
                <c:pt idx="185">
                  <c:v>15.399333</c:v>
                </c:pt>
                <c:pt idx="186">
                  <c:v>15.732667</c:v>
                </c:pt>
                <c:pt idx="187">
                  <c:v>15.735333</c:v>
                </c:pt>
                <c:pt idx="188">
                  <c:v>15.735333</c:v>
                </c:pt>
                <c:pt idx="189">
                  <c:v>14.843778</c:v>
                </c:pt>
                <c:pt idx="190">
                  <c:v>14.846444</c:v>
                </c:pt>
                <c:pt idx="191">
                  <c:v>13.624222</c:v>
                </c:pt>
                <c:pt idx="192">
                  <c:v>13.290889</c:v>
                </c:pt>
                <c:pt idx="193">
                  <c:v>13.179778</c:v>
                </c:pt>
                <c:pt idx="194">
                  <c:v>13.179778</c:v>
                </c:pt>
                <c:pt idx="195">
                  <c:v>12.513111</c:v>
                </c:pt>
                <c:pt idx="196">
                  <c:v>14.071333</c:v>
                </c:pt>
                <c:pt idx="197">
                  <c:v>16.738</c:v>
                </c:pt>
                <c:pt idx="198">
                  <c:v>19.182444</c:v>
                </c:pt>
                <c:pt idx="199">
                  <c:v>20.293556</c:v>
                </c:pt>
                <c:pt idx="200">
                  <c:v>22.074</c:v>
                </c:pt>
                <c:pt idx="201">
                  <c:v>23.518444</c:v>
                </c:pt>
                <c:pt idx="202">
                  <c:v>24.071333</c:v>
                </c:pt>
                <c:pt idx="203">
                  <c:v>23.962889</c:v>
                </c:pt>
                <c:pt idx="204">
                  <c:v>22.851778</c:v>
                </c:pt>
                <c:pt idx="205">
                  <c:v>19.851778</c:v>
                </c:pt>
                <c:pt idx="206">
                  <c:v>17.962889</c:v>
                </c:pt>
                <c:pt idx="207">
                  <c:v>16.074</c:v>
                </c:pt>
                <c:pt idx="208">
                  <c:v>14.187778</c:v>
                </c:pt>
                <c:pt idx="209">
                  <c:v>13.185111</c:v>
                </c:pt>
                <c:pt idx="210">
                  <c:v>11.962889</c:v>
                </c:pt>
                <c:pt idx="211">
                  <c:v>10.420667</c:v>
                </c:pt>
                <c:pt idx="212">
                  <c:v>11.865111</c:v>
                </c:pt>
                <c:pt idx="213">
                  <c:v>11.976222</c:v>
                </c:pt>
                <c:pt idx="214">
                  <c:v>11.976222</c:v>
                </c:pt>
                <c:pt idx="215">
                  <c:v>11.309556</c:v>
                </c:pt>
                <c:pt idx="216">
                  <c:v>12.087333</c:v>
                </c:pt>
                <c:pt idx="217">
                  <c:v>11.976222</c:v>
                </c:pt>
                <c:pt idx="218">
                  <c:v>11.198444</c:v>
                </c:pt>
                <c:pt idx="219">
                  <c:v>10.867778</c:v>
                </c:pt>
                <c:pt idx="220">
                  <c:v>10.642889</c:v>
                </c:pt>
                <c:pt idx="221">
                  <c:v>10.534444</c:v>
                </c:pt>
                <c:pt idx="222">
                  <c:v>9.534444</c:v>
                </c:pt>
                <c:pt idx="223">
                  <c:v>9.984222</c:v>
                </c:pt>
                <c:pt idx="224">
                  <c:v>9.645556</c:v>
                </c:pt>
                <c:pt idx="225">
                  <c:v>9.404667</c:v>
                </c:pt>
                <c:pt idx="226">
                  <c:v>9.317556</c:v>
                </c:pt>
                <c:pt idx="227">
                  <c:v>9.298889</c:v>
                </c:pt>
                <c:pt idx="228">
                  <c:v>8.978889</c:v>
                </c:pt>
                <c:pt idx="229">
                  <c:v>9.428667</c:v>
                </c:pt>
                <c:pt idx="230">
                  <c:v>9.873111</c:v>
                </c:pt>
                <c:pt idx="231">
                  <c:v>10.873111</c:v>
                </c:pt>
                <c:pt idx="232">
                  <c:v>10.873111</c:v>
                </c:pt>
                <c:pt idx="233">
                  <c:v>11.762</c:v>
                </c:pt>
                <c:pt idx="234">
                  <c:v>12.653556</c:v>
                </c:pt>
                <c:pt idx="235">
                  <c:v>13.209111</c:v>
                </c:pt>
                <c:pt idx="236">
                  <c:v>13.542444</c:v>
                </c:pt>
                <c:pt idx="237">
                  <c:v>14.098</c:v>
                </c:pt>
                <c:pt idx="238">
                  <c:v>14.875778</c:v>
                </c:pt>
                <c:pt idx="239">
                  <c:v>14.986889</c:v>
                </c:pt>
                <c:pt idx="240">
                  <c:v>14.764667</c:v>
                </c:pt>
                <c:pt idx="241">
                  <c:v>14.764667</c:v>
                </c:pt>
                <c:pt idx="242">
                  <c:v>14.320222</c:v>
                </c:pt>
                <c:pt idx="243">
                  <c:v>14.211778</c:v>
                </c:pt>
                <c:pt idx="244">
                  <c:v>13.317556</c:v>
                </c:pt>
                <c:pt idx="245">
                  <c:v>13.209111</c:v>
                </c:pt>
                <c:pt idx="246">
                  <c:v>13.320222</c:v>
                </c:pt>
                <c:pt idx="247">
                  <c:v>14.098</c:v>
                </c:pt>
                <c:pt idx="248">
                  <c:v>14.539778</c:v>
                </c:pt>
                <c:pt idx="249">
                  <c:v>16.875778</c:v>
                </c:pt>
                <c:pt idx="250">
                  <c:v>19.653556</c:v>
                </c:pt>
                <c:pt idx="251">
                  <c:v>20.653556</c:v>
                </c:pt>
                <c:pt idx="252">
                  <c:v>21.653556</c:v>
                </c:pt>
                <c:pt idx="253">
                  <c:v>22.098</c:v>
                </c:pt>
                <c:pt idx="254">
                  <c:v>22.431333</c:v>
                </c:pt>
                <c:pt idx="255">
                  <c:v>21.653556</c:v>
                </c:pt>
                <c:pt idx="256">
                  <c:v>21.209111</c:v>
                </c:pt>
                <c:pt idx="257">
                  <c:v>18.542444</c:v>
                </c:pt>
                <c:pt idx="258">
                  <c:v>16.873111</c:v>
                </c:pt>
                <c:pt idx="259">
                  <c:v>16.431333</c:v>
                </c:pt>
                <c:pt idx="260">
                  <c:v>16.984222</c:v>
                </c:pt>
                <c:pt idx="261">
                  <c:v>17.986889</c:v>
                </c:pt>
                <c:pt idx="262">
                  <c:v>18.656222</c:v>
                </c:pt>
                <c:pt idx="263">
                  <c:v>18.434</c:v>
                </c:pt>
                <c:pt idx="264">
                  <c:v>19.211778</c:v>
                </c:pt>
                <c:pt idx="265">
                  <c:v>20.434</c:v>
                </c:pt>
                <c:pt idx="266">
                  <c:v>21.545111</c:v>
                </c:pt>
                <c:pt idx="267">
                  <c:v>21.878444</c:v>
                </c:pt>
                <c:pt idx="268">
                  <c:v>23.764667</c:v>
                </c:pt>
                <c:pt idx="269">
                  <c:v>25.77</c:v>
                </c:pt>
                <c:pt idx="270">
                  <c:v>26.100667</c:v>
                </c:pt>
                <c:pt idx="271">
                  <c:v>24.989556</c:v>
                </c:pt>
                <c:pt idx="272">
                  <c:v>24.322889</c:v>
                </c:pt>
                <c:pt idx="273">
                  <c:v>23.322889</c:v>
                </c:pt>
                <c:pt idx="274">
                  <c:v>22.878444</c:v>
                </c:pt>
                <c:pt idx="275">
                  <c:v>23.322889</c:v>
                </c:pt>
                <c:pt idx="276">
                  <c:v>22.098</c:v>
                </c:pt>
                <c:pt idx="277">
                  <c:v>20.653556</c:v>
                </c:pt>
                <c:pt idx="278">
                  <c:v>19.873111</c:v>
                </c:pt>
                <c:pt idx="279">
                  <c:v>21.098</c:v>
                </c:pt>
                <c:pt idx="280">
                  <c:v>20.873111</c:v>
                </c:pt>
                <c:pt idx="281">
                  <c:v>20.875778</c:v>
                </c:pt>
                <c:pt idx="282">
                  <c:v>21.539778</c:v>
                </c:pt>
                <c:pt idx="283">
                  <c:v>22.428667</c:v>
                </c:pt>
                <c:pt idx="284">
                  <c:v>23.428667</c:v>
                </c:pt>
                <c:pt idx="285">
                  <c:v>23.539778</c:v>
                </c:pt>
                <c:pt idx="286">
                  <c:v>24.206444</c:v>
                </c:pt>
                <c:pt idx="287">
                  <c:v>25.534444</c:v>
                </c:pt>
                <c:pt idx="288">
                  <c:v>25.873111</c:v>
                </c:pt>
                <c:pt idx="289">
                  <c:v>25.867778</c:v>
                </c:pt>
                <c:pt idx="290">
                  <c:v>25.317556</c:v>
                </c:pt>
                <c:pt idx="291">
                  <c:v>25.423333</c:v>
                </c:pt>
                <c:pt idx="292">
                  <c:v>27.428667</c:v>
                </c:pt>
                <c:pt idx="293">
                  <c:v>30.867778</c:v>
                </c:pt>
                <c:pt idx="294">
                  <c:v>31.642889</c:v>
                </c:pt>
                <c:pt idx="295">
                  <c:v>33.976222</c:v>
                </c:pt>
                <c:pt idx="296">
                  <c:v>35.976222</c:v>
                </c:pt>
                <c:pt idx="297">
                  <c:v>37.754</c:v>
                </c:pt>
                <c:pt idx="298">
                  <c:v>37.862444</c:v>
                </c:pt>
                <c:pt idx="299">
                  <c:v>37.084667</c:v>
                </c:pt>
                <c:pt idx="300">
                  <c:v>35.418</c:v>
                </c:pt>
                <c:pt idx="301">
                  <c:v>35.415333</c:v>
                </c:pt>
                <c:pt idx="302">
                  <c:v>39.970889</c:v>
                </c:pt>
                <c:pt idx="303">
                  <c:v>41.859778</c:v>
                </c:pt>
                <c:pt idx="304">
                  <c:v>41.748667</c:v>
                </c:pt>
                <c:pt idx="305">
                  <c:v>42.743333</c:v>
                </c:pt>
                <c:pt idx="306">
                  <c:v>47.076667</c:v>
                </c:pt>
                <c:pt idx="307">
                  <c:v>51.187778</c:v>
                </c:pt>
                <c:pt idx="308">
                  <c:v>54.962889</c:v>
                </c:pt>
                <c:pt idx="309">
                  <c:v>55.074</c:v>
                </c:pt>
                <c:pt idx="310">
                  <c:v>53.407333</c:v>
                </c:pt>
                <c:pt idx="311">
                  <c:v>55.962889</c:v>
                </c:pt>
                <c:pt idx="312">
                  <c:v>59.851778</c:v>
                </c:pt>
                <c:pt idx="313">
                  <c:v>63.740667</c:v>
                </c:pt>
                <c:pt idx="314">
                  <c:v>78.846444</c:v>
                </c:pt>
                <c:pt idx="315">
                  <c:v>91.290889</c:v>
                </c:pt>
                <c:pt idx="316">
                  <c:v>106.849111</c:v>
                </c:pt>
                <c:pt idx="317">
                  <c:v>118.849111</c:v>
                </c:pt>
                <c:pt idx="318">
                  <c:v>128.624222</c:v>
                </c:pt>
                <c:pt idx="319">
                  <c:v>140.399333</c:v>
                </c:pt>
                <c:pt idx="320">
                  <c:v>156.066</c:v>
                </c:pt>
                <c:pt idx="321">
                  <c:v>165.843778</c:v>
                </c:pt>
                <c:pt idx="322">
                  <c:v>178.171778</c:v>
                </c:pt>
                <c:pt idx="323">
                  <c:v>181.835778</c:v>
                </c:pt>
                <c:pt idx="324">
                  <c:v>172.055333</c:v>
                </c:pt>
                <c:pt idx="325">
                  <c:v>159.163778</c:v>
                </c:pt>
                <c:pt idx="326">
                  <c:v>144.269556</c:v>
                </c:pt>
                <c:pt idx="327">
                  <c:v>128.261556</c:v>
                </c:pt>
                <c:pt idx="328">
                  <c:v>110.258889</c:v>
                </c:pt>
                <c:pt idx="329">
                  <c:v>83.250889</c:v>
                </c:pt>
                <c:pt idx="330">
                  <c:v>53.139778</c:v>
                </c:pt>
                <c:pt idx="331">
                  <c:v>33.470444</c:v>
                </c:pt>
                <c:pt idx="332">
                  <c:v>27.351333</c:v>
                </c:pt>
                <c:pt idx="333">
                  <c:v>24.904222</c:v>
                </c:pt>
                <c:pt idx="334">
                  <c:v>24.234889</c:v>
                </c:pt>
                <c:pt idx="335">
                  <c:v>23.229556</c:v>
                </c:pt>
                <c:pt idx="336">
                  <c:v>22.674</c:v>
                </c:pt>
                <c:pt idx="337">
                  <c:v>21.562889</c:v>
                </c:pt>
                <c:pt idx="338">
                  <c:v>24.229556</c:v>
                </c:pt>
                <c:pt idx="339">
                  <c:v>26.557556</c:v>
                </c:pt>
                <c:pt idx="340">
                  <c:v>29.113111</c:v>
                </c:pt>
                <c:pt idx="341">
                  <c:v>34.335333</c:v>
                </c:pt>
                <c:pt idx="342">
                  <c:v>39.999333</c:v>
                </c:pt>
                <c:pt idx="343">
                  <c:v>47.557556</c:v>
                </c:pt>
                <c:pt idx="344">
                  <c:v>52.113111</c:v>
                </c:pt>
                <c:pt idx="345">
                  <c:v>51.779778</c:v>
                </c:pt>
                <c:pt idx="346">
                  <c:v>49.888222</c:v>
                </c:pt>
                <c:pt idx="347">
                  <c:v>47.888222</c:v>
                </c:pt>
                <c:pt idx="348">
                  <c:v>45.110444</c:v>
                </c:pt>
                <c:pt idx="349">
                  <c:v>42.554889</c:v>
                </c:pt>
                <c:pt idx="350">
                  <c:v>37.557556</c:v>
                </c:pt>
                <c:pt idx="351">
                  <c:v>33.332667</c:v>
                </c:pt>
                <c:pt idx="352">
                  <c:v>30.335333</c:v>
                </c:pt>
                <c:pt idx="353">
                  <c:v>30.443778</c:v>
                </c:pt>
                <c:pt idx="354">
                  <c:v>30.221556</c:v>
                </c:pt>
                <c:pt idx="355">
                  <c:v>32.224222</c:v>
                </c:pt>
                <c:pt idx="356">
                  <c:v>35.674</c:v>
                </c:pt>
                <c:pt idx="357">
                  <c:v>40.229556</c:v>
                </c:pt>
                <c:pt idx="358">
                  <c:v>44.446444</c:v>
                </c:pt>
                <c:pt idx="359">
                  <c:v>52.896222</c:v>
                </c:pt>
                <c:pt idx="360">
                  <c:v>60.896222</c:v>
                </c:pt>
                <c:pt idx="361">
                  <c:v>66.562889</c:v>
                </c:pt>
                <c:pt idx="362">
                  <c:v>71.557556</c:v>
                </c:pt>
                <c:pt idx="363">
                  <c:v>75.118444</c:v>
                </c:pt>
                <c:pt idx="364">
                  <c:v>66.684667</c:v>
                </c:pt>
                <c:pt idx="365">
                  <c:v>66.023333</c:v>
                </c:pt>
                <c:pt idx="366">
                  <c:v>64.467778</c:v>
                </c:pt>
                <c:pt idx="367">
                  <c:v>63.801111</c:v>
                </c:pt>
                <c:pt idx="368">
                  <c:v>62.359333</c:v>
                </c:pt>
                <c:pt idx="369">
                  <c:v>59.139778</c:v>
                </c:pt>
                <c:pt idx="370">
                  <c:v>56.803778</c:v>
                </c:pt>
                <c:pt idx="371">
                  <c:v>50.692667</c:v>
                </c:pt>
                <c:pt idx="372">
                  <c:v>45.692667</c:v>
                </c:pt>
                <c:pt idx="373">
                  <c:v>44.473111</c:v>
                </c:pt>
                <c:pt idx="374">
                  <c:v>39.470444</c:v>
                </c:pt>
                <c:pt idx="375">
                  <c:v>34.584222</c:v>
                </c:pt>
                <c:pt idx="376">
                  <c:v>32.809111</c:v>
                </c:pt>
                <c:pt idx="377">
                  <c:v>30.362</c:v>
                </c:pt>
                <c:pt idx="378">
                  <c:v>30.920222</c:v>
                </c:pt>
                <c:pt idx="379">
                  <c:v>29.036667</c:v>
                </c:pt>
                <c:pt idx="380">
                  <c:v>29.142444</c:v>
                </c:pt>
                <c:pt idx="381">
                  <c:v>30.703333</c:v>
                </c:pt>
                <c:pt idx="382">
                  <c:v>35.928222</c:v>
                </c:pt>
                <c:pt idx="383">
                  <c:v>32.150444</c:v>
                </c:pt>
                <c:pt idx="384">
                  <c:v>32.819778</c:v>
                </c:pt>
                <c:pt idx="385">
                  <c:v>37.486444</c:v>
                </c:pt>
                <c:pt idx="386">
                  <c:v>41.486444</c:v>
                </c:pt>
                <c:pt idx="387">
                  <c:v>46.711333</c:v>
                </c:pt>
                <c:pt idx="388">
                  <c:v>48.825111</c:v>
                </c:pt>
                <c:pt idx="389">
                  <c:v>51.491778</c:v>
                </c:pt>
                <c:pt idx="390">
                  <c:v>49.941556</c:v>
                </c:pt>
                <c:pt idx="391">
                  <c:v>44.386</c:v>
                </c:pt>
                <c:pt idx="392">
                  <c:v>44.274889</c:v>
                </c:pt>
                <c:pt idx="393">
                  <c:v>45.610889</c:v>
                </c:pt>
                <c:pt idx="394">
                  <c:v>45.610889</c:v>
                </c:pt>
                <c:pt idx="395">
                  <c:v>43.274889</c:v>
                </c:pt>
                <c:pt idx="396">
                  <c:v>37.722</c:v>
                </c:pt>
                <c:pt idx="397">
                  <c:v>37.166444</c:v>
                </c:pt>
                <c:pt idx="398">
                  <c:v>35.613556</c:v>
                </c:pt>
                <c:pt idx="399">
                  <c:v>33.833111</c:v>
                </c:pt>
                <c:pt idx="400">
                  <c:v>34.499778</c:v>
                </c:pt>
                <c:pt idx="401">
                  <c:v>32.946889</c:v>
                </c:pt>
                <c:pt idx="402">
                  <c:v>31.505111</c:v>
                </c:pt>
                <c:pt idx="403">
                  <c:v>33.724667</c:v>
                </c:pt>
                <c:pt idx="404">
                  <c:v>34.171778</c:v>
                </c:pt>
                <c:pt idx="405">
                  <c:v>32.177111</c:v>
                </c:pt>
                <c:pt idx="406">
                  <c:v>32.510444</c:v>
                </c:pt>
                <c:pt idx="407">
                  <c:v>34.171778</c:v>
                </c:pt>
                <c:pt idx="408">
                  <c:v>35.732667</c:v>
                </c:pt>
                <c:pt idx="409">
                  <c:v>35.288222</c:v>
                </c:pt>
                <c:pt idx="410">
                  <c:v>35.399333</c:v>
                </c:pt>
                <c:pt idx="411">
                  <c:v>37.179778</c:v>
                </c:pt>
                <c:pt idx="412">
                  <c:v>35.957556</c:v>
                </c:pt>
                <c:pt idx="413">
                  <c:v>36.957556</c:v>
                </c:pt>
                <c:pt idx="414">
                  <c:v>38.290889</c:v>
                </c:pt>
                <c:pt idx="415">
                  <c:v>36.41</c:v>
                </c:pt>
                <c:pt idx="416">
                  <c:v>36.304222</c:v>
                </c:pt>
                <c:pt idx="417">
                  <c:v>36.637556</c:v>
                </c:pt>
                <c:pt idx="418">
                  <c:v>36.193111</c:v>
                </c:pt>
                <c:pt idx="419">
                  <c:v>37.859778</c:v>
                </c:pt>
                <c:pt idx="420">
                  <c:v>36.195778</c:v>
                </c:pt>
                <c:pt idx="421">
                  <c:v>34.076667</c:v>
                </c:pt>
                <c:pt idx="422">
                  <c:v>36.415333</c:v>
                </c:pt>
                <c:pt idx="423">
                  <c:v>40.084667</c:v>
                </c:pt>
                <c:pt idx="424">
                  <c:v>42.970889</c:v>
                </c:pt>
                <c:pt idx="425">
                  <c:v>44.304222</c:v>
                </c:pt>
                <c:pt idx="426">
                  <c:v>45.854444</c:v>
                </c:pt>
                <c:pt idx="427">
                  <c:v>48.082</c:v>
                </c:pt>
                <c:pt idx="428">
                  <c:v>46.637556</c:v>
                </c:pt>
                <c:pt idx="429">
                  <c:v>42.965556</c:v>
                </c:pt>
                <c:pt idx="430">
                  <c:v>41.965556</c:v>
                </c:pt>
                <c:pt idx="431">
                  <c:v>41.854444</c:v>
                </c:pt>
                <c:pt idx="432">
                  <c:v>37.526444</c:v>
                </c:pt>
                <c:pt idx="433">
                  <c:v>34.082</c:v>
                </c:pt>
                <c:pt idx="434">
                  <c:v>33.965556</c:v>
                </c:pt>
                <c:pt idx="435">
                  <c:v>32.298889</c:v>
                </c:pt>
                <c:pt idx="436">
                  <c:v>36.187778</c:v>
                </c:pt>
                <c:pt idx="437">
                  <c:v>40.743333</c:v>
                </c:pt>
                <c:pt idx="438">
                  <c:v>40.965556</c:v>
                </c:pt>
                <c:pt idx="439">
                  <c:v>39.526444</c:v>
                </c:pt>
                <c:pt idx="440">
                  <c:v>38.076667</c:v>
                </c:pt>
                <c:pt idx="441">
                  <c:v>38.082</c:v>
                </c:pt>
                <c:pt idx="442">
                  <c:v>38.740667</c:v>
                </c:pt>
                <c:pt idx="443">
                  <c:v>40.859778</c:v>
                </c:pt>
                <c:pt idx="444">
                  <c:v>45.407333</c:v>
                </c:pt>
                <c:pt idx="445">
                  <c:v>48.187778</c:v>
                </c:pt>
                <c:pt idx="446">
                  <c:v>48.521111</c:v>
                </c:pt>
                <c:pt idx="447">
                  <c:v>50.296222</c:v>
                </c:pt>
                <c:pt idx="448">
                  <c:v>51.518444</c:v>
                </c:pt>
                <c:pt idx="449">
                  <c:v>47.962889</c:v>
                </c:pt>
                <c:pt idx="450">
                  <c:v>43.296222</c:v>
                </c:pt>
                <c:pt idx="451">
                  <c:v>40.743333</c:v>
                </c:pt>
                <c:pt idx="452">
                  <c:v>42.629556</c:v>
                </c:pt>
                <c:pt idx="453">
                  <c:v>45.404667</c:v>
                </c:pt>
                <c:pt idx="454">
                  <c:v>49.185111</c:v>
                </c:pt>
                <c:pt idx="455">
                  <c:v>50.738</c:v>
                </c:pt>
                <c:pt idx="456">
                  <c:v>51.518444</c:v>
                </c:pt>
                <c:pt idx="457">
                  <c:v>53.074</c:v>
                </c:pt>
                <c:pt idx="458">
                  <c:v>56.629556</c:v>
                </c:pt>
                <c:pt idx="459">
                  <c:v>56.849111</c:v>
                </c:pt>
                <c:pt idx="460">
                  <c:v>56.296222</c:v>
                </c:pt>
                <c:pt idx="461">
                  <c:v>50.515778</c:v>
                </c:pt>
                <c:pt idx="462">
                  <c:v>47.851778</c:v>
                </c:pt>
                <c:pt idx="463">
                  <c:v>45.182444</c:v>
                </c:pt>
                <c:pt idx="464">
                  <c:v>45.626889</c:v>
                </c:pt>
                <c:pt idx="465">
                  <c:v>43.185111</c:v>
                </c:pt>
                <c:pt idx="466">
                  <c:v>45.074</c:v>
                </c:pt>
                <c:pt idx="467">
                  <c:v>42.074</c:v>
                </c:pt>
                <c:pt idx="468">
                  <c:v>40.632222</c:v>
                </c:pt>
                <c:pt idx="469">
                  <c:v>40.298889</c:v>
                </c:pt>
                <c:pt idx="470">
                  <c:v>41.851778</c:v>
                </c:pt>
                <c:pt idx="471">
                  <c:v>39.962889</c:v>
                </c:pt>
                <c:pt idx="472">
                  <c:v>40.296222</c:v>
                </c:pt>
                <c:pt idx="473">
                  <c:v>43.851778</c:v>
                </c:pt>
                <c:pt idx="474">
                  <c:v>44.185111</c:v>
                </c:pt>
                <c:pt idx="475">
                  <c:v>45.515778</c:v>
                </c:pt>
                <c:pt idx="476">
                  <c:v>47.632222</c:v>
                </c:pt>
                <c:pt idx="477">
                  <c:v>49.740667</c:v>
                </c:pt>
                <c:pt idx="478">
                  <c:v>54.076667</c:v>
                </c:pt>
                <c:pt idx="479">
                  <c:v>54.185111</c:v>
                </c:pt>
                <c:pt idx="480">
                  <c:v>49.740667</c:v>
                </c:pt>
                <c:pt idx="481">
                  <c:v>48.074</c:v>
                </c:pt>
                <c:pt idx="482">
                  <c:v>48.629556</c:v>
                </c:pt>
                <c:pt idx="483">
                  <c:v>46.740667</c:v>
                </c:pt>
                <c:pt idx="484">
                  <c:v>42.407333</c:v>
                </c:pt>
                <c:pt idx="485">
                  <c:v>36.296222</c:v>
                </c:pt>
                <c:pt idx="486">
                  <c:v>31.518444</c:v>
                </c:pt>
                <c:pt idx="487">
                  <c:v>26.629556</c:v>
                </c:pt>
                <c:pt idx="488">
                  <c:v>22.851778</c:v>
                </c:pt>
                <c:pt idx="489">
                  <c:v>22.407333</c:v>
                </c:pt>
                <c:pt idx="490">
                  <c:v>22.187778</c:v>
                </c:pt>
                <c:pt idx="491">
                  <c:v>22.177111</c:v>
                </c:pt>
                <c:pt idx="492">
                  <c:v>25.296222</c:v>
                </c:pt>
                <c:pt idx="493">
                  <c:v>28.298889</c:v>
                </c:pt>
                <c:pt idx="494">
                  <c:v>32.521111</c:v>
                </c:pt>
                <c:pt idx="495">
                  <c:v>40.748667</c:v>
                </c:pt>
                <c:pt idx="496">
                  <c:v>48.082</c:v>
                </c:pt>
                <c:pt idx="497">
                  <c:v>52.859778</c:v>
                </c:pt>
                <c:pt idx="498">
                  <c:v>57.193111</c:v>
                </c:pt>
                <c:pt idx="499">
                  <c:v>62.637556</c:v>
                </c:pt>
                <c:pt idx="500">
                  <c:v>65.084667</c:v>
                </c:pt>
                <c:pt idx="501">
                  <c:v>70.082</c:v>
                </c:pt>
                <c:pt idx="502">
                  <c:v>75.084667</c:v>
                </c:pt>
                <c:pt idx="503">
                  <c:v>83.082</c:v>
                </c:pt>
                <c:pt idx="504">
                  <c:v>88.418</c:v>
                </c:pt>
                <c:pt idx="505">
                  <c:v>92.751333</c:v>
                </c:pt>
                <c:pt idx="506">
                  <c:v>95.529111</c:v>
                </c:pt>
                <c:pt idx="507">
                  <c:v>101.748667</c:v>
                </c:pt>
                <c:pt idx="508">
                  <c:v>99.637556</c:v>
                </c:pt>
                <c:pt idx="509">
                  <c:v>95.859778</c:v>
                </c:pt>
                <c:pt idx="510">
                  <c:v>93.41</c:v>
                </c:pt>
                <c:pt idx="511">
                  <c:v>88.187778</c:v>
                </c:pt>
                <c:pt idx="512">
                  <c:v>84.074</c:v>
                </c:pt>
                <c:pt idx="513">
                  <c:v>78.407333</c:v>
                </c:pt>
                <c:pt idx="514">
                  <c:v>78.626889</c:v>
                </c:pt>
                <c:pt idx="515">
                  <c:v>80.071333</c:v>
                </c:pt>
                <c:pt idx="516">
                  <c:v>81.515777</c:v>
                </c:pt>
                <c:pt idx="517">
                  <c:v>67.177111</c:v>
                </c:pt>
                <c:pt idx="518">
                  <c:v>65.846444</c:v>
                </c:pt>
                <c:pt idx="519">
                  <c:v>64.735333</c:v>
                </c:pt>
                <c:pt idx="520">
                  <c:v>62.843778</c:v>
                </c:pt>
                <c:pt idx="521">
                  <c:v>61.402</c:v>
                </c:pt>
                <c:pt idx="522">
                  <c:v>59.846444</c:v>
                </c:pt>
                <c:pt idx="523">
                  <c:v>61.179778</c:v>
                </c:pt>
                <c:pt idx="524">
                  <c:v>63.179778</c:v>
                </c:pt>
                <c:pt idx="525">
                  <c:v>68.290889</c:v>
                </c:pt>
                <c:pt idx="526">
                  <c:v>71.290889</c:v>
                </c:pt>
                <c:pt idx="527">
                  <c:v>73.179778</c:v>
                </c:pt>
                <c:pt idx="528">
                  <c:v>73.735333</c:v>
                </c:pt>
                <c:pt idx="529">
                  <c:v>76.735333</c:v>
                </c:pt>
                <c:pt idx="530">
                  <c:v>73.402</c:v>
                </c:pt>
                <c:pt idx="531">
                  <c:v>65.735333</c:v>
                </c:pt>
                <c:pt idx="532">
                  <c:v>61.402</c:v>
                </c:pt>
                <c:pt idx="533">
                  <c:v>58.290889</c:v>
                </c:pt>
                <c:pt idx="534">
                  <c:v>56.290889</c:v>
                </c:pt>
                <c:pt idx="535">
                  <c:v>57.179778</c:v>
                </c:pt>
                <c:pt idx="536">
                  <c:v>60.954889</c:v>
                </c:pt>
                <c:pt idx="537">
                  <c:v>66.066</c:v>
                </c:pt>
                <c:pt idx="538">
                  <c:v>69.513111</c:v>
                </c:pt>
                <c:pt idx="539">
                  <c:v>70.957556</c:v>
                </c:pt>
                <c:pt idx="540">
                  <c:v>75.068667</c:v>
                </c:pt>
                <c:pt idx="541">
                  <c:v>77.510444</c:v>
                </c:pt>
                <c:pt idx="542">
                  <c:v>79.288222</c:v>
                </c:pt>
                <c:pt idx="543">
                  <c:v>78.288222</c:v>
                </c:pt>
                <c:pt idx="544">
                  <c:v>76.068667</c:v>
                </c:pt>
                <c:pt idx="545">
                  <c:v>73.621556</c:v>
                </c:pt>
                <c:pt idx="546">
                  <c:v>69.177111</c:v>
                </c:pt>
                <c:pt idx="547">
                  <c:v>65.399333</c:v>
                </c:pt>
                <c:pt idx="548">
                  <c:v>61.949556</c:v>
                </c:pt>
                <c:pt idx="549">
                  <c:v>57.727333</c:v>
                </c:pt>
                <c:pt idx="550">
                  <c:v>55.505111</c:v>
                </c:pt>
                <c:pt idx="551">
                  <c:v>57.949556</c:v>
                </c:pt>
                <c:pt idx="552">
                  <c:v>57.060667</c:v>
                </c:pt>
                <c:pt idx="553">
                  <c:v>57.177111</c:v>
                </c:pt>
                <c:pt idx="554">
                  <c:v>56.282889</c:v>
                </c:pt>
                <c:pt idx="555">
                  <c:v>59.616222</c:v>
                </c:pt>
                <c:pt idx="556">
                  <c:v>60.505111</c:v>
                </c:pt>
                <c:pt idx="557">
                  <c:v>59.060667</c:v>
                </c:pt>
                <c:pt idx="558">
                  <c:v>58.066</c:v>
                </c:pt>
                <c:pt idx="559">
                  <c:v>58.510444</c:v>
                </c:pt>
                <c:pt idx="560">
                  <c:v>57.399333</c:v>
                </c:pt>
                <c:pt idx="561">
                  <c:v>56.621556</c:v>
                </c:pt>
                <c:pt idx="562">
                  <c:v>55.288222</c:v>
                </c:pt>
                <c:pt idx="563">
                  <c:v>55.621556</c:v>
                </c:pt>
                <c:pt idx="564">
                  <c:v>57.066</c:v>
                </c:pt>
                <c:pt idx="565">
                  <c:v>56.288222</c:v>
                </c:pt>
                <c:pt idx="566">
                  <c:v>52.843778</c:v>
                </c:pt>
                <c:pt idx="567">
                  <c:v>51.510444</c:v>
                </c:pt>
                <c:pt idx="568">
                  <c:v>49.732667</c:v>
                </c:pt>
                <c:pt idx="569">
                  <c:v>47.621556</c:v>
                </c:pt>
                <c:pt idx="570">
                  <c:v>39.751333</c:v>
                </c:pt>
                <c:pt idx="571">
                  <c:v>41.195778</c:v>
                </c:pt>
                <c:pt idx="572">
                  <c:v>44.195778</c:v>
                </c:pt>
                <c:pt idx="573">
                  <c:v>46.640222</c:v>
                </c:pt>
                <c:pt idx="574">
                  <c:v>48.640222</c:v>
                </c:pt>
                <c:pt idx="575">
                  <c:v>51.754</c:v>
                </c:pt>
                <c:pt idx="576">
                  <c:v>52.420667</c:v>
                </c:pt>
                <c:pt idx="577">
                  <c:v>52.976222</c:v>
                </c:pt>
                <c:pt idx="578">
                  <c:v>49.531778</c:v>
                </c:pt>
                <c:pt idx="579">
                  <c:v>43.312222</c:v>
                </c:pt>
                <c:pt idx="580">
                  <c:v>38.756667</c:v>
                </c:pt>
                <c:pt idx="581">
                  <c:v>35.201111</c:v>
                </c:pt>
                <c:pt idx="582">
                  <c:v>31.756667</c:v>
                </c:pt>
                <c:pt idx="583">
                  <c:v>27.978889</c:v>
                </c:pt>
                <c:pt idx="584">
                  <c:v>24.534444</c:v>
                </c:pt>
                <c:pt idx="585">
                  <c:v>22.867778</c:v>
                </c:pt>
                <c:pt idx="586">
                  <c:v>21.539778</c:v>
                </c:pt>
                <c:pt idx="587">
                  <c:v>20.539778</c:v>
                </c:pt>
                <c:pt idx="588">
                  <c:v>22.317556</c:v>
                </c:pt>
                <c:pt idx="589">
                  <c:v>24.095333</c:v>
                </c:pt>
                <c:pt idx="590">
                  <c:v>23.539778</c:v>
                </c:pt>
                <c:pt idx="591">
                  <c:v>22.317556</c:v>
                </c:pt>
                <c:pt idx="592">
                  <c:v>22.542444</c:v>
                </c:pt>
                <c:pt idx="593">
                  <c:v>25.542444</c:v>
                </c:pt>
                <c:pt idx="594">
                  <c:v>27.434</c:v>
                </c:pt>
                <c:pt idx="595">
                  <c:v>29.656222</c:v>
                </c:pt>
                <c:pt idx="596">
                  <c:v>32.100667</c:v>
                </c:pt>
                <c:pt idx="597">
                  <c:v>31.989556</c:v>
                </c:pt>
                <c:pt idx="598">
                  <c:v>31.992222</c:v>
                </c:pt>
                <c:pt idx="599">
                  <c:v>30.77</c:v>
                </c:pt>
                <c:pt idx="600">
                  <c:v>28.106</c:v>
                </c:pt>
                <c:pt idx="601">
                  <c:v>27.217111</c:v>
                </c:pt>
                <c:pt idx="602">
                  <c:v>25.550444</c:v>
                </c:pt>
                <c:pt idx="603">
                  <c:v>23.661556</c:v>
                </c:pt>
                <c:pt idx="604">
                  <c:v>24.222444</c:v>
                </c:pt>
                <c:pt idx="605">
                  <c:v>26.000222</c:v>
                </c:pt>
                <c:pt idx="606">
                  <c:v>27.889111</c:v>
                </c:pt>
                <c:pt idx="607">
                  <c:v>30.778</c:v>
                </c:pt>
                <c:pt idx="608">
                  <c:v>37.000222</c:v>
                </c:pt>
                <c:pt idx="609">
                  <c:v>40.225111</c:v>
                </c:pt>
                <c:pt idx="610">
                  <c:v>38.669556</c:v>
                </c:pt>
                <c:pt idx="611">
                  <c:v>42.002889</c:v>
                </c:pt>
                <c:pt idx="612">
                  <c:v>47.447333</c:v>
                </c:pt>
                <c:pt idx="613">
                  <c:v>50.783333</c:v>
                </c:pt>
                <c:pt idx="614">
                  <c:v>55.116667</c:v>
                </c:pt>
                <c:pt idx="615">
                  <c:v>57.891778</c:v>
                </c:pt>
                <c:pt idx="616">
                  <c:v>64.783333</c:v>
                </c:pt>
                <c:pt idx="617">
                  <c:v>73.116667</c:v>
                </c:pt>
                <c:pt idx="618">
                  <c:v>75.780667</c:v>
                </c:pt>
                <c:pt idx="619">
                  <c:v>75.783333</c:v>
                </c:pt>
                <c:pt idx="620">
                  <c:v>78.116667</c:v>
                </c:pt>
                <c:pt idx="621">
                  <c:v>78.119333</c:v>
                </c:pt>
                <c:pt idx="622">
                  <c:v>77.005556</c:v>
                </c:pt>
                <c:pt idx="623">
                  <c:v>77.005556</c:v>
                </c:pt>
                <c:pt idx="624">
                  <c:v>75.894444</c:v>
                </c:pt>
                <c:pt idx="625">
                  <c:v>75.783333</c:v>
                </c:pt>
                <c:pt idx="626">
                  <c:v>75.116667</c:v>
                </c:pt>
                <c:pt idx="627">
                  <c:v>75.336222</c:v>
                </c:pt>
                <c:pt idx="628">
                  <c:v>77.002889</c:v>
                </c:pt>
                <c:pt idx="629">
                  <c:v>77.111333</c:v>
                </c:pt>
                <c:pt idx="630">
                  <c:v>77.772667</c:v>
                </c:pt>
                <c:pt idx="631">
                  <c:v>78.994889</c:v>
                </c:pt>
                <c:pt idx="632">
                  <c:v>82.994889</c:v>
                </c:pt>
                <c:pt idx="633">
                  <c:v>83.77</c:v>
                </c:pt>
                <c:pt idx="634">
                  <c:v>81.77</c:v>
                </c:pt>
                <c:pt idx="635">
                  <c:v>80.767333</c:v>
                </c:pt>
                <c:pt idx="636">
                  <c:v>79.989556</c:v>
                </c:pt>
                <c:pt idx="637">
                  <c:v>79.989556</c:v>
                </c:pt>
                <c:pt idx="638">
                  <c:v>79.209111</c:v>
                </c:pt>
                <c:pt idx="639">
                  <c:v>76.431333</c:v>
                </c:pt>
                <c:pt idx="640">
                  <c:v>74.984222</c:v>
                </c:pt>
                <c:pt idx="641">
                  <c:v>73.206444</c:v>
                </c:pt>
                <c:pt idx="642">
                  <c:v>71.531778</c:v>
                </c:pt>
                <c:pt idx="643">
                  <c:v>69.423333</c:v>
                </c:pt>
                <c:pt idx="644">
                  <c:v>66.645556</c:v>
                </c:pt>
                <c:pt idx="645">
                  <c:v>66.976222</c:v>
                </c:pt>
                <c:pt idx="646">
                  <c:v>68.534444</c:v>
                </c:pt>
                <c:pt idx="647">
                  <c:v>67.642889</c:v>
                </c:pt>
                <c:pt idx="648">
                  <c:v>65.087333</c:v>
                </c:pt>
                <c:pt idx="649">
                  <c:v>62.642889</c:v>
                </c:pt>
                <c:pt idx="650">
                  <c:v>60.420667</c:v>
                </c:pt>
                <c:pt idx="651">
                  <c:v>56.306889</c:v>
                </c:pt>
                <c:pt idx="652">
                  <c:v>52.306889</c:v>
                </c:pt>
                <c:pt idx="653">
                  <c:v>50.751333</c:v>
                </c:pt>
                <c:pt idx="654">
                  <c:v>48.084667</c:v>
                </c:pt>
                <c:pt idx="655">
                  <c:v>43.973556</c:v>
                </c:pt>
                <c:pt idx="656">
                  <c:v>41.751333</c:v>
                </c:pt>
                <c:pt idx="657">
                  <c:v>39.529111</c:v>
                </c:pt>
                <c:pt idx="658">
                  <c:v>37.640222</c:v>
                </c:pt>
                <c:pt idx="659">
                  <c:v>34.195778</c:v>
                </c:pt>
                <c:pt idx="660">
                  <c:v>32.642889</c:v>
                </c:pt>
                <c:pt idx="661">
                  <c:v>28.973556</c:v>
                </c:pt>
                <c:pt idx="662">
                  <c:v>28.420667</c:v>
                </c:pt>
                <c:pt idx="663">
                  <c:v>29.754</c:v>
                </c:pt>
                <c:pt idx="664">
                  <c:v>31.534444</c:v>
                </c:pt>
                <c:pt idx="665">
                  <c:v>33.978889</c:v>
                </c:pt>
                <c:pt idx="666">
                  <c:v>38.312222</c:v>
                </c:pt>
                <c:pt idx="667">
                  <c:v>40.317556</c:v>
                </c:pt>
                <c:pt idx="668">
                  <c:v>46.095333</c:v>
                </c:pt>
                <c:pt idx="669">
                  <c:v>51.206444</c:v>
                </c:pt>
                <c:pt idx="670">
                  <c:v>54.098</c:v>
                </c:pt>
                <c:pt idx="671">
                  <c:v>53.444667</c:v>
                </c:pt>
                <c:pt idx="672">
                  <c:v>59.114</c:v>
                </c:pt>
                <c:pt idx="673">
                  <c:v>65.114</c:v>
                </c:pt>
                <c:pt idx="674">
                  <c:v>69.002889</c:v>
                </c:pt>
                <c:pt idx="675">
                  <c:v>75.336222</c:v>
                </c:pt>
                <c:pt idx="676">
                  <c:v>80.002889</c:v>
                </c:pt>
                <c:pt idx="677">
                  <c:v>83.891778</c:v>
                </c:pt>
                <c:pt idx="678">
                  <c:v>88.114</c:v>
                </c:pt>
                <c:pt idx="679">
                  <c:v>89.669556</c:v>
                </c:pt>
                <c:pt idx="680">
                  <c:v>93.000222</c:v>
                </c:pt>
                <c:pt idx="681">
                  <c:v>95.889111</c:v>
                </c:pt>
                <c:pt idx="682">
                  <c:v>95.778</c:v>
                </c:pt>
                <c:pt idx="683">
                  <c:v>96.778</c:v>
                </c:pt>
                <c:pt idx="684">
                  <c:v>97.328222</c:v>
                </c:pt>
                <c:pt idx="685">
                  <c:v>94.325556</c:v>
                </c:pt>
                <c:pt idx="686">
                  <c:v>90.436667</c:v>
                </c:pt>
                <c:pt idx="687">
                  <c:v>86.656222</c:v>
                </c:pt>
                <c:pt idx="688">
                  <c:v>85.656222</c:v>
                </c:pt>
                <c:pt idx="689">
                  <c:v>82.653556</c:v>
                </c:pt>
                <c:pt idx="690">
                  <c:v>78.209111</c:v>
                </c:pt>
                <c:pt idx="691">
                  <c:v>78.428667</c:v>
                </c:pt>
                <c:pt idx="692">
                  <c:v>81.206444</c:v>
                </c:pt>
                <c:pt idx="693">
                  <c:v>86.756667</c:v>
                </c:pt>
                <c:pt idx="694">
                  <c:v>90.423333</c:v>
                </c:pt>
                <c:pt idx="695">
                  <c:v>88.09</c:v>
                </c:pt>
                <c:pt idx="696">
                  <c:v>94.867778</c:v>
                </c:pt>
                <c:pt idx="697">
                  <c:v>100.645556</c:v>
                </c:pt>
                <c:pt idx="698">
                  <c:v>100.976222</c:v>
                </c:pt>
                <c:pt idx="699">
                  <c:v>98.420667</c:v>
                </c:pt>
                <c:pt idx="700">
                  <c:v>102.973556</c:v>
                </c:pt>
                <c:pt idx="701">
                  <c:v>99.862444</c:v>
                </c:pt>
                <c:pt idx="702">
                  <c:v>97.415333</c:v>
                </c:pt>
                <c:pt idx="703">
                  <c:v>92.304222</c:v>
                </c:pt>
                <c:pt idx="704">
                  <c:v>87.41</c:v>
                </c:pt>
                <c:pt idx="705">
                  <c:v>80.854444</c:v>
                </c:pt>
                <c:pt idx="706">
                  <c:v>76.076667</c:v>
                </c:pt>
                <c:pt idx="707">
                  <c:v>72.074</c:v>
                </c:pt>
                <c:pt idx="708">
                  <c:v>67.518444</c:v>
                </c:pt>
                <c:pt idx="709">
                  <c:v>63.185111</c:v>
                </c:pt>
                <c:pt idx="710">
                  <c:v>61.740667</c:v>
                </c:pt>
                <c:pt idx="711">
                  <c:v>61.185111</c:v>
                </c:pt>
                <c:pt idx="712">
                  <c:v>60.851778</c:v>
                </c:pt>
                <c:pt idx="713">
                  <c:v>63.962889</c:v>
                </c:pt>
                <c:pt idx="714">
                  <c:v>64.074</c:v>
                </c:pt>
                <c:pt idx="715">
                  <c:v>69.962889</c:v>
                </c:pt>
                <c:pt idx="716">
                  <c:v>76.518444</c:v>
                </c:pt>
                <c:pt idx="717">
                  <c:v>82.296222</c:v>
                </c:pt>
                <c:pt idx="718">
                  <c:v>86.074</c:v>
                </c:pt>
                <c:pt idx="719">
                  <c:v>72.865111</c:v>
                </c:pt>
                <c:pt idx="720">
                  <c:v>70.09</c:v>
                </c:pt>
                <c:pt idx="721">
                  <c:v>65.312222</c:v>
                </c:pt>
                <c:pt idx="722">
                  <c:v>58.423333</c:v>
                </c:pt>
                <c:pt idx="723">
                  <c:v>50.645556</c:v>
                </c:pt>
                <c:pt idx="724">
                  <c:v>48.312222</c:v>
                </c:pt>
                <c:pt idx="725">
                  <c:v>50.423333</c:v>
                </c:pt>
                <c:pt idx="726">
                  <c:v>51.312222</c:v>
                </c:pt>
                <c:pt idx="727">
                  <c:v>56.534444</c:v>
                </c:pt>
                <c:pt idx="728">
                  <c:v>67.201111</c:v>
                </c:pt>
                <c:pt idx="729">
                  <c:v>70.428667</c:v>
                </c:pt>
                <c:pt idx="730">
                  <c:v>70.428667</c:v>
                </c:pt>
                <c:pt idx="731">
                  <c:v>68.762</c:v>
                </c:pt>
                <c:pt idx="732">
                  <c:v>70.764667</c:v>
                </c:pt>
                <c:pt idx="733">
                  <c:v>70.984222</c:v>
                </c:pt>
                <c:pt idx="734">
                  <c:v>65.762</c:v>
                </c:pt>
                <c:pt idx="735">
                  <c:v>67.206444</c:v>
                </c:pt>
                <c:pt idx="736">
                  <c:v>71.431333</c:v>
                </c:pt>
                <c:pt idx="737">
                  <c:v>72.873111</c:v>
                </c:pt>
                <c:pt idx="738">
                  <c:v>71.428667</c:v>
                </c:pt>
                <c:pt idx="739">
                  <c:v>67.317556</c:v>
                </c:pt>
                <c:pt idx="740">
                  <c:v>62.431333</c:v>
                </c:pt>
                <c:pt idx="741">
                  <c:v>57.317556</c:v>
                </c:pt>
                <c:pt idx="742">
                  <c:v>48.873111</c:v>
                </c:pt>
                <c:pt idx="743">
                  <c:v>42.984222</c:v>
                </c:pt>
                <c:pt idx="744">
                  <c:v>39.317556</c:v>
                </c:pt>
                <c:pt idx="745">
                  <c:v>37.539778</c:v>
                </c:pt>
                <c:pt idx="746">
                  <c:v>35.762</c:v>
                </c:pt>
                <c:pt idx="747">
                  <c:v>35.095333</c:v>
                </c:pt>
                <c:pt idx="748">
                  <c:v>38.317556</c:v>
                </c:pt>
                <c:pt idx="749">
                  <c:v>42.986889</c:v>
                </c:pt>
                <c:pt idx="750">
                  <c:v>45.764667</c:v>
                </c:pt>
                <c:pt idx="751">
                  <c:v>47.320222</c:v>
                </c:pt>
                <c:pt idx="752">
                  <c:v>48.542444</c:v>
                </c:pt>
                <c:pt idx="753">
                  <c:v>52.434</c:v>
                </c:pt>
                <c:pt idx="754">
                  <c:v>57.322889</c:v>
                </c:pt>
                <c:pt idx="755">
                  <c:v>59.545111</c:v>
                </c:pt>
                <c:pt idx="756">
                  <c:v>60.434</c:v>
                </c:pt>
                <c:pt idx="757">
                  <c:v>63.881111</c:v>
                </c:pt>
                <c:pt idx="758">
                  <c:v>67.547778</c:v>
                </c:pt>
                <c:pt idx="759">
                  <c:v>69.656222</c:v>
                </c:pt>
                <c:pt idx="760">
                  <c:v>71.881111</c:v>
                </c:pt>
                <c:pt idx="761">
                  <c:v>74.103333</c:v>
                </c:pt>
                <c:pt idx="762">
                  <c:v>74.436667</c:v>
                </c:pt>
                <c:pt idx="763">
                  <c:v>75.325556</c:v>
                </c:pt>
                <c:pt idx="764">
                  <c:v>76.436667</c:v>
                </c:pt>
                <c:pt idx="765">
                  <c:v>78.325556</c:v>
                </c:pt>
                <c:pt idx="766">
                  <c:v>79.211778</c:v>
                </c:pt>
                <c:pt idx="767">
                  <c:v>79.992222</c:v>
                </c:pt>
                <c:pt idx="768">
                  <c:v>82.100667</c:v>
                </c:pt>
                <c:pt idx="769">
                  <c:v>84.434</c:v>
                </c:pt>
                <c:pt idx="770">
                  <c:v>86.767333</c:v>
                </c:pt>
                <c:pt idx="771">
                  <c:v>71.555778</c:v>
                </c:pt>
                <c:pt idx="772">
                  <c:v>72.889111</c:v>
                </c:pt>
                <c:pt idx="773">
                  <c:v>74.222444</c:v>
                </c:pt>
                <c:pt idx="774">
                  <c:v>75.555778</c:v>
                </c:pt>
                <c:pt idx="775">
                  <c:v>75.336222</c:v>
                </c:pt>
                <c:pt idx="776">
                  <c:v>76.333556</c:v>
                </c:pt>
                <c:pt idx="777">
                  <c:v>76.447333</c:v>
                </c:pt>
                <c:pt idx="778">
                  <c:v>76.333556</c:v>
                </c:pt>
                <c:pt idx="779">
                  <c:v>76.558444</c:v>
                </c:pt>
                <c:pt idx="780">
                  <c:v>76.891778</c:v>
                </c:pt>
                <c:pt idx="781">
                  <c:v>78.002889</c:v>
                </c:pt>
                <c:pt idx="782">
                  <c:v>78.891778</c:v>
                </c:pt>
                <c:pt idx="783">
                  <c:v>79.447333</c:v>
                </c:pt>
                <c:pt idx="784">
                  <c:v>78.891778</c:v>
                </c:pt>
                <c:pt idx="785">
                  <c:v>79.225111</c:v>
                </c:pt>
                <c:pt idx="786">
                  <c:v>79.669556</c:v>
                </c:pt>
                <c:pt idx="787">
                  <c:v>78.336222</c:v>
                </c:pt>
                <c:pt idx="788">
                  <c:v>73.336222</c:v>
                </c:pt>
                <c:pt idx="789">
                  <c:v>73.222444</c:v>
                </c:pt>
                <c:pt idx="790">
                  <c:v>69.002889</c:v>
                </c:pt>
                <c:pt idx="791">
                  <c:v>69.225111</c:v>
                </c:pt>
                <c:pt idx="792">
                  <c:v>70.002889</c:v>
                </c:pt>
                <c:pt idx="793">
                  <c:v>70.669556</c:v>
                </c:pt>
                <c:pt idx="794">
                  <c:v>71.558444</c:v>
                </c:pt>
                <c:pt idx="795">
                  <c:v>73.225111</c:v>
                </c:pt>
                <c:pt idx="796">
                  <c:v>74.114</c:v>
                </c:pt>
                <c:pt idx="797">
                  <c:v>74.669556</c:v>
                </c:pt>
                <c:pt idx="798">
                  <c:v>75.669556</c:v>
                </c:pt>
                <c:pt idx="799">
                  <c:v>76.783333</c:v>
                </c:pt>
                <c:pt idx="800">
                  <c:v>78.002889</c:v>
                </c:pt>
                <c:pt idx="801">
                  <c:v>79.338889</c:v>
                </c:pt>
                <c:pt idx="802">
                  <c:v>80.227778</c:v>
                </c:pt>
                <c:pt idx="803">
                  <c:v>81.227778</c:v>
                </c:pt>
                <c:pt idx="804">
                  <c:v>82.116667</c:v>
                </c:pt>
                <c:pt idx="805">
                  <c:v>83.227778</c:v>
                </c:pt>
                <c:pt idx="806">
                  <c:v>78.116667</c:v>
                </c:pt>
                <c:pt idx="807">
                  <c:v>78.116667</c:v>
                </c:pt>
                <c:pt idx="808">
                  <c:v>78.894444</c:v>
                </c:pt>
                <c:pt idx="809">
                  <c:v>79.897111</c:v>
                </c:pt>
                <c:pt idx="810">
                  <c:v>81.230444</c:v>
                </c:pt>
                <c:pt idx="811">
                  <c:v>81.786</c:v>
                </c:pt>
                <c:pt idx="812">
                  <c:v>82.341556</c:v>
                </c:pt>
                <c:pt idx="813">
                  <c:v>82.674889</c:v>
                </c:pt>
                <c:pt idx="814">
                  <c:v>83.119333</c:v>
                </c:pt>
                <c:pt idx="815">
                  <c:v>83.563778</c:v>
                </c:pt>
                <c:pt idx="816">
                  <c:v>83.897111</c:v>
                </c:pt>
                <c:pt idx="817">
                  <c:v>84.563778</c:v>
                </c:pt>
                <c:pt idx="818">
                  <c:v>85.008222</c:v>
                </c:pt>
                <c:pt idx="819">
                  <c:v>86.008222</c:v>
                </c:pt>
                <c:pt idx="820">
                  <c:v>86.563778</c:v>
                </c:pt>
                <c:pt idx="821">
                  <c:v>87.008222</c:v>
                </c:pt>
                <c:pt idx="822">
                  <c:v>87.341556</c:v>
                </c:pt>
                <c:pt idx="823">
                  <c:v>86.897111</c:v>
                </c:pt>
                <c:pt idx="824">
                  <c:v>86.786</c:v>
                </c:pt>
                <c:pt idx="825">
                  <c:v>86.897111</c:v>
                </c:pt>
                <c:pt idx="826">
                  <c:v>86.897111</c:v>
                </c:pt>
                <c:pt idx="827">
                  <c:v>87.346889</c:v>
                </c:pt>
                <c:pt idx="828">
                  <c:v>87.346889</c:v>
                </c:pt>
                <c:pt idx="829">
                  <c:v>87.569111</c:v>
                </c:pt>
                <c:pt idx="830">
                  <c:v>87.235778</c:v>
                </c:pt>
                <c:pt idx="831">
                  <c:v>87.569111</c:v>
                </c:pt>
                <c:pt idx="832">
                  <c:v>87.458</c:v>
                </c:pt>
                <c:pt idx="833">
                  <c:v>87.902444</c:v>
                </c:pt>
                <c:pt idx="834">
                  <c:v>88.680222</c:v>
                </c:pt>
                <c:pt idx="835">
                  <c:v>88.791333</c:v>
                </c:pt>
                <c:pt idx="836">
                  <c:v>89.346889</c:v>
                </c:pt>
                <c:pt idx="837">
                  <c:v>90.124667</c:v>
                </c:pt>
                <c:pt idx="838">
                  <c:v>90.569111</c:v>
                </c:pt>
                <c:pt idx="839">
                  <c:v>89.791333</c:v>
                </c:pt>
                <c:pt idx="840">
                  <c:v>90.346889</c:v>
                </c:pt>
                <c:pt idx="841">
                  <c:v>90.013556</c:v>
                </c:pt>
                <c:pt idx="842">
                  <c:v>90.680222</c:v>
                </c:pt>
                <c:pt idx="843">
                  <c:v>91.124667</c:v>
                </c:pt>
                <c:pt idx="844">
                  <c:v>91.680222</c:v>
                </c:pt>
                <c:pt idx="845">
                  <c:v>92.346889</c:v>
                </c:pt>
                <c:pt idx="846">
                  <c:v>93.346889</c:v>
                </c:pt>
                <c:pt idx="847">
                  <c:v>93.346889</c:v>
                </c:pt>
                <c:pt idx="848">
                  <c:v>93.791333</c:v>
                </c:pt>
                <c:pt idx="849">
                  <c:v>94.013556</c:v>
                </c:pt>
                <c:pt idx="850">
                  <c:v>94.013556</c:v>
                </c:pt>
                <c:pt idx="851">
                  <c:v>93.569111</c:v>
                </c:pt>
                <c:pt idx="852">
                  <c:v>92.791333</c:v>
                </c:pt>
                <c:pt idx="853">
                  <c:v>92.346889</c:v>
                </c:pt>
                <c:pt idx="854">
                  <c:v>92.902444</c:v>
                </c:pt>
                <c:pt idx="855">
                  <c:v>94.124667</c:v>
                </c:pt>
                <c:pt idx="856">
                  <c:v>94.902444</c:v>
                </c:pt>
                <c:pt idx="857">
                  <c:v>95.458</c:v>
                </c:pt>
                <c:pt idx="858">
                  <c:v>95.569111</c:v>
                </c:pt>
                <c:pt idx="859">
                  <c:v>94.791333</c:v>
                </c:pt>
                <c:pt idx="860">
                  <c:v>92.569111</c:v>
                </c:pt>
                <c:pt idx="861">
                  <c:v>90.902444</c:v>
                </c:pt>
                <c:pt idx="862">
                  <c:v>89.235778</c:v>
                </c:pt>
                <c:pt idx="863">
                  <c:v>88.791333</c:v>
                </c:pt>
                <c:pt idx="864">
                  <c:v>89.124667</c:v>
                </c:pt>
                <c:pt idx="865">
                  <c:v>88.902444</c:v>
                </c:pt>
                <c:pt idx="866">
                  <c:v>88.680222</c:v>
                </c:pt>
                <c:pt idx="867">
                  <c:v>87.902444</c:v>
                </c:pt>
                <c:pt idx="868">
                  <c:v>87.458</c:v>
                </c:pt>
                <c:pt idx="869">
                  <c:v>84.458</c:v>
                </c:pt>
                <c:pt idx="870">
                  <c:v>76.563778</c:v>
                </c:pt>
                <c:pt idx="871">
                  <c:v>78.452667</c:v>
                </c:pt>
                <c:pt idx="872">
                  <c:v>78.452667</c:v>
                </c:pt>
                <c:pt idx="873">
                  <c:v>78.458</c:v>
                </c:pt>
                <c:pt idx="874">
                  <c:v>79.346889</c:v>
                </c:pt>
                <c:pt idx="875">
                  <c:v>79.458</c:v>
                </c:pt>
                <c:pt idx="876">
                  <c:v>79.341556</c:v>
                </c:pt>
                <c:pt idx="877">
                  <c:v>79.235778</c:v>
                </c:pt>
                <c:pt idx="878">
                  <c:v>78.902444</c:v>
                </c:pt>
                <c:pt idx="879">
                  <c:v>79.458</c:v>
                </c:pt>
                <c:pt idx="880">
                  <c:v>79.458</c:v>
                </c:pt>
                <c:pt idx="881">
                  <c:v>79.346889</c:v>
                </c:pt>
                <c:pt idx="882">
                  <c:v>79.235778</c:v>
                </c:pt>
                <c:pt idx="883">
                  <c:v>80.569111</c:v>
                </c:pt>
                <c:pt idx="884">
                  <c:v>81.124667</c:v>
                </c:pt>
                <c:pt idx="885">
                  <c:v>80.791333</c:v>
                </c:pt>
                <c:pt idx="886">
                  <c:v>80.680222</c:v>
                </c:pt>
                <c:pt idx="887">
                  <c:v>81.124667</c:v>
                </c:pt>
                <c:pt idx="888">
                  <c:v>80.791333</c:v>
                </c:pt>
                <c:pt idx="889">
                  <c:v>80.902444</c:v>
                </c:pt>
                <c:pt idx="890">
                  <c:v>80.791333</c:v>
                </c:pt>
                <c:pt idx="891">
                  <c:v>80.458</c:v>
                </c:pt>
                <c:pt idx="892">
                  <c:v>80.569111</c:v>
                </c:pt>
                <c:pt idx="893">
                  <c:v>79.458</c:v>
                </c:pt>
                <c:pt idx="894">
                  <c:v>78.791333</c:v>
                </c:pt>
                <c:pt idx="895">
                  <c:v>76.902444</c:v>
                </c:pt>
                <c:pt idx="896">
                  <c:v>76.346889</c:v>
                </c:pt>
                <c:pt idx="897">
                  <c:v>75.346889</c:v>
                </c:pt>
                <c:pt idx="898">
                  <c:v>74.346889</c:v>
                </c:pt>
                <c:pt idx="899">
                  <c:v>73.346889</c:v>
                </c:pt>
                <c:pt idx="900">
                  <c:v>71.680222</c:v>
                </c:pt>
                <c:pt idx="901">
                  <c:v>71.238444</c:v>
                </c:pt>
                <c:pt idx="902">
                  <c:v>70.124667</c:v>
                </c:pt>
                <c:pt idx="903">
                  <c:v>70.127333</c:v>
                </c:pt>
                <c:pt idx="904">
                  <c:v>69.682889</c:v>
                </c:pt>
                <c:pt idx="905">
                  <c:v>69.238444</c:v>
                </c:pt>
                <c:pt idx="906">
                  <c:v>69.016222</c:v>
                </c:pt>
                <c:pt idx="907">
                  <c:v>68.905111</c:v>
                </c:pt>
                <c:pt idx="908">
                  <c:v>68.794</c:v>
                </c:pt>
                <c:pt idx="909">
                  <c:v>66.682889</c:v>
                </c:pt>
                <c:pt idx="910">
                  <c:v>66.349556</c:v>
                </c:pt>
                <c:pt idx="911">
                  <c:v>65.794</c:v>
                </c:pt>
                <c:pt idx="912">
                  <c:v>65.127333</c:v>
                </c:pt>
                <c:pt idx="913">
                  <c:v>65.460667</c:v>
                </c:pt>
                <c:pt idx="914">
                  <c:v>66.016222</c:v>
                </c:pt>
                <c:pt idx="915">
                  <c:v>67.238444</c:v>
                </c:pt>
                <c:pt idx="916">
                  <c:v>67.905111</c:v>
                </c:pt>
                <c:pt idx="917">
                  <c:v>68.905111</c:v>
                </c:pt>
                <c:pt idx="918">
                  <c:v>71.685556</c:v>
                </c:pt>
                <c:pt idx="919">
                  <c:v>73.349556</c:v>
                </c:pt>
                <c:pt idx="920">
                  <c:v>74.463333</c:v>
                </c:pt>
                <c:pt idx="921">
                  <c:v>75.685556</c:v>
                </c:pt>
                <c:pt idx="922">
                  <c:v>78.018889</c:v>
                </c:pt>
                <c:pt idx="923">
                  <c:v>76.241111</c:v>
                </c:pt>
                <c:pt idx="924">
                  <c:v>74.907778</c:v>
                </c:pt>
                <c:pt idx="925">
                  <c:v>74.907778</c:v>
                </c:pt>
                <c:pt idx="926">
                  <c:v>74.685556</c:v>
                </c:pt>
                <c:pt idx="927">
                  <c:v>74.463333</c:v>
                </c:pt>
                <c:pt idx="928">
                  <c:v>76.13</c:v>
                </c:pt>
                <c:pt idx="929">
                  <c:v>76.241111</c:v>
                </c:pt>
                <c:pt idx="930">
                  <c:v>76.463333</c:v>
                </c:pt>
                <c:pt idx="931">
                  <c:v>76.463333</c:v>
                </c:pt>
                <c:pt idx="932">
                  <c:v>77.018889</c:v>
                </c:pt>
                <c:pt idx="933">
                  <c:v>79.685556</c:v>
                </c:pt>
                <c:pt idx="934">
                  <c:v>80.13</c:v>
                </c:pt>
                <c:pt idx="935">
                  <c:v>81.910444</c:v>
                </c:pt>
                <c:pt idx="936">
                  <c:v>82.352222</c:v>
                </c:pt>
                <c:pt idx="937">
                  <c:v>82.463333</c:v>
                </c:pt>
                <c:pt idx="938">
                  <c:v>81.796667</c:v>
                </c:pt>
                <c:pt idx="939">
                  <c:v>81.463333</c:v>
                </c:pt>
                <c:pt idx="940">
                  <c:v>80.907778</c:v>
                </c:pt>
                <c:pt idx="941">
                  <c:v>77.018889</c:v>
                </c:pt>
                <c:pt idx="942">
                  <c:v>76.132667</c:v>
                </c:pt>
                <c:pt idx="943">
                  <c:v>74.577111</c:v>
                </c:pt>
                <c:pt idx="944">
                  <c:v>73.688222</c:v>
                </c:pt>
                <c:pt idx="945">
                  <c:v>72.463333</c:v>
                </c:pt>
                <c:pt idx="946">
                  <c:v>59.259778</c:v>
                </c:pt>
                <c:pt idx="947">
                  <c:v>58.370889</c:v>
                </c:pt>
                <c:pt idx="948">
                  <c:v>56.259778</c:v>
                </c:pt>
                <c:pt idx="949">
                  <c:v>52.370889</c:v>
                </c:pt>
                <c:pt idx="950">
                  <c:v>48.482</c:v>
                </c:pt>
                <c:pt idx="951">
                  <c:v>59.148667</c:v>
                </c:pt>
                <c:pt idx="952">
                  <c:v>60.259778</c:v>
                </c:pt>
                <c:pt idx="953">
                  <c:v>58.815333</c:v>
                </c:pt>
                <c:pt idx="954">
                  <c:v>56.593111</c:v>
                </c:pt>
                <c:pt idx="955">
                  <c:v>53.704222</c:v>
                </c:pt>
                <c:pt idx="956">
                  <c:v>53.812667</c:v>
                </c:pt>
                <c:pt idx="957">
                  <c:v>52.701556</c:v>
                </c:pt>
                <c:pt idx="958">
                  <c:v>49.479333</c:v>
                </c:pt>
                <c:pt idx="959">
                  <c:v>47.479333</c:v>
                </c:pt>
                <c:pt idx="960">
                  <c:v>45.257111</c:v>
                </c:pt>
                <c:pt idx="961">
                  <c:v>43.479333</c:v>
                </c:pt>
                <c:pt idx="962">
                  <c:v>42.701556</c:v>
                </c:pt>
                <c:pt idx="963">
                  <c:v>41.812667</c:v>
                </c:pt>
                <c:pt idx="964">
                  <c:v>38.368222</c:v>
                </c:pt>
                <c:pt idx="965">
                  <c:v>34.259778</c:v>
                </c:pt>
                <c:pt idx="966">
                  <c:v>31.815333</c:v>
                </c:pt>
                <c:pt idx="967">
                  <c:v>32.259778</c:v>
                </c:pt>
                <c:pt idx="968">
                  <c:v>30.593111</c:v>
                </c:pt>
                <c:pt idx="969">
                  <c:v>34.154</c:v>
                </c:pt>
                <c:pt idx="970">
                  <c:v>35.820667</c:v>
                </c:pt>
                <c:pt idx="971">
                  <c:v>35.376222</c:v>
                </c:pt>
                <c:pt idx="972">
                  <c:v>36.487333</c:v>
                </c:pt>
                <c:pt idx="973">
                  <c:v>39.487333</c:v>
                </c:pt>
                <c:pt idx="974">
                  <c:v>35.709556</c:v>
                </c:pt>
                <c:pt idx="975">
                  <c:v>31.709556</c:v>
                </c:pt>
                <c:pt idx="976">
                  <c:v>28.601111</c:v>
                </c:pt>
                <c:pt idx="977">
                  <c:v>26.156667</c:v>
                </c:pt>
                <c:pt idx="978">
                  <c:v>26.267778</c:v>
                </c:pt>
                <c:pt idx="979">
                  <c:v>25.823333</c:v>
                </c:pt>
                <c:pt idx="980">
                  <c:v>25.048222</c:v>
                </c:pt>
                <c:pt idx="981">
                  <c:v>30.270444</c:v>
                </c:pt>
                <c:pt idx="982">
                  <c:v>33.381556</c:v>
                </c:pt>
                <c:pt idx="983">
                  <c:v>38.384222</c:v>
                </c:pt>
                <c:pt idx="984">
                  <c:v>43.828667</c:v>
                </c:pt>
                <c:pt idx="985">
                  <c:v>46.495333</c:v>
                </c:pt>
                <c:pt idx="986">
                  <c:v>48.050889</c:v>
                </c:pt>
                <c:pt idx="987">
                  <c:v>49.828667</c:v>
                </c:pt>
                <c:pt idx="988">
                  <c:v>51.050889</c:v>
                </c:pt>
                <c:pt idx="989">
                  <c:v>52.495333</c:v>
                </c:pt>
                <c:pt idx="990">
                  <c:v>54.717556</c:v>
                </c:pt>
                <c:pt idx="991">
                  <c:v>55.717556</c:v>
                </c:pt>
                <c:pt idx="992">
                  <c:v>56.717556</c:v>
                </c:pt>
                <c:pt idx="993">
                  <c:v>59.828667</c:v>
                </c:pt>
                <c:pt idx="994">
                  <c:v>60.495333</c:v>
                </c:pt>
                <c:pt idx="995">
                  <c:v>62.826</c:v>
                </c:pt>
                <c:pt idx="996">
                  <c:v>64.381556</c:v>
                </c:pt>
                <c:pt idx="997">
                  <c:v>65.603778</c:v>
                </c:pt>
                <c:pt idx="998">
                  <c:v>66.156667</c:v>
                </c:pt>
                <c:pt idx="999">
                  <c:v>65.267778</c:v>
                </c:pt>
              </c:numCache>
            </c:numRef>
          </c:xVal>
          <c:yVal>
            <c:numRef>
              <c:f>'098-10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4153516"/>
        <c:axId val="83124403"/>
      </c:scatterChart>
      <c:valAx>
        <c:axId val="1415351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403"/>
        <c:crossesAt val="0"/>
        <c:crossBetween val="midCat"/>
      </c:valAx>
      <c:valAx>
        <c:axId val="8312440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51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SA'!$D$3:$D$2000</c:f>
              <c:numCache>
                <c:formatCode>General</c:formatCode>
                <c:ptCount val="1998"/>
                <c:pt idx="0">
                  <c:v>28</c:v>
                </c:pt>
                <c:pt idx="1">
                  <c:v>27.333333</c:v>
                </c:pt>
                <c:pt idx="2">
                  <c:v>29.333333</c:v>
                </c:pt>
                <c:pt idx="3">
                  <c:v>11.333333</c:v>
                </c:pt>
                <c:pt idx="4">
                  <c:v>8.666667</c:v>
                </c:pt>
                <c:pt idx="5">
                  <c:v>9.333333</c:v>
                </c:pt>
                <c:pt idx="6">
                  <c:v>10.666667</c:v>
                </c:pt>
                <c:pt idx="7">
                  <c:v>5.333333</c:v>
                </c:pt>
                <c:pt idx="8">
                  <c:v>3.333333</c:v>
                </c:pt>
                <c:pt idx="9">
                  <c:v>6.666667</c:v>
                </c:pt>
                <c:pt idx="10">
                  <c:v>9.333333</c:v>
                </c:pt>
                <c:pt idx="11">
                  <c:v>6.666667</c:v>
                </c:pt>
                <c:pt idx="12">
                  <c:v>4.666667</c:v>
                </c:pt>
                <c:pt idx="13">
                  <c:v>2</c:v>
                </c:pt>
                <c:pt idx="14">
                  <c:v>4.666667</c:v>
                </c:pt>
                <c:pt idx="15">
                  <c:v>2</c:v>
                </c:pt>
                <c:pt idx="16">
                  <c:v>2</c:v>
                </c:pt>
                <c:pt idx="17">
                  <c:v>0.666667</c:v>
                </c:pt>
                <c:pt idx="18">
                  <c:v>3.333333</c:v>
                </c:pt>
                <c:pt idx="19">
                  <c:v>18</c:v>
                </c:pt>
                <c:pt idx="20">
                  <c:v>3.333333</c:v>
                </c:pt>
                <c:pt idx="21">
                  <c:v>0</c:v>
                </c:pt>
                <c:pt idx="22">
                  <c:v>2.666667</c:v>
                </c:pt>
                <c:pt idx="23">
                  <c:v>2.666667</c:v>
                </c:pt>
                <c:pt idx="24">
                  <c:v>5.333333</c:v>
                </c:pt>
                <c:pt idx="25">
                  <c:v>5.333333</c:v>
                </c:pt>
                <c:pt idx="26">
                  <c:v>6.666667</c:v>
                </c:pt>
                <c:pt idx="27">
                  <c:v>6.666667</c:v>
                </c:pt>
                <c:pt idx="28">
                  <c:v>6</c:v>
                </c:pt>
                <c:pt idx="29">
                  <c:v>8</c:v>
                </c:pt>
                <c:pt idx="30">
                  <c:v>6.666667</c:v>
                </c:pt>
                <c:pt idx="31">
                  <c:v>9.333333</c:v>
                </c:pt>
                <c:pt idx="32">
                  <c:v>8</c:v>
                </c:pt>
                <c:pt idx="33">
                  <c:v>10</c:v>
                </c:pt>
                <c:pt idx="34">
                  <c:v>12.666667</c:v>
                </c:pt>
                <c:pt idx="35">
                  <c:v>14</c:v>
                </c:pt>
                <c:pt idx="36">
                  <c:v>13.333333</c:v>
                </c:pt>
                <c:pt idx="37">
                  <c:v>15.333333</c:v>
                </c:pt>
                <c:pt idx="38">
                  <c:v>14.666667</c:v>
                </c:pt>
                <c:pt idx="39">
                  <c:v>15.333333</c:v>
                </c:pt>
                <c:pt idx="40">
                  <c:v>18</c:v>
                </c:pt>
                <c:pt idx="41">
                  <c:v>18</c:v>
                </c:pt>
                <c:pt idx="42">
                  <c:v>18.666667</c:v>
                </c:pt>
                <c:pt idx="43">
                  <c:v>18.666667</c:v>
                </c:pt>
                <c:pt idx="44">
                  <c:v>18.666667</c:v>
                </c:pt>
                <c:pt idx="45">
                  <c:v>20</c:v>
                </c:pt>
                <c:pt idx="46">
                  <c:v>18.666667</c:v>
                </c:pt>
                <c:pt idx="47">
                  <c:v>20</c:v>
                </c:pt>
                <c:pt idx="48">
                  <c:v>16.666667</c:v>
                </c:pt>
                <c:pt idx="49">
                  <c:v>13.333333</c:v>
                </c:pt>
                <c:pt idx="50">
                  <c:v>9.333333</c:v>
                </c:pt>
                <c:pt idx="51">
                  <c:v>5.333333</c:v>
                </c:pt>
                <c:pt idx="52">
                  <c:v>6.666667</c:v>
                </c:pt>
                <c:pt idx="53">
                  <c:v>8</c:v>
                </c:pt>
                <c:pt idx="54">
                  <c:v>7.333333</c:v>
                </c:pt>
                <c:pt idx="55">
                  <c:v>14</c:v>
                </c:pt>
                <c:pt idx="56">
                  <c:v>10</c:v>
                </c:pt>
                <c:pt idx="57">
                  <c:v>10.666667</c:v>
                </c:pt>
                <c:pt idx="58">
                  <c:v>14</c:v>
                </c:pt>
                <c:pt idx="59">
                  <c:v>15.333333</c:v>
                </c:pt>
                <c:pt idx="60">
                  <c:v>14.666667</c:v>
                </c:pt>
                <c:pt idx="61">
                  <c:v>10</c:v>
                </c:pt>
                <c:pt idx="62">
                  <c:v>6</c:v>
                </c:pt>
                <c:pt idx="63">
                  <c:v>2.666667</c:v>
                </c:pt>
                <c:pt idx="64">
                  <c:v>2</c:v>
                </c:pt>
                <c:pt idx="65">
                  <c:v>2</c:v>
                </c:pt>
                <c:pt idx="66">
                  <c:v>0.666667</c:v>
                </c:pt>
                <c:pt idx="67">
                  <c:v>0</c:v>
                </c:pt>
                <c:pt idx="68">
                  <c:v>0</c:v>
                </c:pt>
                <c:pt idx="69">
                  <c:v>0.666667</c:v>
                </c:pt>
                <c:pt idx="70">
                  <c:v>2.666667</c:v>
                </c:pt>
                <c:pt idx="71">
                  <c:v>2.666667</c:v>
                </c:pt>
                <c:pt idx="72">
                  <c:v>3.333333</c:v>
                </c:pt>
                <c:pt idx="73">
                  <c:v>6</c:v>
                </c:pt>
                <c:pt idx="74">
                  <c:v>6.666667</c:v>
                </c:pt>
                <c:pt idx="75">
                  <c:v>8</c:v>
                </c:pt>
                <c:pt idx="76">
                  <c:v>10.666667</c:v>
                </c:pt>
                <c:pt idx="77">
                  <c:v>10.666667</c:v>
                </c:pt>
                <c:pt idx="78">
                  <c:v>12.666667</c:v>
                </c:pt>
                <c:pt idx="79">
                  <c:v>13.333333</c:v>
                </c:pt>
                <c:pt idx="80">
                  <c:v>12.666667</c:v>
                </c:pt>
                <c:pt idx="81">
                  <c:v>10.666667</c:v>
                </c:pt>
                <c:pt idx="82">
                  <c:v>10.666667</c:v>
                </c:pt>
                <c:pt idx="83">
                  <c:v>10</c:v>
                </c:pt>
                <c:pt idx="84">
                  <c:v>9.333333</c:v>
                </c:pt>
                <c:pt idx="85">
                  <c:v>9.333333</c:v>
                </c:pt>
                <c:pt idx="86">
                  <c:v>9.333333</c:v>
                </c:pt>
                <c:pt idx="87">
                  <c:v>8</c:v>
                </c:pt>
                <c:pt idx="88">
                  <c:v>9.333333</c:v>
                </c:pt>
                <c:pt idx="89">
                  <c:v>4</c:v>
                </c:pt>
                <c:pt idx="90">
                  <c:v>27.333333</c:v>
                </c:pt>
                <c:pt idx="91">
                  <c:v>24</c:v>
                </c:pt>
                <c:pt idx="92">
                  <c:v>10</c:v>
                </c:pt>
                <c:pt idx="93">
                  <c:v>22</c:v>
                </c:pt>
                <c:pt idx="94">
                  <c:v>25.333333</c:v>
                </c:pt>
                <c:pt idx="95">
                  <c:v>24</c:v>
                </c:pt>
                <c:pt idx="96">
                  <c:v>22</c:v>
                </c:pt>
                <c:pt idx="97">
                  <c:v>21.333333</c:v>
                </c:pt>
                <c:pt idx="98">
                  <c:v>22</c:v>
                </c:pt>
                <c:pt idx="99">
                  <c:v>20.666667</c:v>
                </c:pt>
                <c:pt idx="100">
                  <c:v>22</c:v>
                </c:pt>
                <c:pt idx="101">
                  <c:v>18.666667</c:v>
                </c:pt>
                <c:pt idx="102">
                  <c:v>18.666667</c:v>
                </c:pt>
                <c:pt idx="103">
                  <c:v>16.666667</c:v>
                </c:pt>
                <c:pt idx="104">
                  <c:v>22.666667</c:v>
                </c:pt>
                <c:pt idx="105">
                  <c:v>25.333333</c:v>
                </c:pt>
                <c:pt idx="106">
                  <c:v>16.666667</c:v>
                </c:pt>
                <c:pt idx="107">
                  <c:v>18</c:v>
                </c:pt>
                <c:pt idx="108">
                  <c:v>20</c:v>
                </c:pt>
                <c:pt idx="109">
                  <c:v>21.333333</c:v>
                </c:pt>
                <c:pt idx="110">
                  <c:v>20.666667</c:v>
                </c:pt>
                <c:pt idx="111">
                  <c:v>21.333333</c:v>
                </c:pt>
                <c:pt idx="112">
                  <c:v>20</c:v>
                </c:pt>
                <c:pt idx="113">
                  <c:v>25.333333</c:v>
                </c:pt>
                <c:pt idx="114">
                  <c:v>25.333333</c:v>
                </c:pt>
                <c:pt idx="115">
                  <c:v>22.666667</c:v>
                </c:pt>
                <c:pt idx="116">
                  <c:v>25.333333</c:v>
                </c:pt>
                <c:pt idx="117">
                  <c:v>22.666667</c:v>
                </c:pt>
                <c:pt idx="118">
                  <c:v>24.666667</c:v>
                </c:pt>
                <c:pt idx="119">
                  <c:v>24</c:v>
                </c:pt>
                <c:pt idx="120">
                  <c:v>25.333333</c:v>
                </c:pt>
                <c:pt idx="121">
                  <c:v>24</c:v>
                </c:pt>
                <c:pt idx="122">
                  <c:v>28</c:v>
                </c:pt>
                <c:pt idx="123">
                  <c:v>24</c:v>
                </c:pt>
                <c:pt idx="124">
                  <c:v>22</c:v>
                </c:pt>
                <c:pt idx="125">
                  <c:v>25.333333</c:v>
                </c:pt>
                <c:pt idx="126">
                  <c:v>24.666667</c:v>
                </c:pt>
                <c:pt idx="127">
                  <c:v>22</c:v>
                </c:pt>
                <c:pt idx="128">
                  <c:v>24.666667</c:v>
                </c:pt>
                <c:pt idx="129">
                  <c:v>24</c:v>
                </c:pt>
                <c:pt idx="130">
                  <c:v>22.666667</c:v>
                </c:pt>
                <c:pt idx="131">
                  <c:v>24.666667</c:v>
                </c:pt>
                <c:pt idx="132">
                  <c:v>22</c:v>
                </c:pt>
                <c:pt idx="133">
                  <c:v>24</c:v>
                </c:pt>
                <c:pt idx="134">
                  <c:v>22.666667</c:v>
                </c:pt>
                <c:pt idx="135">
                  <c:v>24.666667</c:v>
                </c:pt>
                <c:pt idx="136">
                  <c:v>24</c:v>
                </c:pt>
                <c:pt idx="137">
                  <c:v>26</c:v>
                </c:pt>
                <c:pt idx="138">
                  <c:v>25.333333</c:v>
                </c:pt>
                <c:pt idx="139">
                  <c:v>26</c:v>
                </c:pt>
                <c:pt idx="140">
                  <c:v>24</c:v>
                </c:pt>
                <c:pt idx="141">
                  <c:v>25.333333</c:v>
                </c:pt>
                <c:pt idx="142">
                  <c:v>24</c:v>
                </c:pt>
                <c:pt idx="143">
                  <c:v>24.666667</c:v>
                </c:pt>
                <c:pt idx="144">
                  <c:v>24</c:v>
                </c:pt>
                <c:pt idx="145">
                  <c:v>24.666667</c:v>
                </c:pt>
                <c:pt idx="146">
                  <c:v>24.666667</c:v>
                </c:pt>
                <c:pt idx="147">
                  <c:v>27.333333</c:v>
                </c:pt>
                <c:pt idx="148">
                  <c:v>25.333333</c:v>
                </c:pt>
                <c:pt idx="149">
                  <c:v>25.333333</c:v>
                </c:pt>
                <c:pt idx="150">
                  <c:v>26</c:v>
                </c:pt>
                <c:pt idx="151">
                  <c:v>25.333333</c:v>
                </c:pt>
                <c:pt idx="152">
                  <c:v>24</c:v>
                </c:pt>
                <c:pt idx="153">
                  <c:v>24</c:v>
                </c:pt>
                <c:pt idx="154">
                  <c:v>22.666667</c:v>
                </c:pt>
                <c:pt idx="155">
                  <c:v>21.333333</c:v>
                </c:pt>
                <c:pt idx="156">
                  <c:v>22.666667</c:v>
                </c:pt>
                <c:pt idx="157">
                  <c:v>25.333333</c:v>
                </c:pt>
                <c:pt idx="158">
                  <c:v>17.333333</c:v>
                </c:pt>
                <c:pt idx="159">
                  <c:v>18</c:v>
                </c:pt>
                <c:pt idx="160">
                  <c:v>22</c:v>
                </c:pt>
                <c:pt idx="161">
                  <c:v>24</c:v>
                </c:pt>
                <c:pt idx="162">
                  <c:v>21.333333</c:v>
                </c:pt>
                <c:pt idx="163">
                  <c:v>20.666667</c:v>
                </c:pt>
                <c:pt idx="164">
                  <c:v>20</c:v>
                </c:pt>
                <c:pt idx="165">
                  <c:v>20</c:v>
                </c:pt>
                <c:pt idx="166">
                  <c:v>15.333333</c:v>
                </c:pt>
                <c:pt idx="167">
                  <c:v>15.333333</c:v>
                </c:pt>
                <c:pt idx="168">
                  <c:v>18</c:v>
                </c:pt>
                <c:pt idx="169">
                  <c:v>20</c:v>
                </c:pt>
                <c:pt idx="170">
                  <c:v>22.666667</c:v>
                </c:pt>
                <c:pt idx="171">
                  <c:v>21.333333</c:v>
                </c:pt>
                <c:pt idx="172">
                  <c:v>24.666667</c:v>
                </c:pt>
                <c:pt idx="173">
                  <c:v>24.666667</c:v>
                </c:pt>
                <c:pt idx="174">
                  <c:v>22.666667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5.333333</c:v>
                </c:pt>
                <c:pt idx="179">
                  <c:v>25.333333</c:v>
                </c:pt>
                <c:pt idx="180">
                  <c:v>22.666667</c:v>
                </c:pt>
                <c:pt idx="181">
                  <c:v>24</c:v>
                </c:pt>
                <c:pt idx="182">
                  <c:v>24.666667</c:v>
                </c:pt>
                <c:pt idx="183">
                  <c:v>24</c:v>
                </c:pt>
                <c:pt idx="184">
                  <c:v>25.333333</c:v>
                </c:pt>
                <c:pt idx="185">
                  <c:v>22.666667</c:v>
                </c:pt>
                <c:pt idx="186">
                  <c:v>22.666667</c:v>
                </c:pt>
                <c:pt idx="187">
                  <c:v>24</c:v>
                </c:pt>
                <c:pt idx="188">
                  <c:v>24</c:v>
                </c:pt>
                <c:pt idx="189">
                  <c:v>26</c:v>
                </c:pt>
                <c:pt idx="190">
                  <c:v>24</c:v>
                </c:pt>
                <c:pt idx="191">
                  <c:v>24</c:v>
                </c:pt>
                <c:pt idx="192">
                  <c:v>22.666667</c:v>
                </c:pt>
                <c:pt idx="193">
                  <c:v>22.666667</c:v>
                </c:pt>
                <c:pt idx="194">
                  <c:v>20</c:v>
                </c:pt>
                <c:pt idx="195">
                  <c:v>18</c:v>
                </c:pt>
                <c:pt idx="196">
                  <c:v>14.666667</c:v>
                </c:pt>
                <c:pt idx="197">
                  <c:v>18.666667</c:v>
                </c:pt>
                <c:pt idx="198">
                  <c:v>18.666667</c:v>
                </c:pt>
                <c:pt idx="199">
                  <c:v>22</c:v>
                </c:pt>
                <c:pt idx="200">
                  <c:v>22</c:v>
                </c:pt>
                <c:pt idx="201">
                  <c:v>24.666667</c:v>
                </c:pt>
                <c:pt idx="202">
                  <c:v>24.666667</c:v>
                </c:pt>
                <c:pt idx="203">
                  <c:v>25.333333</c:v>
                </c:pt>
                <c:pt idx="204">
                  <c:v>25.333333</c:v>
                </c:pt>
                <c:pt idx="205">
                  <c:v>27.333333</c:v>
                </c:pt>
                <c:pt idx="206">
                  <c:v>24</c:v>
                </c:pt>
                <c:pt idx="207">
                  <c:v>24</c:v>
                </c:pt>
                <c:pt idx="208">
                  <c:v>25.333333</c:v>
                </c:pt>
                <c:pt idx="209">
                  <c:v>25.333333</c:v>
                </c:pt>
                <c:pt idx="210">
                  <c:v>26</c:v>
                </c:pt>
                <c:pt idx="211">
                  <c:v>21.333333</c:v>
                </c:pt>
                <c:pt idx="212">
                  <c:v>18</c:v>
                </c:pt>
                <c:pt idx="213">
                  <c:v>18.666667</c:v>
                </c:pt>
                <c:pt idx="214">
                  <c:v>18.666667</c:v>
                </c:pt>
                <c:pt idx="215">
                  <c:v>22.666667</c:v>
                </c:pt>
                <c:pt idx="216">
                  <c:v>20</c:v>
                </c:pt>
                <c:pt idx="217">
                  <c:v>20.666667</c:v>
                </c:pt>
                <c:pt idx="218">
                  <c:v>24.666667</c:v>
                </c:pt>
                <c:pt idx="219">
                  <c:v>21.333333</c:v>
                </c:pt>
                <c:pt idx="220">
                  <c:v>21.333333</c:v>
                </c:pt>
                <c:pt idx="221">
                  <c:v>22</c:v>
                </c:pt>
                <c:pt idx="222">
                  <c:v>24.666667</c:v>
                </c:pt>
                <c:pt idx="223">
                  <c:v>24</c:v>
                </c:pt>
                <c:pt idx="224">
                  <c:v>24</c:v>
                </c:pt>
                <c:pt idx="225">
                  <c:v>20.666667</c:v>
                </c:pt>
                <c:pt idx="226">
                  <c:v>22</c:v>
                </c:pt>
                <c:pt idx="227">
                  <c:v>22</c:v>
                </c:pt>
                <c:pt idx="228">
                  <c:v>24</c:v>
                </c:pt>
                <c:pt idx="229">
                  <c:v>24</c:v>
                </c:pt>
                <c:pt idx="230">
                  <c:v>21.333333</c:v>
                </c:pt>
                <c:pt idx="231">
                  <c:v>20</c:v>
                </c:pt>
                <c:pt idx="232">
                  <c:v>22.666667</c:v>
                </c:pt>
                <c:pt idx="233">
                  <c:v>22.666667</c:v>
                </c:pt>
                <c:pt idx="234">
                  <c:v>21.333333</c:v>
                </c:pt>
                <c:pt idx="235">
                  <c:v>21.333333</c:v>
                </c:pt>
                <c:pt idx="236">
                  <c:v>24.666667</c:v>
                </c:pt>
                <c:pt idx="237">
                  <c:v>24.666667</c:v>
                </c:pt>
                <c:pt idx="238">
                  <c:v>24</c:v>
                </c:pt>
                <c:pt idx="239">
                  <c:v>25.333333</c:v>
                </c:pt>
                <c:pt idx="240">
                  <c:v>25.333333</c:v>
                </c:pt>
                <c:pt idx="241">
                  <c:v>22.666667</c:v>
                </c:pt>
                <c:pt idx="242">
                  <c:v>24</c:v>
                </c:pt>
                <c:pt idx="243">
                  <c:v>25.333333</c:v>
                </c:pt>
                <c:pt idx="244">
                  <c:v>24.666667</c:v>
                </c:pt>
                <c:pt idx="245">
                  <c:v>22</c:v>
                </c:pt>
                <c:pt idx="246">
                  <c:v>20</c:v>
                </c:pt>
                <c:pt idx="247">
                  <c:v>18</c:v>
                </c:pt>
                <c:pt idx="248">
                  <c:v>16.666667</c:v>
                </c:pt>
                <c:pt idx="249">
                  <c:v>20</c:v>
                </c:pt>
                <c:pt idx="250">
                  <c:v>20.666667</c:v>
                </c:pt>
                <c:pt idx="251">
                  <c:v>22</c:v>
                </c:pt>
                <c:pt idx="252">
                  <c:v>24</c:v>
                </c:pt>
                <c:pt idx="253">
                  <c:v>25.333333</c:v>
                </c:pt>
                <c:pt idx="254">
                  <c:v>24.666667</c:v>
                </c:pt>
                <c:pt idx="255">
                  <c:v>26</c:v>
                </c:pt>
                <c:pt idx="256">
                  <c:v>24.666667</c:v>
                </c:pt>
                <c:pt idx="257">
                  <c:v>25.333333</c:v>
                </c:pt>
                <c:pt idx="258">
                  <c:v>24.666667</c:v>
                </c:pt>
                <c:pt idx="259">
                  <c:v>24</c:v>
                </c:pt>
                <c:pt idx="260">
                  <c:v>22.666667</c:v>
                </c:pt>
                <c:pt idx="261">
                  <c:v>14</c:v>
                </c:pt>
                <c:pt idx="262">
                  <c:v>14</c:v>
                </c:pt>
                <c:pt idx="263">
                  <c:v>20</c:v>
                </c:pt>
                <c:pt idx="264">
                  <c:v>20.666667</c:v>
                </c:pt>
                <c:pt idx="265">
                  <c:v>18.666667</c:v>
                </c:pt>
                <c:pt idx="266">
                  <c:v>18.666667</c:v>
                </c:pt>
                <c:pt idx="267">
                  <c:v>24.666667</c:v>
                </c:pt>
                <c:pt idx="268">
                  <c:v>20.666667</c:v>
                </c:pt>
                <c:pt idx="269">
                  <c:v>22</c:v>
                </c:pt>
                <c:pt idx="270">
                  <c:v>22</c:v>
                </c:pt>
                <c:pt idx="271">
                  <c:v>24</c:v>
                </c:pt>
                <c:pt idx="272">
                  <c:v>20.666667</c:v>
                </c:pt>
                <c:pt idx="273">
                  <c:v>21.333333</c:v>
                </c:pt>
                <c:pt idx="274">
                  <c:v>18.666667</c:v>
                </c:pt>
                <c:pt idx="275">
                  <c:v>17.333333</c:v>
                </c:pt>
                <c:pt idx="276">
                  <c:v>18</c:v>
                </c:pt>
                <c:pt idx="277">
                  <c:v>16.666667</c:v>
                </c:pt>
                <c:pt idx="278">
                  <c:v>17.333333</c:v>
                </c:pt>
                <c:pt idx="279">
                  <c:v>15.333333</c:v>
                </c:pt>
                <c:pt idx="280">
                  <c:v>20.666667</c:v>
                </c:pt>
                <c:pt idx="281">
                  <c:v>20</c:v>
                </c:pt>
                <c:pt idx="282">
                  <c:v>22</c:v>
                </c:pt>
                <c:pt idx="283">
                  <c:v>21.333333</c:v>
                </c:pt>
                <c:pt idx="284">
                  <c:v>18</c:v>
                </c:pt>
                <c:pt idx="285">
                  <c:v>20</c:v>
                </c:pt>
                <c:pt idx="286">
                  <c:v>15.333333</c:v>
                </c:pt>
                <c:pt idx="287">
                  <c:v>15.333333</c:v>
                </c:pt>
                <c:pt idx="288">
                  <c:v>14</c:v>
                </c:pt>
                <c:pt idx="289">
                  <c:v>15.333333</c:v>
                </c:pt>
                <c:pt idx="290">
                  <c:v>14.666667</c:v>
                </c:pt>
                <c:pt idx="291">
                  <c:v>15.333333</c:v>
                </c:pt>
                <c:pt idx="292">
                  <c:v>14</c:v>
                </c:pt>
                <c:pt idx="293">
                  <c:v>15.333333</c:v>
                </c:pt>
                <c:pt idx="294">
                  <c:v>18.666667</c:v>
                </c:pt>
                <c:pt idx="295">
                  <c:v>17.333333</c:v>
                </c:pt>
                <c:pt idx="296">
                  <c:v>20.666667</c:v>
                </c:pt>
                <c:pt idx="297">
                  <c:v>20.666667</c:v>
                </c:pt>
                <c:pt idx="298">
                  <c:v>20</c:v>
                </c:pt>
                <c:pt idx="299">
                  <c:v>16.666667</c:v>
                </c:pt>
                <c:pt idx="300">
                  <c:v>18</c:v>
                </c:pt>
                <c:pt idx="301">
                  <c:v>16.666667</c:v>
                </c:pt>
                <c:pt idx="302">
                  <c:v>20.666667</c:v>
                </c:pt>
                <c:pt idx="303">
                  <c:v>22</c:v>
                </c:pt>
                <c:pt idx="304">
                  <c:v>20.666667</c:v>
                </c:pt>
                <c:pt idx="305">
                  <c:v>22</c:v>
                </c:pt>
                <c:pt idx="306">
                  <c:v>20.666667</c:v>
                </c:pt>
                <c:pt idx="307">
                  <c:v>20.666667</c:v>
                </c:pt>
                <c:pt idx="308">
                  <c:v>21.333333</c:v>
                </c:pt>
                <c:pt idx="309">
                  <c:v>24.666667</c:v>
                </c:pt>
                <c:pt idx="310">
                  <c:v>25.333333</c:v>
                </c:pt>
                <c:pt idx="311">
                  <c:v>21.333333</c:v>
                </c:pt>
                <c:pt idx="312">
                  <c:v>16.666667</c:v>
                </c:pt>
                <c:pt idx="313">
                  <c:v>12.000001</c:v>
                </c:pt>
                <c:pt idx="314">
                  <c:v>3.333333</c:v>
                </c:pt>
                <c:pt idx="315">
                  <c:v>7.333333</c:v>
                </c:pt>
                <c:pt idx="316">
                  <c:v>4.666667</c:v>
                </c:pt>
                <c:pt idx="317">
                  <c:v>12.666667</c:v>
                </c:pt>
                <c:pt idx="318">
                  <c:v>18</c:v>
                </c:pt>
                <c:pt idx="319">
                  <c:v>37.333333</c:v>
                </c:pt>
                <c:pt idx="320">
                  <c:v>33.333333</c:v>
                </c:pt>
                <c:pt idx="321">
                  <c:v>22</c:v>
                </c:pt>
                <c:pt idx="322">
                  <c:v>4.666667</c:v>
                </c:pt>
                <c:pt idx="323">
                  <c:v>5.333333</c:v>
                </c:pt>
                <c:pt idx="324">
                  <c:v>0.666667</c:v>
                </c:pt>
                <c:pt idx="325">
                  <c:v>0.666667</c:v>
                </c:pt>
                <c:pt idx="326">
                  <c:v>3.333333</c:v>
                </c:pt>
                <c:pt idx="327">
                  <c:v>3.333333</c:v>
                </c:pt>
                <c:pt idx="328">
                  <c:v>5.333333</c:v>
                </c:pt>
                <c:pt idx="329">
                  <c:v>3.333333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.666667</c:v>
                </c:pt>
                <c:pt idx="334">
                  <c:v>6</c:v>
                </c:pt>
                <c:pt idx="335">
                  <c:v>4</c:v>
                </c:pt>
                <c:pt idx="336">
                  <c:v>5.333333</c:v>
                </c:pt>
                <c:pt idx="337">
                  <c:v>6</c:v>
                </c:pt>
                <c:pt idx="338">
                  <c:v>7.333333</c:v>
                </c:pt>
                <c:pt idx="339">
                  <c:v>5.333333</c:v>
                </c:pt>
                <c:pt idx="340">
                  <c:v>5.333333</c:v>
                </c:pt>
                <c:pt idx="341">
                  <c:v>3.333333</c:v>
                </c:pt>
                <c:pt idx="342">
                  <c:v>6.666667</c:v>
                </c:pt>
                <c:pt idx="343">
                  <c:v>6.666667</c:v>
                </c:pt>
                <c:pt idx="344">
                  <c:v>6.666667</c:v>
                </c:pt>
                <c:pt idx="345">
                  <c:v>6</c:v>
                </c:pt>
                <c:pt idx="346">
                  <c:v>3.333333</c:v>
                </c:pt>
                <c:pt idx="347">
                  <c:v>3.333333</c:v>
                </c:pt>
                <c:pt idx="348">
                  <c:v>0.666667</c:v>
                </c:pt>
                <c:pt idx="349">
                  <c:v>4.666667</c:v>
                </c:pt>
                <c:pt idx="350">
                  <c:v>6.666667</c:v>
                </c:pt>
                <c:pt idx="351">
                  <c:v>7.333333</c:v>
                </c:pt>
                <c:pt idx="352">
                  <c:v>2</c:v>
                </c:pt>
                <c:pt idx="353">
                  <c:v>1.333333</c:v>
                </c:pt>
                <c:pt idx="354">
                  <c:v>2</c:v>
                </c:pt>
                <c:pt idx="355">
                  <c:v>2</c:v>
                </c:pt>
                <c:pt idx="356">
                  <c:v>5.333333</c:v>
                </c:pt>
                <c:pt idx="357">
                  <c:v>4</c:v>
                </c:pt>
                <c:pt idx="358">
                  <c:v>8</c:v>
                </c:pt>
                <c:pt idx="359">
                  <c:v>6.666667</c:v>
                </c:pt>
                <c:pt idx="360">
                  <c:v>8</c:v>
                </c:pt>
                <c:pt idx="361">
                  <c:v>10.666667</c:v>
                </c:pt>
                <c:pt idx="362">
                  <c:v>9.333333</c:v>
                </c:pt>
                <c:pt idx="363">
                  <c:v>10</c:v>
                </c:pt>
                <c:pt idx="364">
                  <c:v>3.333333</c:v>
                </c:pt>
                <c:pt idx="365">
                  <c:v>4.666667</c:v>
                </c:pt>
                <c:pt idx="366">
                  <c:v>5.333333</c:v>
                </c:pt>
                <c:pt idx="367">
                  <c:v>12</c:v>
                </c:pt>
                <c:pt idx="368">
                  <c:v>12.666667</c:v>
                </c:pt>
                <c:pt idx="369">
                  <c:v>14.666667</c:v>
                </c:pt>
                <c:pt idx="370">
                  <c:v>19.333333</c:v>
                </c:pt>
                <c:pt idx="371">
                  <c:v>14</c:v>
                </c:pt>
                <c:pt idx="372">
                  <c:v>16.666667</c:v>
                </c:pt>
                <c:pt idx="373">
                  <c:v>22</c:v>
                </c:pt>
                <c:pt idx="374">
                  <c:v>22</c:v>
                </c:pt>
                <c:pt idx="375">
                  <c:v>20</c:v>
                </c:pt>
                <c:pt idx="376">
                  <c:v>23.333333</c:v>
                </c:pt>
                <c:pt idx="377">
                  <c:v>18</c:v>
                </c:pt>
                <c:pt idx="378">
                  <c:v>14.666667</c:v>
                </c:pt>
                <c:pt idx="379">
                  <c:v>16</c:v>
                </c:pt>
                <c:pt idx="380">
                  <c:v>14</c:v>
                </c:pt>
                <c:pt idx="381">
                  <c:v>16</c:v>
                </c:pt>
                <c:pt idx="382">
                  <c:v>26.666667</c:v>
                </c:pt>
                <c:pt idx="383">
                  <c:v>26.666667</c:v>
                </c:pt>
                <c:pt idx="384">
                  <c:v>24</c:v>
                </c:pt>
                <c:pt idx="385">
                  <c:v>11.333333</c:v>
                </c:pt>
                <c:pt idx="386">
                  <c:v>11.333333</c:v>
                </c:pt>
                <c:pt idx="387">
                  <c:v>31.333333</c:v>
                </c:pt>
                <c:pt idx="388">
                  <c:v>36.666667</c:v>
                </c:pt>
                <c:pt idx="389">
                  <c:v>35.333333</c:v>
                </c:pt>
                <c:pt idx="390">
                  <c:v>35.333333</c:v>
                </c:pt>
                <c:pt idx="391">
                  <c:v>26</c:v>
                </c:pt>
                <c:pt idx="392">
                  <c:v>19.333333</c:v>
                </c:pt>
                <c:pt idx="393">
                  <c:v>16</c:v>
                </c:pt>
                <c:pt idx="394">
                  <c:v>18</c:v>
                </c:pt>
                <c:pt idx="395">
                  <c:v>20</c:v>
                </c:pt>
                <c:pt idx="396">
                  <c:v>22.666667</c:v>
                </c:pt>
                <c:pt idx="397">
                  <c:v>22</c:v>
                </c:pt>
                <c:pt idx="398">
                  <c:v>22.666667</c:v>
                </c:pt>
                <c:pt idx="399">
                  <c:v>25.333333</c:v>
                </c:pt>
                <c:pt idx="400">
                  <c:v>26</c:v>
                </c:pt>
                <c:pt idx="401">
                  <c:v>26</c:v>
                </c:pt>
                <c:pt idx="402">
                  <c:v>5.333333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3.333333</c:v>
                </c:pt>
                <c:pt idx="407">
                  <c:v>3.333333</c:v>
                </c:pt>
                <c:pt idx="408">
                  <c:v>3.333333</c:v>
                </c:pt>
                <c:pt idx="409">
                  <c:v>5.333333</c:v>
                </c:pt>
                <c:pt idx="410">
                  <c:v>7.333333</c:v>
                </c:pt>
                <c:pt idx="411">
                  <c:v>4.666667</c:v>
                </c:pt>
                <c:pt idx="412">
                  <c:v>0.666667</c:v>
                </c:pt>
                <c:pt idx="413">
                  <c:v>0</c:v>
                </c:pt>
                <c:pt idx="414">
                  <c:v>1.333333</c:v>
                </c:pt>
                <c:pt idx="415">
                  <c:v>4.666667</c:v>
                </c:pt>
                <c:pt idx="416">
                  <c:v>4.666667</c:v>
                </c:pt>
                <c:pt idx="417">
                  <c:v>5.333333</c:v>
                </c:pt>
                <c:pt idx="418">
                  <c:v>3.333333</c:v>
                </c:pt>
                <c:pt idx="419">
                  <c:v>6.666667</c:v>
                </c:pt>
                <c:pt idx="420">
                  <c:v>9.333333</c:v>
                </c:pt>
                <c:pt idx="421">
                  <c:v>8.666667</c:v>
                </c:pt>
                <c:pt idx="422">
                  <c:v>3.333333</c:v>
                </c:pt>
                <c:pt idx="423">
                  <c:v>4</c:v>
                </c:pt>
                <c:pt idx="424">
                  <c:v>5.333333</c:v>
                </c:pt>
                <c:pt idx="425">
                  <c:v>0.666667</c:v>
                </c:pt>
                <c:pt idx="426">
                  <c:v>3.333333</c:v>
                </c:pt>
                <c:pt idx="427">
                  <c:v>3.333333</c:v>
                </c:pt>
                <c:pt idx="428">
                  <c:v>3.333333</c:v>
                </c:pt>
                <c:pt idx="429">
                  <c:v>2</c:v>
                </c:pt>
                <c:pt idx="430">
                  <c:v>0</c:v>
                </c:pt>
                <c:pt idx="431">
                  <c:v>2</c:v>
                </c:pt>
                <c:pt idx="432">
                  <c:v>4.666667</c:v>
                </c:pt>
                <c:pt idx="433">
                  <c:v>4</c:v>
                </c:pt>
                <c:pt idx="434">
                  <c:v>8.666667</c:v>
                </c:pt>
                <c:pt idx="435">
                  <c:v>8</c:v>
                </c:pt>
                <c:pt idx="436">
                  <c:v>7.333333</c:v>
                </c:pt>
                <c:pt idx="437">
                  <c:v>12</c:v>
                </c:pt>
                <c:pt idx="438">
                  <c:v>8.666667</c:v>
                </c:pt>
                <c:pt idx="439">
                  <c:v>6.666667</c:v>
                </c:pt>
                <c:pt idx="440">
                  <c:v>4.666667</c:v>
                </c:pt>
                <c:pt idx="441">
                  <c:v>7.333333</c:v>
                </c:pt>
                <c:pt idx="442">
                  <c:v>7.333333</c:v>
                </c:pt>
                <c:pt idx="443">
                  <c:v>8</c:v>
                </c:pt>
                <c:pt idx="444">
                  <c:v>10.666667</c:v>
                </c:pt>
                <c:pt idx="445">
                  <c:v>11.333333</c:v>
                </c:pt>
                <c:pt idx="446">
                  <c:v>12.666667</c:v>
                </c:pt>
                <c:pt idx="447">
                  <c:v>9.333333</c:v>
                </c:pt>
                <c:pt idx="448">
                  <c:v>11.333333</c:v>
                </c:pt>
                <c:pt idx="449">
                  <c:v>8</c:v>
                </c:pt>
                <c:pt idx="450">
                  <c:v>8.666667</c:v>
                </c:pt>
                <c:pt idx="451">
                  <c:v>6.666667</c:v>
                </c:pt>
                <c:pt idx="452">
                  <c:v>8</c:v>
                </c:pt>
                <c:pt idx="453">
                  <c:v>7.333333</c:v>
                </c:pt>
                <c:pt idx="454">
                  <c:v>8.666667</c:v>
                </c:pt>
                <c:pt idx="455">
                  <c:v>12</c:v>
                </c:pt>
                <c:pt idx="456">
                  <c:v>12</c:v>
                </c:pt>
                <c:pt idx="457">
                  <c:v>12.666667</c:v>
                </c:pt>
                <c:pt idx="458">
                  <c:v>9.333333</c:v>
                </c:pt>
                <c:pt idx="459">
                  <c:v>4.666667</c:v>
                </c:pt>
                <c:pt idx="460">
                  <c:v>4</c:v>
                </c:pt>
                <c:pt idx="461">
                  <c:v>6.666667</c:v>
                </c:pt>
                <c:pt idx="462">
                  <c:v>9.333333</c:v>
                </c:pt>
                <c:pt idx="463">
                  <c:v>15.333333</c:v>
                </c:pt>
                <c:pt idx="464">
                  <c:v>16.666667</c:v>
                </c:pt>
                <c:pt idx="465">
                  <c:v>32.666667</c:v>
                </c:pt>
                <c:pt idx="466">
                  <c:v>34.666667</c:v>
                </c:pt>
                <c:pt idx="467">
                  <c:v>35.333333</c:v>
                </c:pt>
                <c:pt idx="468">
                  <c:v>37.333333</c:v>
                </c:pt>
                <c:pt idx="469">
                  <c:v>40</c:v>
                </c:pt>
                <c:pt idx="470">
                  <c:v>37.333333</c:v>
                </c:pt>
                <c:pt idx="471">
                  <c:v>35.333333</c:v>
                </c:pt>
                <c:pt idx="472">
                  <c:v>34.666667</c:v>
                </c:pt>
                <c:pt idx="473">
                  <c:v>40</c:v>
                </c:pt>
                <c:pt idx="474">
                  <c:v>38</c:v>
                </c:pt>
                <c:pt idx="475">
                  <c:v>35.333333</c:v>
                </c:pt>
                <c:pt idx="476">
                  <c:v>30.666667</c:v>
                </c:pt>
                <c:pt idx="477">
                  <c:v>30</c:v>
                </c:pt>
                <c:pt idx="478">
                  <c:v>32.666667</c:v>
                </c:pt>
                <c:pt idx="479">
                  <c:v>31.333333</c:v>
                </c:pt>
                <c:pt idx="480">
                  <c:v>28</c:v>
                </c:pt>
                <c:pt idx="481">
                  <c:v>28</c:v>
                </c:pt>
                <c:pt idx="482">
                  <c:v>37.333333</c:v>
                </c:pt>
                <c:pt idx="483">
                  <c:v>44</c:v>
                </c:pt>
                <c:pt idx="484">
                  <c:v>49.333333</c:v>
                </c:pt>
                <c:pt idx="485">
                  <c:v>51.333333</c:v>
                </c:pt>
                <c:pt idx="486">
                  <c:v>56</c:v>
                </c:pt>
                <c:pt idx="487">
                  <c:v>59.333333</c:v>
                </c:pt>
                <c:pt idx="488">
                  <c:v>59.333333</c:v>
                </c:pt>
                <c:pt idx="489">
                  <c:v>60</c:v>
                </c:pt>
                <c:pt idx="490">
                  <c:v>62.666667</c:v>
                </c:pt>
                <c:pt idx="491">
                  <c:v>64.666667</c:v>
                </c:pt>
                <c:pt idx="492">
                  <c:v>68</c:v>
                </c:pt>
                <c:pt idx="493">
                  <c:v>66.666667</c:v>
                </c:pt>
                <c:pt idx="494">
                  <c:v>64</c:v>
                </c:pt>
                <c:pt idx="495">
                  <c:v>66</c:v>
                </c:pt>
                <c:pt idx="496">
                  <c:v>68</c:v>
                </c:pt>
                <c:pt idx="497">
                  <c:v>66</c:v>
                </c:pt>
                <c:pt idx="498">
                  <c:v>70.666667</c:v>
                </c:pt>
                <c:pt idx="499">
                  <c:v>70</c:v>
                </c:pt>
                <c:pt idx="500">
                  <c:v>62.666667</c:v>
                </c:pt>
                <c:pt idx="501">
                  <c:v>59.333333</c:v>
                </c:pt>
                <c:pt idx="502">
                  <c:v>58.666667</c:v>
                </c:pt>
                <c:pt idx="503">
                  <c:v>56.666667</c:v>
                </c:pt>
                <c:pt idx="504">
                  <c:v>56</c:v>
                </c:pt>
                <c:pt idx="505">
                  <c:v>56.666667</c:v>
                </c:pt>
                <c:pt idx="506">
                  <c:v>56.666667</c:v>
                </c:pt>
                <c:pt idx="507">
                  <c:v>56.666667</c:v>
                </c:pt>
                <c:pt idx="508">
                  <c:v>56.666667</c:v>
                </c:pt>
                <c:pt idx="509">
                  <c:v>53.333333</c:v>
                </c:pt>
                <c:pt idx="510">
                  <c:v>55.333333</c:v>
                </c:pt>
                <c:pt idx="511">
                  <c:v>56</c:v>
                </c:pt>
                <c:pt idx="512">
                  <c:v>56</c:v>
                </c:pt>
                <c:pt idx="513">
                  <c:v>52.666667</c:v>
                </c:pt>
                <c:pt idx="514">
                  <c:v>55.333333</c:v>
                </c:pt>
                <c:pt idx="515">
                  <c:v>54.666667</c:v>
                </c:pt>
                <c:pt idx="516">
                  <c:v>54.000001</c:v>
                </c:pt>
                <c:pt idx="517">
                  <c:v>58.666667</c:v>
                </c:pt>
                <c:pt idx="518">
                  <c:v>59.333333</c:v>
                </c:pt>
                <c:pt idx="519">
                  <c:v>59.333333</c:v>
                </c:pt>
                <c:pt idx="520">
                  <c:v>63.333333</c:v>
                </c:pt>
                <c:pt idx="521">
                  <c:v>64</c:v>
                </c:pt>
                <c:pt idx="522">
                  <c:v>64</c:v>
                </c:pt>
                <c:pt idx="523">
                  <c:v>59.333333</c:v>
                </c:pt>
                <c:pt idx="524">
                  <c:v>55.333333</c:v>
                </c:pt>
                <c:pt idx="525">
                  <c:v>62.666667</c:v>
                </c:pt>
                <c:pt idx="526">
                  <c:v>60.666667</c:v>
                </c:pt>
                <c:pt idx="527">
                  <c:v>63.333333</c:v>
                </c:pt>
                <c:pt idx="528">
                  <c:v>70.666667</c:v>
                </c:pt>
                <c:pt idx="529">
                  <c:v>84.666667</c:v>
                </c:pt>
                <c:pt idx="530">
                  <c:v>89.333333</c:v>
                </c:pt>
                <c:pt idx="531">
                  <c:v>85.333333</c:v>
                </c:pt>
                <c:pt idx="532">
                  <c:v>84</c:v>
                </c:pt>
                <c:pt idx="533">
                  <c:v>84.666667</c:v>
                </c:pt>
                <c:pt idx="534">
                  <c:v>85.333333</c:v>
                </c:pt>
                <c:pt idx="535">
                  <c:v>82.666667</c:v>
                </c:pt>
                <c:pt idx="536">
                  <c:v>82</c:v>
                </c:pt>
                <c:pt idx="537">
                  <c:v>84.666667</c:v>
                </c:pt>
                <c:pt idx="538">
                  <c:v>82</c:v>
                </c:pt>
                <c:pt idx="539">
                  <c:v>77.333333</c:v>
                </c:pt>
                <c:pt idx="540">
                  <c:v>70.666667</c:v>
                </c:pt>
                <c:pt idx="541">
                  <c:v>69.333333</c:v>
                </c:pt>
                <c:pt idx="542">
                  <c:v>73.333333</c:v>
                </c:pt>
                <c:pt idx="543">
                  <c:v>82</c:v>
                </c:pt>
                <c:pt idx="544">
                  <c:v>85.333333</c:v>
                </c:pt>
                <c:pt idx="545">
                  <c:v>88</c:v>
                </c:pt>
                <c:pt idx="546">
                  <c:v>88</c:v>
                </c:pt>
                <c:pt idx="547">
                  <c:v>86</c:v>
                </c:pt>
                <c:pt idx="548">
                  <c:v>85.333333</c:v>
                </c:pt>
                <c:pt idx="549">
                  <c:v>85.333333</c:v>
                </c:pt>
                <c:pt idx="550">
                  <c:v>85.333333</c:v>
                </c:pt>
                <c:pt idx="551">
                  <c:v>88.666667</c:v>
                </c:pt>
                <c:pt idx="552">
                  <c:v>86.666667</c:v>
                </c:pt>
                <c:pt idx="553">
                  <c:v>82.666667</c:v>
                </c:pt>
                <c:pt idx="554">
                  <c:v>78.666667</c:v>
                </c:pt>
                <c:pt idx="555">
                  <c:v>75.333333</c:v>
                </c:pt>
                <c:pt idx="556">
                  <c:v>74.666667</c:v>
                </c:pt>
                <c:pt idx="557">
                  <c:v>74.666667</c:v>
                </c:pt>
                <c:pt idx="558">
                  <c:v>74.666667</c:v>
                </c:pt>
                <c:pt idx="559">
                  <c:v>78</c:v>
                </c:pt>
                <c:pt idx="560">
                  <c:v>76.666667</c:v>
                </c:pt>
                <c:pt idx="561">
                  <c:v>73.333333</c:v>
                </c:pt>
                <c:pt idx="562">
                  <c:v>70.666667</c:v>
                </c:pt>
                <c:pt idx="563">
                  <c:v>69.333333</c:v>
                </c:pt>
                <c:pt idx="564">
                  <c:v>70</c:v>
                </c:pt>
                <c:pt idx="565">
                  <c:v>69.333333</c:v>
                </c:pt>
                <c:pt idx="566">
                  <c:v>69.333333</c:v>
                </c:pt>
                <c:pt idx="567">
                  <c:v>72</c:v>
                </c:pt>
                <c:pt idx="568">
                  <c:v>72</c:v>
                </c:pt>
                <c:pt idx="569">
                  <c:v>72</c:v>
                </c:pt>
                <c:pt idx="570">
                  <c:v>82.666667</c:v>
                </c:pt>
                <c:pt idx="571">
                  <c:v>81.333333</c:v>
                </c:pt>
                <c:pt idx="572">
                  <c:v>82</c:v>
                </c:pt>
                <c:pt idx="573">
                  <c:v>78</c:v>
                </c:pt>
                <c:pt idx="574">
                  <c:v>74</c:v>
                </c:pt>
                <c:pt idx="575">
                  <c:v>70.666667</c:v>
                </c:pt>
                <c:pt idx="576">
                  <c:v>67.333333</c:v>
                </c:pt>
                <c:pt idx="577">
                  <c:v>67.333333</c:v>
                </c:pt>
                <c:pt idx="578">
                  <c:v>70.666667</c:v>
                </c:pt>
                <c:pt idx="579">
                  <c:v>74</c:v>
                </c:pt>
                <c:pt idx="580">
                  <c:v>73.333333</c:v>
                </c:pt>
                <c:pt idx="581">
                  <c:v>71.333333</c:v>
                </c:pt>
                <c:pt idx="582">
                  <c:v>68</c:v>
                </c:pt>
                <c:pt idx="583">
                  <c:v>66.666667</c:v>
                </c:pt>
                <c:pt idx="584">
                  <c:v>66.666667</c:v>
                </c:pt>
                <c:pt idx="585">
                  <c:v>66</c:v>
                </c:pt>
                <c:pt idx="586">
                  <c:v>68</c:v>
                </c:pt>
                <c:pt idx="587">
                  <c:v>70</c:v>
                </c:pt>
                <c:pt idx="588">
                  <c:v>70.666667</c:v>
                </c:pt>
                <c:pt idx="589">
                  <c:v>74.666667</c:v>
                </c:pt>
                <c:pt idx="590">
                  <c:v>73.333333</c:v>
                </c:pt>
                <c:pt idx="591">
                  <c:v>75.333333</c:v>
                </c:pt>
                <c:pt idx="592">
                  <c:v>74</c:v>
                </c:pt>
                <c:pt idx="593">
                  <c:v>70.666667</c:v>
                </c:pt>
                <c:pt idx="594">
                  <c:v>70</c:v>
                </c:pt>
                <c:pt idx="595">
                  <c:v>70.666667</c:v>
                </c:pt>
                <c:pt idx="596">
                  <c:v>72</c:v>
                </c:pt>
                <c:pt idx="597">
                  <c:v>74.666667</c:v>
                </c:pt>
                <c:pt idx="598">
                  <c:v>75.333333</c:v>
                </c:pt>
                <c:pt idx="599">
                  <c:v>75.333333</c:v>
                </c:pt>
                <c:pt idx="600">
                  <c:v>75.333333</c:v>
                </c:pt>
                <c:pt idx="601">
                  <c:v>76.666667</c:v>
                </c:pt>
                <c:pt idx="602">
                  <c:v>78</c:v>
                </c:pt>
                <c:pt idx="603">
                  <c:v>84</c:v>
                </c:pt>
                <c:pt idx="604">
                  <c:v>90.666667</c:v>
                </c:pt>
                <c:pt idx="605">
                  <c:v>95.333333</c:v>
                </c:pt>
                <c:pt idx="606">
                  <c:v>98</c:v>
                </c:pt>
                <c:pt idx="607">
                  <c:v>95.333333</c:v>
                </c:pt>
                <c:pt idx="608">
                  <c:v>101.333333</c:v>
                </c:pt>
                <c:pt idx="609">
                  <c:v>105.333333</c:v>
                </c:pt>
                <c:pt idx="610">
                  <c:v>102.666667</c:v>
                </c:pt>
                <c:pt idx="611">
                  <c:v>103.333333</c:v>
                </c:pt>
                <c:pt idx="612">
                  <c:v>104.666667</c:v>
                </c:pt>
                <c:pt idx="613">
                  <c:v>99.333333</c:v>
                </c:pt>
                <c:pt idx="614">
                  <c:v>97.333333</c:v>
                </c:pt>
                <c:pt idx="615">
                  <c:v>100</c:v>
                </c:pt>
                <c:pt idx="616">
                  <c:v>102.666667</c:v>
                </c:pt>
                <c:pt idx="617">
                  <c:v>107.333333</c:v>
                </c:pt>
                <c:pt idx="618">
                  <c:v>108.666667</c:v>
                </c:pt>
                <c:pt idx="619">
                  <c:v>114.666667</c:v>
                </c:pt>
                <c:pt idx="620">
                  <c:v>110</c:v>
                </c:pt>
                <c:pt idx="621">
                  <c:v>108.666667</c:v>
                </c:pt>
                <c:pt idx="622">
                  <c:v>108</c:v>
                </c:pt>
                <c:pt idx="623">
                  <c:v>108.666667</c:v>
                </c:pt>
                <c:pt idx="624">
                  <c:v>107.333333</c:v>
                </c:pt>
                <c:pt idx="625">
                  <c:v>107.333333</c:v>
                </c:pt>
                <c:pt idx="626">
                  <c:v>107.333333</c:v>
                </c:pt>
                <c:pt idx="627">
                  <c:v>108.666667</c:v>
                </c:pt>
                <c:pt idx="628">
                  <c:v>111.333333</c:v>
                </c:pt>
                <c:pt idx="629">
                  <c:v>110</c:v>
                </c:pt>
                <c:pt idx="630">
                  <c:v>112</c:v>
                </c:pt>
                <c:pt idx="631">
                  <c:v>112</c:v>
                </c:pt>
                <c:pt idx="632">
                  <c:v>110</c:v>
                </c:pt>
                <c:pt idx="633">
                  <c:v>111.333333</c:v>
                </c:pt>
                <c:pt idx="634">
                  <c:v>110</c:v>
                </c:pt>
                <c:pt idx="635">
                  <c:v>107.333333</c:v>
                </c:pt>
                <c:pt idx="636">
                  <c:v>104.666667</c:v>
                </c:pt>
                <c:pt idx="637">
                  <c:v>101.333333</c:v>
                </c:pt>
                <c:pt idx="638">
                  <c:v>100.666667</c:v>
                </c:pt>
                <c:pt idx="639">
                  <c:v>101.333333</c:v>
                </c:pt>
                <c:pt idx="640">
                  <c:v>104</c:v>
                </c:pt>
                <c:pt idx="641">
                  <c:v>102.666667</c:v>
                </c:pt>
                <c:pt idx="642">
                  <c:v>102.666667</c:v>
                </c:pt>
                <c:pt idx="643">
                  <c:v>100</c:v>
                </c:pt>
                <c:pt idx="644">
                  <c:v>99.333333</c:v>
                </c:pt>
                <c:pt idx="645">
                  <c:v>97.333333</c:v>
                </c:pt>
                <c:pt idx="646">
                  <c:v>96.666667</c:v>
                </c:pt>
                <c:pt idx="647">
                  <c:v>96.666667</c:v>
                </c:pt>
                <c:pt idx="648">
                  <c:v>96</c:v>
                </c:pt>
                <c:pt idx="649">
                  <c:v>95.333333</c:v>
                </c:pt>
                <c:pt idx="650">
                  <c:v>96.666667</c:v>
                </c:pt>
                <c:pt idx="651">
                  <c:v>96.666667</c:v>
                </c:pt>
                <c:pt idx="652">
                  <c:v>95.333333</c:v>
                </c:pt>
                <c:pt idx="653">
                  <c:v>96.666667</c:v>
                </c:pt>
                <c:pt idx="654">
                  <c:v>96.666667</c:v>
                </c:pt>
                <c:pt idx="655">
                  <c:v>97.333333</c:v>
                </c:pt>
                <c:pt idx="656">
                  <c:v>97.333333</c:v>
                </c:pt>
                <c:pt idx="657">
                  <c:v>100</c:v>
                </c:pt>
                <c:pt idx="658">
                  <c:v>100.666667</c:v>
                </c:pt>
                <c:pt idx="659">
                  <c:v>104</c:v>
                </c:pt>
                <c:pt idx="660">
                  <c:v>110</c:v>
                </c:pt>
                <c:pt idx="661">
                  <c:v>110</c:v>
                </c:pt>
                <c:pt idx="662">
                  <c:v>110.666667</c:v>
                </c:pt>
                <c:pt idx="663">
                  <c:v>110.666667</c:v>
                </c:pt>
                <c:pt idx="664">
                  <c:v>110</c:v>
                </c:pt>
                <c:pt idx="665">
                  <c:v>110.666667</c:v>
                </c:pt>
                <c:pt idx="666">
                  <c:v>111.333333</c:v>
                </c:pt>
                <c:pt idx="667">
                  <c:v>111.333333</c:v>
                </c:pt>
                <c:pt idx="668">
                  <c:v>114</c:v>
                </c:pt>
                <c:pt idx="669">
                  <c:v>112.666667</c:v>
                </c:pt>
                <c:pt idx="670">
                  <c:v>111.333333</c:v>
                </c:pt>
                <c:pt idx="671">
                  <c:v>114</c:v>
                </c:pt>
                <c:pt idx="672">
                  <c:v>115.333333</c:v>
                </c:pt>
                <c:pt idx="673">
                  <c:v>116</c:v>
                </c:pt>
                <c:pt idx="674">
                  <c:v>105.333333</c:v>
                </c:pt>
                <c:pt idx="675">
                  <c:v>106.666667</c:v>
                </c:pt>
                <c:pt idx="676">
                  <c:v>108</c:v>
                </c:pt>
                <c:pt idx="677">
                  <c:v>105.333333</c:v>
                </c:pt>
                <c:pt idx="678">
                  <c:v>104.666667</c:v>
                </c:pt>
                <c:pt idx="679">
                  <c:v>104</c:v>
                </c:pt>
                <c:pt idx="680">
                  <c:v>101.333333</c:v>
                </c:pt>
                <c:pt idx="681">
                  <c:v>98</c:v>
                </c:pt>
                <c:pt idx="682">
                  <c:v>95.333333</c:v>
                </c:pt>
                <c:pt idx="683">
                  <c:v>95.333333</c:v>
                </c:pt>
                <c:pt idx="684">
                  <c:v>100.666667</c:v>
                </c:pt>
                <c:pt idx="685">
                  <c:v>100</c:v>
                </c:pt>
                <c:pt idx="686">
                  <c:v>96.666667</c:v>
                </c:pt>
                <c:pt idx="687">
                  <c:v>104.666667</c:v>
                </c:pt>
                <c:pt idx="688">
                  <c:v>110.666667</c:v>
                </c:pt>
                <c:pt idx="689">
                  <c:v>110.666667</c:v>
                </c:pt>
                <c:pt idx="690">
                  <c:v>108</c:v>
                </c:pt>
                <c:pt idx="691">
                  <c:v>105.333333</c:v>
                </c:pt>
                <c:pt idx="692">
                  <c:v>105.333333</c:v>
                </c:pt>
                <c:pt idx="693">
                  <c:v>107.333333</c:v>
                </c:pt>
                <c:pt idx="694">
                  <c:v>108</c:v>
                </c:pt>
                <c:pt idx="695">
                  <c:v>104</c:v>
                </c:pt>
                <c:pt idx="696">
                  <c:v>102.666667</c:v>
                </c:pt>
                <c:pt idx="697">
                  <c:v>98</c:v>
                </c:pt>
                <c:pt idx="698">
                  <c:v>96.666667</c:v>
                </c:pt>
                <c:pt idx="699">
                  <c:v>94</c:v>
                </c:pt>
                <c:pt idx="700">
                  <c:v>96</c:v>
                </c:pt>
                <c:pt idx="701">
                  <c:v>107.333333</c:v>
                </c:pt>
                <c:pt idx="702">
                  <c:v>110</c:v>
                </c:pt>
                <c:pt idx="703">
                  <c:v>116</c:v>
                </c:pt>
                <c:pt idx="704">
                  <c:v>111.333333</c:v>
                </c:pt>
                <c:pt idx="705">
                  <c:v>112</c:v>
                </c:pt>
                <c:pt idx="706">
                  <c:v>117.333333</c:v>
                </c:pt>
                <c:pt idx="707">
                  <c:v>120</c:v>
                </c:pt>
                <c:pt idx="708">
                  <c:v>122.666667</c:v>
                </c:pt>
                <c:pt idx="709">
                  <c:v>123.333333</c:v>
                </c:pt>
                <c:pt idx="710">
                  <c:v>123.333333</c:v>
                </c:pt>
                <c:pt idx="711">
                  <c:v>122.666667</c:v>
                </c:pt>
                <c:pt idx="712">
                  <c:v>126</c:v>
                </c:pt>
                <c:pt idx="713">
                  <c:v>124.666667</c:v>
                </c:pt>
                <c:pt idx="714">
                  <c:v>122</c:v>
                </c:pt>
                <c:pt idx="715">
                  <c:v>112</c:v>
                </c:pt>
                <c:pt idx="716">
                  <c:v>105.333333</c:v>
                </c:pt>
                <c:pt idx="717">
                  <c:v>110.666667</c:v>
                </c:pt>
                <c:pt idx="718">
                  <c:v>114.666667</c:v>
                </c:pt>
                <c:pt idx="719">
                  <c:v>149.333333</c:v>
                </c:pt>
                <c:pt idx="720">
                  <c:v>148.666667</c:v>
                </c:pt>
                <c:pt idx="721">
                  <c:v>147.333333</c:v>
                </c:pt>
                <c:pt idx="722">
                  <c:v>146.666667</c:v>
                </c:pt>
                <c:pt idx="723">
                  <c:v>150.666667</c:v>
                </c:pt>
                <c:pt idx="724">
                  <c:v>152.666667</c:v>
                </c:pt>
                <c:pt idx="725">
                  <c:v>147.333333</c:v>
                </c:pt>
                <c:pt idx="726">
                  <c:v>142</c:v>
                </c:pt>
                <c:pt idx="727">
                  <c:v>139.333333</c:v>
                </c:pt>
                <c:pt idx="728">
                  <c:v>141.333333</c:v>
                </c:pt>
                <c:pt idx="729">
                  <c:v>140</c:v>
                </c:pt>
                <c:pt idx="730">
                  <c:v>139.333333</c:v>
                </c:pt>
                <c:pt idx="731">
                  <c:v>140.666667</c:v>
                </c:pt>
                <c:pt idx="732">
                  <c:v>144</c:v>
                </c:pt>
                <c:pt idx="733">
                  <c:v>143.333333</c:v>
                </c:pt>
                <c:pt idx="734">
                  <c:v>134</c:v>
                </c:pt>
                <c:pt idx="735">
                  <c:v>130</c:v>
                </c:pt>
                <c:pt idx="736">
                  <c:v>129.333333</c:v>
                </c:pt>
                <c:pt idx="737">
                  <c:v>126.666667</c:v>
                </c:pt>
                <c:pt idx="738">
                  <c:v>132</c:v>
                </c:pt>
                <c:pt idx="739">
                  <c:v>136</c:v>
                </c:pt>
                <c:pt idx="740">
                  <c:v>139.333333</c:v>
                </c:pt>
                <c:pt idx="741">
                  <c:v>144.666667</c:v>
                </c:pt>
                <c:pt idx="742">
                  <c:v>149.333333</c:v>
                </c:pt>
                <c:pt idx="743">
                  <c:v>152</c:v>
                </c:pt>
                <c:pt idx="744">
                  <c:v>150.666667</c:v>
                </c:pt>
                <c:pt idx="745">
                  <c:v>154.666667</c:v>
                </c:pt>
                <c:pt idx="746">
                  <c:v>155.333333</c:v>
                </c:pt>
                <c:pt idx="747">
                  <c:v>156</c:v>
                </c:pt>
                <c:pt idx="748">
                  <c:v>155.333333</c:v>
                </c:pt>
                <c:pt idx="749">
                  <c:v>156.666667</c:v>
                </c:pt>
                <c:pt idx="750">
                  <c:v>156.666667</c:v>
                </c:pt>
                <c:pt idx="751">
                  <c:v>158</c:v>
                </c:pt>
                <c:pt idx="752">
                  <c:v>158</c:v>
                </c:pt>
                <c:pt idx="753">
                  <c:v>156</c:v>
                </c:pt>
                <c:pt idx="754">
                  <c:v>155.333333</c:v>
                </c:pt>
                <c:pt idx="755">
                  <c:v>154.666667</c:v>
                </c:pt>
                <c:pt idx="756">
                  <c:v>152.666667</c:v>
                </c:pt>
                <c:pt idx="757">
                  <c:v>149.333333</c:v>
                </c:pt>
                <c:pt idx="758">
                  <c:v>147.333333</c:v>
                </c:pt>
                <c:pt idx="759">
                  <c:v>150.666667</c:v>
                </c:pt>
                <c:pt idx="760">
                  <c:v>150.666667</c:v>
                </c:pt>
                <c:pt idx="761">
                  <c:v>150.666667</c:v>
                </c:pt>
                <c:pt idx="762">
                  <c:v>150.666667</c:v>
                </c:pt>
                <c:pt idx="763">
                  <c:v>148.666667</c:v>
                </c:pt>
                <c:pt idx="764">
                  <c:v>148</c:v>
                </c:pt>
                <c:pt idx="765">
                  <c:v>148.666667</c:v>
                </c:pt>
                <c:pt idx="766">
                  <c:v>148</c:v>
                </c:pt>
                <c:pt idx="767">
                  <c:v>148</c:v>
                </c:pt>
                <c:pt idx="768">
                  <c:v>146.666667</c:v>
                </c:pt>
                <c:pt idx="769">
                  <c:v>146.666667</c:v>
                </c:pt>
                <c:pt idx="770">
                  <c:v>146.666667</c:v>
                </c:pt>
                <c:pt idx="771">
                  <c:v>148.666667</c:v>
                </c:pt>
                <c:pt idx="772">
                  <c:v>148</c:v>
                </c:pt>
                <c:pt idx="773">
                  <c:v>147.333333</c:v>
                </c:pt>
                <c:pt idx="774">
                  <c:v>146.666667</c:v>
                </c:pt>
                <c:pt idx="775">
                  <c:v>146.666667</c:v>
                </c:pt>
                <c:pt idx="776">
                  <c:v>145.333333</c:v>
                </c:pt>
                <c:pt idx="777">
                  <c:v>145.333333</c:v>
                </c:pt>
                <c:pt idx="778">
                  <c:v>146.666667</c:v>
                </c:pt>
                <c:pt idx="779">
                  <c:v>142</c:v>
                </c:pt>
                <c:pt idx="780">
                  <c:v>142</c:v>
                </c:pt>
                <c:pt idx="781">
                  <c:v>142</c:v>
                </c:pt>
                <c:pt idx="782">
                  <c:v>140.666667</c:v>
                </c:pt>
                <c:pt idx="783">
                  <c:v>139.333333</c:v>
                </c:pt>
                <c:pt idx="784">
                  <c:v>140</c:v>
                </c:pt>
                <c:pt idx="785">
                  <c:v>139.333333</c:v>
                </c:pt>
                <c:pt idx="786">
                  <c:v>139.333333</c:v>
                </c:pt>
                <c:pt idx="787">
                  <c:v>138</c:v>
                </c:pt>
                <c:pt idx="788">
                  <c:v>134.666667</c:v>
                </c:pt>
                <c:pt idx="789">
                  <c:v>134</c:v>
                </c:pt>
                <c:pt idx="790">
                  <c:v>130</c:v>
                </c:pt>
                <c:pt idx="791">
                  <c:v>128.666667</c:v>
                </c:pt>
                <c:pt idx="792">
                  <c:v>126</c:v>
                </c:pt>
                <c:pt idx="793">
                  <c:v>124.666667</c:v>
                </c:pt>
                <c:pt idx="794">
                  <c:v>122.666667</c:v>
                </c:pt>
                <c:pt idx="795">
                  <c:v>122</c:v>
                </c:pt>
                <c:pt idx="796">
                  <c:v>122.666667</c:v>
                </c:pt>
                <c:pt idx="797">
                  <c:v>122</c:v>
                </c:pt>
                <c:pt idx="798">
                  <c:v>121.333333</c:v>
                </c:pt>
                <c:pt idx="799">
                  <c:v>121.333333</c:v>
                </c:pt>
                <c:pt idx="800">
                  <c:v>121.333333</c:v>
                </c:pt>
                <c:pt idx="801">
                  <c:v>121.333333</c:v>
                </c:pt>
                <c:pt idx="802">
                  <c:v>120</c:v>
                </c:pt>
                <c:pt idx="803">
                  <c:v>119.333333</c:v>
                </c:pt>
                <c:pt idx="804">
                  <c:v>118.666667</c:v>
                </c:pt>
                <c:pt idx="805">
                  <c:v>118.666667</c:v>
                </c:pt>
                <c:pt idx="806">
                  <c:v>116</c:v>
                </c:pt>
                <c:pt idx="807">
                  <c:v>116</c:v>
                </c:pt>
                <c:pt idx="808">
                  <c:v>115.333333</c:v>
                </c:pt>
                <c:pt idx="809">
                  <c:v>115.333333</c:v>
                </c:pt>
                <c:pt idx="810">
                  <c:v>114.666667</c:v>
                </c:pt>
                <c:pt idx="811">
                  <c:v>114</c:v>
                </c:pt>
                <c:pt idx="812">
                  <c:v>114</c:v>
                </c:pt>
                <c:pt idx="813">
                  <c:v>114</c:v>
                </c:pt>
                <c:pt idx="814">
                  <c:v>112.666667</c:v>
                </c:pt>
                <c:pt idx="815">
                  <c:v>112</c:v>
                </c:pt>
                <c:pt idx="816">
                  <c:v>112</c:v>
                </c:pt>
                <c:pt idx="817">
                  <c:v>112</c:v>
                </c:pt>
                <c:pt idx="818">
                  <c:v>111.333333</c:v>
                </c:pt>
                <c:pt idx="819">
                  <c:v>111.333333</c:v>
                </c:pt>
                <c:pt idx="820">
                  <c:v>111.333333</c:v>
                </c:pt>
                <c:pt idx="821">
                  <c:v>110.666667</c:v>
                </c:pt>
                <c:pt idx="822">
                  <c:v>110.666667</c:v>
                </c:pt>
                <c:pt idx="823">
                  <c:v>110.666667</c:v>
                </c:pt>
                <c:pt idx="824">
                  <c:v>110.666667</c:v>
                </c:pt>
                <c:pt idx="825">
                  <c:v>110</c:v>
                </c:pt>
                <c:pt idx="826">
                  <c:v>110</c:v>
                </c:pt>
                <c:pt idx="827">
                  <c:v>108.666667</c:v>
                </c:pt>
                <c:pt idx="828">
                  <c:v>108.666667</c:v>
                </c:pt>
                <c:pt idx="829">
                  <c:v>110</c:v>
                </c:pt>
                <c:pt idx="830">
                  <c:v>108.666667</c:v>
                </c:pt>
                <c:pt idx="831">
                  <c:v>108</c:v>
                </c:pt>
                <c:pt idx="832">
                  <c:v>108</c:v>
                </c:pt>
                <c:pt idx="833">
                  <c:v>108</c:v>
                </c:pt>
                <c:pt idx="834">
                  <c:v>108</c:v>
                </c:pt>
                <c:pt idx="835">
                  <c:v>107.333333</c:v>
                </c:pt>
                <c:pt idx="836">
                  <c:v>107.333333</c:v>
                </c:pt>
                <c:pt idx="837">
                  <c:v>107.333333</c:v>
                </c:pt>
                <c:pt idx="838">
                  <c:v>106.666667</c:v>
                </c:pt>
                <c:pt idx="839">
                  <c:v>106.666667</c:v>
                </c:pt>
                <c:pt idx="840">
                  <c:v>105.333333</c:v>
                </c:pt>
                <c:pt idx="841">
                  <c:v>104.666667</c:v>
                </c:pt>
                <c:pt idx="842">
                  <c:v>104.666667</c:v>
                </c:pt>
                <c:pt idx="843">
                  <c:v>104</c:v>
                </c:pt>
                <c:pt idx="844">
                  <c:v>103.333333</c:v>
                </c:pt>
                <c:pt idx="845">
                  <c:v>103.333333</c:v>
                </c:pt>
                <c:pt idx="846">
                  <c:v>103.333333</c:v>
                </c:pt>
                <c:pt idx="847">
                  <c:v>102.666667</c:v>
                </c:pt>
                <c:pt idx="848">
                  <c:v>102.666667</c:v>
                </c:pt>
                <c:pt idx="849">
                  <c:v>102.666667</c:v>
                </c:pt>
                <c:pt idx="850">
                  <c:v>102.666667</c:v>
                </c:pt>
                <c:pt idx="851">
                  <c:v>102.666667</c:v>
                </c:pt>
                <c:pt idx="852">
                  <c:v>101.333333</c:v>
                </c:pt>
                <c:pt idx="853">
                  <c:v>101.333333</c:v>
                </c:pt>
                <c:pt idx="854">
                  <c:v>102.666667</c:v>
                </c:pt>
                <c:pt idx="855">
                  <c:v>101.333333</c:v>
                </c:pt>
                <c:pt idx="856">
                  <c:v>101.333333</c:v>
                </c:pt>
                <c:pt idx="857">
                  <c:v>102.666667</c:v>
                </c:pt>
                <c:pt idx="858">
                  <c:v>103.333333</c:v>
                </c:pt>
                <c:pt idx="859">
                  <c:v>103.333333</c:v>
                </c:pt>
                <c:pt idx="860">
                  <c:v>104</c:v>
                </c:pt>
                <c:pt idx="861">
                  <c:v>103.333333</c:v>
                </c:pt>
                <c:pt idx="862">
                  <c:v>103.333333</c:v>
                </c:pt>
                <c:pt idx="863">
                  <c:v>103.333333</c:v>
                </c:pt>
                <c:pt idx="864">
                  <c:v>103.333333</c:v>
                </c:pt>
                <c:pt idx="865">
                  <c:v>102.666667</c:v>
                </c:pt>
                <c:pt idx="866">
                  <c:v>104</c:v>
                </c:pt>
                <c:pt idx="867">
                  <c:v>103.333333</c:v>
                </c:pt>
                <c:pt idx="868">
                  <c:v>103.333333</c:v>
                </c:pt>
                <c:pt idx="869">
                  <c:v>102.666667</c:v>
                </c:pt>
                <c:pt idx="870">
                  <c:v>99.333333</c:v>
                </c:pt>
                <c:pt idx="871">
                  <c:v>100</c:v>
                </c:pt>
                <c:pt idx="872">
                  <c:v>100</c:v>
                </c:pt>
                <c:pt idx="873">
                  <c:v>99.333333</c:v>
                </c:pt>
                <c:pt idx="874">
                  <c:v>99.333333</c:v>
                </c:pt>
                <c:pt idx="875">
                  <c:v>99.333333</c:v>
                </c:pt>
                <c:pt idx="876">
                  <c:v>98</c:v>
                </c:pt>
                <c:pt idx="877">
                  <c:v>99.333333</c:v>
                </c:pt>
                <c:pt idx="878">
                  <c:v>99.333333</c:v>
                </c:pt>
                <c:pt idx="879">
                  <c:v>99.333333</c:v>
                </c:pt>
                <c:pt idx="880">
                  <c:v>99.333333</c:v>
                </c:pt>
                <c:pt idx="881">
                  <c:v>98</c:v>
                </c:pt>
                <c:pt idx="882">
                  <c:v>96.666667</c:v>
                </c:pt>
                <c:pt idx="883">
                  <c:v>97.333333</c:v>
                </c:pt>
                <c:pt idx="884">
                  <c:v>97.333333</c:v>
                </c:pt>
                <c:pt idx="885">
                  <c:v>96.666667</c:v>
                </c:pt>
                <c:pt idx="886">
                  <c:v>96</c:v>
                </c:pt>
                <c:pt idx="887">
                  <c:v>96.666667</c:v>
                </c:pt>
                <c:pt idx="888">
                  <c:v>96.666667</c:v>
                </c:pt>
                <c:pt idx="889">
                  <c:v>96.666667</c:v>
                </c:pt>
                <c:pt idx="890">
                  <c:v>96.666667</c:v>
                </c:pt>
                <c:pt idx="891">
                  <c:v>96.666667</c:v>
                </c:pt>
                <c:pt idx="892">
                  <c:v>98</c:v>
                </c:pt>
                <c:pt idx="893">
                  <c:v>98</c:v>
                </c:pt>
                <c:pt idx="894">
                  <c:v>100</c:v>
                </c:pt>
                <c:pt idx="895">
                  <c:v>100</c:v>
                </c:pt>
                <c:pt idx="896">
                  <c:v>101.333333</c:v>
                </c:pt>
                <c:pt idx="897">
                  <c:v>103.333333</c:v>
                </c:pt>
                <c:pt idx="898">
                  <c:v>104</c:v>
                </c:pt>
                <c:pt idx="899">
                  <c:v>104</c:v>
                </c:pt>
                <c:pt idx="900">
                  <c:v>103.333333</c:v>
                </c:pt>
                <c:pt idx="901">
                  <c:v>103.333333</c:v>
                </c:pt>
                <c:pt idx="902">
                  <c:v>101.333333</c:v>
                </c:pt>
                <c:pt idx="903">
                  <c:v>100.666667</c:v>
                </c:pt>
                <c:pt idx="904">
                  <c:v>99.333333</c:v>
                </c:pt>
                <c:pt idx="905">
                  <c:v>99.333333</c:v>
                </c:pt>
                <c:pt idx="906">
                  <c:v>100</c:v>
                </c:pt>
                <c:pt idx="907">
                  <c:v>99.333333</c:v>
                </c:pt>
                <c:pt idx="908">
                  <c:v>99.333333</c:v>
                </c:pt>
                <c:pt idx="909">
                  <c:v>101.333333</c:v>
                </c:pt>
                <c:pt idx="910">
                  <c:v>100.666667</c:v>
                </c:pt>
                <c:pt idx="911">
                  <c:v>100</c:v>
                </c:pt>
                <c:pt idx="912">
                  <c:v>97.333333</c:v>
                </c:pt>
                <c:pt idx="913">
                  <c:v>96</c:v>
                </c:pt>
                <c:pt idx="914">
                  <c:v>94</c:v>
                </c:pt>
                <c:pt idx="915">
                  <c:v>93.333333</c:v>
                </c:pt>
                <c:pt idx="916">
                  <c:v>92.666667</c:v>
                </c:pt>
                <c:pt idx="917">
                  <c:v>94</c:v>
                </c:pt>
                <c:pt idx="918">
                  <c:v>94</c:v>
                </c:pt>
                <c:pt idx="919">
                  <c:v>94</c:v>
                </c:pt>
                <c:pt idx="920">
                  <c:v>93.333333</c:v>
                </c:pt>
                <c:pt idx="921">
                  <c:v>93.333333</c:v>
                </c:pt>
                <c:pt idx="922">
                  <c:v>93.333333</c:v>
                </c:pt>
                <c:pt idx="923">
                  <c:v>92.666667</c:v>
                </c:pt>
                <c:pt idx="924">
                  <c:v>92.666667</c:v>
                </c:pt>
                <c:pt idx="925">
                  <c:v>93.333333</c:v>
                </c:pt>
                <c:pt idx="926">
                  <c:v>93.333333</c:v>
                </c:pt>
                <c:pt idx="927">
                  <c:v>92.666667</c:v>
                </c:pt>
                <c:pt idx="928">
                  <c:v>92.666667</c:v>
                </c:pt>
                <c:pt idx="929">
                  <c:v>92.666667</c:v>
                </c:pt>
                <c:pt idx="930">
                  <c:v>92</c:v>
                </c:pt>
                <c:pt idx="931">
                  <c:v>92</c:v>
                </c:pt>
                <c:pt idx="932">
                  <c:v>92</c:v>
                </c:pt>
                <c:pt idx="933">
                  <c:v>90</c:v>
                </c:pt>
                <c:pt idx="934">
                  <c:v>89.333333</c:v>
                </c:pt>
                <c:pt idx="935">
                  <c:v>89.333333</c:v>
                </c:pt>
                <c:pt idx="936">
                  <c:v>89.333333</c:v>
                </c:pt>
                <c:pt idx="937">
                  <c:v>89.333333</c:v>
                </c:pt>
                <c:pt idx="938">
                  <c:v>89.333333</c:v>
                </c:pt>
                <c:pt idx="939">
                  <c:v>89.333333</c:v>
                </c:pt>
                <c:pt idx="940">
                  <c:v>90</c:v>
                </c:pt>
                <c:pt idx="941">
                  <c:v>93.333333</c:v>
                </c:pt>
                <c:pt idx="942">
                  <c:v>94</c:v>
                </c:pt>
                <c:pt idx="943">
                  <c:v>95.333333</c:v>
                </c:pt>
                <c:pt idx="944">
                  <c:v>97.333333</c:v>
                </c:pt>
                <c:pt idx="945">
                  <c:v>98</c:v>
                </c:pt>
                <c:pt idx="946">
                  <c:v>125.333333</c:v>
                </c:pt>
                <c:pt idx="947">
                  <c:v>122</c:v>
                </c:pt>
                <c:pt idx="948">
                  <c:v>118.666667</c:v>
                </c:pt>
                <c:pt idx="949">
                  <c:v>118</c:v>
                </c:pt>
                <c:pt idx="950">
                  <c:v>117.333333</c:v>
                </c:pt>
                <c:pt idx="951">
                  <c:v>117.333333</c:v>
                </c:pt>
                <c:pt idx="952">
                  <c:v>120</c:v>
                </c:pt>
                <c:pt idx="953">
                  <c:v>122</c:v>
                </c:pt>
                <c:pt idx="954">
                  <c:v>123.333333</c:v>
                </c:pt>
                <c:pt idx="955">
                  <c:v>122</c:v>
                </c:pt>
                <c:pt idx="956">
                  <c:v>124.666667</c:v>
                </c:pt>
                <c:pt idx="957">
                  <c:v>126.666667</c:v>
                </c:pt>
                <c:pt idx="958">
                  <c:v>127.333333</c:v>
                </c:pt>
                <c:pt idx="959">
                  <c:v>128.666667</c:v>
                </c:pt>
                <c:pt idx="960">
                  <c:v>128.666667</c:v>
                </c:pt>
                <c:pt idx="961">
                  <c:v>129.333333</c:v>
                </c:pt>
                <c:pt idx="962">
                  <c:v>128.666667</c:v>
                </c:pt>
                <c:pt idx="963">
                  <c:v>130</c:v>
                </c:pt>
                <c:pt idx="964">
                  <c:v>139.333333</c:v>
                </c:pt>
                <c:pt idx="965">
                  <c:v>144.666667</c:v>
                </c:pt>
                <c:pt idx="966">
                  <c:v>154</c:v>
                </c:pt>
                <c:pt idx="967">
                  <c:v>158</c:v>
                </c:pt>
                <c:pt idx="968">
                  <c:v>156.666667</c:v>
                </c:pt>
                <c:pt idx="969">
                  <c:v>162</c:v>
                </c:pt>
                <c:pt idx="970">
                  <c:v>160</c:v>
                </c:pt>
                <c:pt idx="971">
                  <c:v>156.666667</c:v>
                </c:pt>
                <c:pt idx="972">
                  <c:v>158</c:v>
                </c:pt>
                <c:pt idx="973">
                  <c:v>182</c:v>
                </c:pt>
                <c:pt idx="974">
                  <c:v>192.666667</c:v>
                </c:pt>
                <c:pt idx="975">
                  <c:v>198.666667</c:v>
                </c:pt>
                <c:pt idx="976">
                  <c:v>204.666667</c:v>
                </c:pt>
                <c:pt idx="977">
                  <c:v>212</c:v>
                </c:pt>
                <c:pt idx="978">
                  <c:v>220.666667</c:v>
                </c:pt>
                <c:pt idx="979">
                  <c:v>226</c:v>
                </c:pt>
                <c:pt idx="980">
                  <c:v>224.666667</c:v>
                </c:pt>
                <c:pt idx="981">
                  <c:v>226.666667</c:v>
                </c:pt>
                <c:pt idx="982">
                  <c:v>226</c:v>
                </c:pt>
                <c:pt idx="983">
                  <c:v>226</c:v>
                </c:pt>
                <c:pt idx="984">
                  <c:v>224</c:v>
                </c:pt>
                <c:pt idx="985">
                  <c:v>222</c:v>
                </c:pt>
                <c:pt idx="986">
                  <c:v>218</c:v>
                </c:pt>
                <c:pt idx="987">
                  <c:v>216.666667</c:v>
                </c:pt>
                <c:pt idx="988">
                  <c:v>218</c:v>
                </c:pt>
                <c:pt idx="989">
                  <c:v>219.333333</c:v>
                </c:pt>
                <c:pt idx="990">
                  <c:v>214.666667</c:v>
                </c:pt>
                <c:pt idx="991">
                  <c:v>214</c:v>
                </c:pt>
                <c:pt idx="992">
                  <c:v>213.333333</c:v>
                </c:pt>
                <c:pt idx="993">
                  <c:v>212</c:v>
                </c:pt>
                <c:pt idx="994">
                  <c:v>214.666667</c:v>
                </c:pt>
                <c:pt idx="995">
                  <c:v>210</c:v>
                </c:pt>
                <c:pt idx="996">
                  <c:v>203.333333</c:v>
                </c:pt>
                <c:pt idx="997">
                  <c:v>200</c:v>
                </c:pt>
                <c:pt idx="998">
                  <c:v>200</c:v>
                </c:pt>
                <c:pt idx="999">
                  <c:v>207.333333</c:v>
                </c:pt>
              </c:numCache>
            </c:numRef>
          </c:xVal>
          <c:yVal>
            <c:numRef>
              <c:f>'098-10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1891364"/>
        <c:axId val="69090681"/>
      </c:scatterChart>
      <c:valAx>
        <c:axId val="6189136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681"/>
        <c:crossesAt val="0"/>
        <c:crossBetween val="midCat"/>
      </c:valAx>
      <c:valAx>
        <c:axId val="6909068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36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SA'!$E$3:$E$2000</c:f>
              <c:numCache>
                <c:formatCode>General</c:formatCode>
                <c:ptCount val="1998"/>
                <c:pt idx="0">
                  <c:v>0.81201</c:v>
                </c:pt>
                <c:pt idx="1">
                  <c:v>0.756518</c:v>
                </c:pt>
                <c:pt idx="2">
                  <c:v>1.504223</c:v>
                </c:pt>
                <c:pt idx="3">
                  <c:v>1.319503</c:v>
                </c:pt>
                <c:pt idx="4">
                  <c:v>0.668299</c:v>
                </c:pt>
                <c:pt idx="5">
                  <c:v>0.816098</c:v>
                </c:pt>
                <c:pt idx="6">
                  <c:v>0.860753</c:v>
                </c:pt>
                <c:pt idx="7">
                  <c:v>0.698089</c:v>
                </c:pt>
                <c:pt idx="8">
                  <c:v>0.764345</c:v>
                </c:pt>
                <c:pt idx="9">
                  <c:v>0.885745</c:v>
                </c:pt>
                <c:pt idx="10">
                  <c:v>0.637018</c:v>
                </c:pt>
                <c:pt idx="11">
                  <c:v>0.765768</c:v>
                </c:pt>
                <c:pt idx="12">
                  <c:v>0.884733</c:v>
                </c:pt>
                <c:pt idx="13">
                  <c:v>0.972008</c:v>
                </c:pt>
                <c:pt idx="14">
                  <c:v>0.941913</c:v>
                </c:pt>
                <c:pt idx="15">
                  <c:v>0.943746</c:v>
                </c:pt>
                <c:pt idx="16">
                  <c:v>0.992274</c:v>
                </c:pt>
                <c:pt idx="17">
                  <c:v>0.940213</c:v>
                </c:pt>
                <c:pt idx="18">
                  <c:v>0.940009</c:v>
                </c:pt>
                <c:pt idx="19">
                  <c:v>0.956209</c:v>
                </c:pt>
                <c:pt idx="20">
                  <c:v>0.988008</c:v>
                </c:pt>
                <c:pt idx="21">
                  <c:v>1.036378</c:v>
                </c:pt>
                <c:pt idx="22">
                  <c:v>1.044375</c:v>
                </c:pt>
                <c:pt idx="23">
                  <c:v>1.076602</c:v>
                </c:pt>
                <c:pt idx="24">
                  <c:v>1.076602</c:v>
                </c:pt>
                <c:pt idx="25">
                  <c:v>1.084893</c:v>
                </c:pt>
                <c:pt idx="26">
                  <c:v>1.116351</c:v>
                </c:pt>
                <c:pt idx="27">
                  <c:v>1.10088</c:v>
                </c:pt>
                <c:pt idx="28">
                  <c:v>1.10922</c:v>
                </c:pt>
                <c:pt idx="29">
                  <c:v>1.10922</c:v>
                </c:pt>
                <c:pt idx="30">
                  <c:v>1.1021</c:v>
                </c:pt>
                <c:pt idx="31">
                  <c:v>1.11807</c:v>
                </c:pt>
                <c:pt idx="32">
                  <c:v>1.125202</c:v>
                </c:pt>
                <c:pt idx="33">
                  <c:v>1.134548</c:v>
                </c:pt>
                <c:pt idx="34">
                  <c:v>1.126566</c:v>
                </c:pt>
                <c:pt idx="35">
                  <c:v>1.167027</c:v>
                </c:pt>
                <c:pt idx="36">
                  <c:v>1.134041</c:v>
                </c:pt>
                <c:pt idx="37">
                  <c:v>1.175006</c:v>
                </c:pt>
                <c:pt idx="38">
                  <c:v>1.166478</c:v>
                </c:pt>
                <c:pt idx="39">
                  <c:v>1.167027</c:v>
                </c:pt>
                <c:pt idx="40">
                  <c:v>1.175605</c:v>
                </c:pt>
                <c:pt idx="41">
                  <c:v>1.206927</c:v>
                </c:pt>
                <c:pt idx="42">
                  <c:v>1.216802</c:v>
                </c:pt>
                <c:pt idx="43">
                  <c:v>1.190966</c:v>
                </c:pt>
                <c:pt idx="44">
                  <c:v>1.191557</c:v>
                </c:pt>
                <c:pt idx="45">
                  <c:v>1.191557</c:v>
                </c:pt>
                <c:pt idx="46">
                  <c:v>1.200866</c:v>
                </c:pt>
                <c:pt idx="47">
                  <c:v>1.202411</c:v>
                </c:pt>
                <c:pt idx="48">
                  <c:v>1.211214</c:v>
                </c:pt>
                <c:pt idx="49">
                  <c:v>1.264873</c:v>
                </c:pt>
                <c:pt idx="50">
                  <c:v>1.301384</c:v>
                </c:pt>
                <c:pt idx="51">
                  <c:v>1.317901</c:v>
                </c:pt>
                <c:pt idx="52">
                  <c:v>1.31006</c:v>
                </c:pt>
                <c:pt idx="53">
                  <c:v>1.330083</c:v>
                </c:pt>
                <c:pt idx="54">
                  <c:v>1.322603</c:v>
                </c:pt>
                <c:pt idx="55">
                  <c:v>1.332438</c:v>
                </c:pt>
                <c:pt idx="56">
                  <c:v>1.318387</c:v>
                </c:pt>
                <c:pt idx="57">
                  <c:v>1.328157</c:v>
                </c:pt>
                <c:pt idx="58">
                  <c:v>1.323571</c:v>
                </c:pt>
                <c:pt idx="59">
                  <c:v>1.287242</c:v>
                </c:pt>
                <c:pt idx="60">
                  <c:v>1.280562</c:v>
                </c:pt>
                <c:pt idx="61">
                  <c:v>1.236317</c:v>
                </c:pt>
                <c:pt idx="62">
                  <c:v>1.211161</c:v>
                </c:pt>
                <c:pt idx="63">
                  <c:v>1.204485</c:v>
                </c:pt>
                <c:pt idx="64">
                  <c:v>1.182661</c:v>
                </c:pt>
                <c:pt idx="65">
                  <c:v>1.186066</c:v>
                </c:pt>
                <c:pt idx="66">
                  <c:v>1.163952</c:v>
                </c:pt>
                <c:pt idx="67">
                  <c:v>1.183743</c:v>
                </c:pt>
                <c:pt idx="68">
                  <c:v>1.181524</c:v>
                </c:pt>
                <c:pt idx="69">
                  <c:v>1.17941</c:v>
                </c:pt>
                <c:pt idx="70">
                  <c:v>1.188545</c:v>
                </c:pt>
                <c:pt idx="71">
                  <c:v>1.186012</c:v>
                </c:pt>
                <c:pt idx="72">
                  <c:v>1.202517</c:v>
                </c:pt>
                <c:pt idx="73">
                  <c:v>1.197825</c:v>
                </c:pt>
                <c:pt idx="74">
                  <c:v>1.183202</c:v>
                </c:pt>
                <c:pt idx="75">
                  <c:v>1.208993</c:v>
                </c:pt>
                <c:pt idx="76">
                  <c:v>1.223202</c:v>
                </c:pt>
                <c:pt idx="77">
                  <c:v>1.197718</c:v>
                </c:pt>
                <c:pt idx="78">
                  <c:v>1.20894</c:v>
                </c:pt>
                <c:pt idx="79">
                  <c:v>1.221632</c:v>
                </c:pt>
                <c:pt idx="80">
                  <c:v>1.20894</c:v>
                </c:pt>
                <c:pt idx="81">
                  <c:v>1.202624</c:v>
                </c:pt>
                <c:pt idx="82">
                  <c:v>1.196328</c:v>
                </c:pt>
                <c:pt idx="83">
                  <c:v>1.197718</c:v>
                </c:pt>
                <c:pt idx="84">
                  <c:v>1.20894</c:v>
                </c:pt>
                <c:pt idx="85">
                  <c:v>1.216802</c:v>
                </c:pt>
                <c:pt idx="86">
                  <c:v>1.202517</c:v>
                </c:pt>
                <c:pt idx="87">
                  <c:v>1.1944</c:v>
                </c:pt>
                <c:pt idx="88">
                  <c:v>1.201293</c:v>
                </c:pt>
                <c:pt idx="89">
                  <c:v>1.196328</c:v>
                </c:pt>
                <c:pt idx="90">
                  <c:v>1.13759</c:v>
                </c:pt>
                <c:pt idx="91">
                  <c:v>1.53025</c:v>
                </c:pt>
                <c:pt idx="92">
                  <c:v>2.415477</c:v>
                </c:pt>
                <c:pt idx="93">
                  <c:v>0.748011</c:v>
                </c:pt>
                <c:pt idx="94">
                  <c:v>0.719222</c:v>
                </c:pt>
                <c:pt idx="95">
                  <c:v>0.724099</c:v>
                </c:pt>
                <c:pt idx="96">
                  <c:v>0.7544</c:v>
                </c:pt>
                <c:pt idx="97">
                  <c:v>0.743204</c:v>
                </c:pt>
                <c:pt idx="98">
                  <c:v>0.742256</c:v>
                </c:pt>
                <c:pt idx="99">
                  <c:v>0.756095</c:v>
                </c:pt>
                <c:pt idx="100">
                  <c:v>0.735674</c:v>
                </c:pt>
                <c:pt idx="101">
                  <c:v>0.762585</c:v>
                </c:pt>
                <c:pt idx="102">
                  <c:v>0.748866</c:v>
                </c:pt>
                <c:pt idx="103">
                  <c:v>0.775649</c:v>
                </c:pt>
                <c:pt idx="104">
                  <c:v>0.775567</c:v>
                </c:pt>
                <c:pt idx="105">
                  <c:v>0.771098</c:v>
                </c:pt>
                <c:pt idx="106">
                  <c:v>0.813742</c:v>
                </c:pt>
                <c:pt idx="107">
                  <c:v>0.823203</c:v>
                </c:pt>
                <c:pt idx="108">
                  <c:v>0.818447</c:v>
                </c:pt>
                <c:pt idx="109">
                  <c:v>0.837921</c:v>
                </c:pt>
                <c:pt idx="110">
                  <c:v>0.844464</c:v>
                </c:pt>
                <c:pt idx="111">
                  <c:v>0.830942</c:v>
                </c:pt>
                <c:pt idx="112">
                  <c:v>0.844464</c:v>
                </c:pt>
                <c:pt idx="113">
                  <c:v>0.833249</c:v>
                </c:pt>
                <c:pt idx="114">
                  <c:v>0.839981</c:v>
                </c:pt>
                <c:pt idx="115">
                  <c:v>0.866459</c:v>
                </c:pt>
                <c:pt idx="116">
                  <c:v>0.857774</c:v>
                </c:pt>
                <c:pt idx="117">
                  <c:v>0.877542</c:v>
                </c:pt>
                <c:pt idx="118">
                  <c:v>0.866459</c:v>
                </c:pt>
                <c:pt idx="119">
                  <c:v>0.895303</c:v>
                </c:pt>
                <c:pt idx="120">
                  <c:v>0.890932</c:v>
                </c:pt>
                <c:pt idx="121">
                  <c:v>0.904195</c:v>
                </c:pt>
                <c:pt idx="122">
                  <c:v>0.904195</c:v>
                </c:pt>
                <c:pt idx="123">
                  <c:v>0.93084</c:v>
                </c:pt>
                <c:pt idx="124">
                  <c:v>0.91545</c:v>
                </c:pt>
                <c:pt idx="125">
                  <c:v>0.91545</c:v>
                </c:pt>
                <c:pt idx="126">
                  <c:v>0.93084</c:v>
                </c:pt>
                <c:pt idx="127">
                  <c:v>0.933038</c:v>
                </c:pt>
                <c:pt idx="128">
                  <c:v>0.93084</c:v>
                </c:pt>
                <c:pt idx="129">
                  <c:v>0.946319</c:v>
                </c:pt>
                <c:pt idx="130">
                  <c:v>0.933038</c:v>
                </c:pt>
                <c:pt idx="131">
                  <c:v>0.946319</c:v>
                </c:pt>
                <c:pt idx="132">
                  <c:v>0.950772</c:v>
                </c:pt>
                <c:pt idx="133">
                  <c:v>0.944288</c:v>
                </c:pt>
                <c:pt idx="134">
                  <c:v>0.952991</c:v>
                </c:pt>
                <c:pt idx="135">
                  <c:v>0.971415</c:v>
                </c:pt>
                <c:pt idx="136">
                  <c:v>0.977458</c:v>
                </c:pt>
                <c:pt idx="137">
                  <c:v>0.971415</c:v>
                </c:pt>
                <c:pt idx="138">
                  <c:v>0.967256</c:v>
                </c:pt>
                <c:pt idx="139">
                  <c:v>0.985089</c:v>
                </c:pt>
                <c:pt idx="140">
                  <c:v>0.985089</c:v>
                </c:pt>
                <c:pt idx="141">
                  <c:v>0.994786</c:v>
                </c:pt>
                <c:pt idx="142">
                  <c:v>0.980987</c:v>
                </c:pt>
                <c:pt idx="143">
                  <c:v>0.994786</c:v>
                </c:pt>
                <c:pt idx="144">
                  <c:v>0.985089</c:v>
                </c:pt>
                <c:pt idx="145">
                  <c:v>0.980987</c:v>
                </c:pt>
                <c:pt idx="146">
                  <c:v>1.001711</c:v>
                </c:pt>
                <c:pt idx="147">
                  <c:v>0.997741</c:v>
                </c:pt>
                <c:pt idx="148">
                  <c:v>1.000816</c:v>
                </c:pt>
                <c:pt idx="149">
                  <c:v>1.004709</c:v>
                </c:pt>
                <c:pt idx="150">
                  <c:v>1.000816</c:v>
                </c:pt>
                <c:pt idx="151">
                  <c:v>0.997741</c:v>
                </c:pt>
                <c:pt idx="152">
                  <c:v>0.993821</c:v>
                </c:pt>
                <c:pt idx="153">
                  <c:v>0.986841</c:v>
                </c:pt>
                <c:pt idx="154">
                  <c:v>1.000816</c:v>
                </c:pt>
                <c:pt idx="155">
                  <c:v>0.976934</c:v>
                </c:pt>
                <c:pt idx="156">
                  <c:v>0.982943</c:v>
                </c:pt>
                <c:pt idx="157">
                  <c:v>1.004008</c:v>
                </c:pt>
                <c:pt idx="158">
                  <c:v>1.000816</c:v>
                </c:pt>
                <c:pt idx="159">
                  <c:v>1.007825</c:v>
                </c:pt>
                <c:pt idx="160">
                  <c:v>1.004008</c:v>
                </c:pt>
                <c:pt idx="161">
                  <c:v>1.025015</c:v>
                </c:pt>
                <c:pt idx="162">
                  <c:v>1.028941</c:v>
                </c:pt>
                <c:pt idx="163">
                  <c:v>1.050181</c:v>
                </c:pt>
                <c:pt idx="164">
                  <c:v>1.043088</c:v>
                </c:pt>
                <c:pt idx="165">
                  <c:v>1.0394</c:v>
                </c:pt>
                <c:pt idx="166">
                  <c:v>1.050181</c:v>
                </c:pt>
                <c:pt idx="167">
                  <c:v>1.054074</c:v>
                </c:pt>
                <c:pt idx="168">
                  <c:v>1.05371</c:v>
                </c:pt>
                <c:pt idx="169">
                  <c:v>1.057469</c:v>
                </c:pt>
                <c:pt idx="170">
                  <c:v>1.054074</c:v>
                </c:pt>
                <c:pt idx="171">
                  <c:v>1.057469</c:v>
                </c:pt>
                <c:pt idx="172">
                  <c:v>1.061335</c:v>
                </c:pt>
                <c:pt idx="173">
                  <c:v>1.068607</c:v>
                </c:pt>
                <c:pt idx="174">
                  <c:v>1.064707</c:v>
                </c:pt>
                <c:pt idx="175">
                  <c:v>1.083181</c:v>
                </c:pt>
                <c:pt idx="176">
                  <c:v>1.071955</c:v>
                </c:pt>
                <c:pt idx="177">
                  <c:v>1.079926</c:v>
                </c:pt>
                <c:pt idx="178">
                  <c:v>1.090482</c:v>
                </c:pt>
                <c:pt idx="179">
                  <c:v>1.090482</c:v>
                </c:pt>
                <c:pt idx="180">
                  <c:v>1.101054</c:v>
                </c:pt>
                <c:pt idx="181">
                  <c:v>1.086484</c:v>
                </c:pt>
                <c:pt idx="182">
                  <c:v>1.101054</c:v>
                </c:pt>
                <c:pt idx="183">
                  <c:v>1.098086</c:v>
                </c:pt>
                <c:pt idx="184">
                  <c:v>1.097794</c:v>
                </c:pt>
                <c:pt idx="185">
                  <c:v>1.082294</c:v>
                </c:pt>
                <c:pt idx="186">
                  <c:v>1.111122</c:v>
                </c:pt>
                <c:pt idx="187">
                  <c:v>1.111122</c:v>
                </c:pt>
                <c:pt idx="188">
                  <c:v>1.104362</c:v>
                </c:pt>
                <c:pt idx="189">
                  <c:v>1.118928</c:v>
                </c:pt>
                <c:pt idx="190">
                  <c:v>1.11164</c:v>
                </c:pt>
                <c:pt idx="191">
                  <c:v>1.115663</c:v>
                </c:pt>
                <c:pt idx="192">
                  <c:v>1.11164</c:v>
                </c:pt>
                <c:pt idx="193">
                  <c:v>1.133533</c:v>
                </c:pt>
                <c:pt idx="194">
                  <c:v>1.112446</c:v>
                </c:pt>
                <c:pt idx="195">
                  <c:v>1.137647</c:v>
                </c:pt>
                <c:pt idx="196">
                  <c:v>1.152347</c:v>
                </c:pt>
                <c:pt idx="197">
                  <c:v>1.148174</c:v>
                </c:pt>
                <c:pt idx="198">
                  <c:v>1.141858</c:v>
                </c:pt>
                <c:pt idx="199">
                  <c:v>1.141858</c:v>
                </c:pt>
                <c:pt idx="200">
                  <c:v>1.137647</c:v>
                </c:pt>
                <c:pt idx="201">
                  <c:v>1.152347</c:v>
                </c:pt>
                <c:pt idx="202">
                  <c:v>1.141858</c:v>
                </c:pt>
                <c:pt idx="203">
                  <c:v>1.171406</c:v>
                </c:pt>
                <c:pt idx="204">
                  <c:v>1.164007</c:v>
                </c:pt>
                <c:pt idx="205">
                  <c:v>1.178813</c:v>
                </c:pt>
                <c:pt idx="206">
                  <c:v>1.167082</c:v>
                </c:pt>
                <c:pt idx="207">
                  <c:v>1.164007</c:v>
                </c:pt>
                <c:pt idx="208">
                  <c:v>1.186228</c:v>
                </c:pt>
                <c:pt idx="209">
                  <c:v>1.181849</c:v>
                </c:pt>
                <c:pt idx="210">
                  <c:v>1.183257</c:v>
                </c:pt>
                <c:pt idx="211">
                  <c:v>1.189245</c:v>
                </c:pt>
                <c:pt idx="212">
                  <c:v>1.184932</c:v>
                </c:pt>
                <c:pt idx="213">
                  <c:v>1.199693</c:v>
                </c:pt>
                <c:pt idx="214">
                  <c:v>1.198572</c:v>
                </c:pt>
                <c:pt idx="215">
                  <c:v>1.211478</c:v>
                </c:pt>
                <c:pt idx="216">
                  <c:v>1.192309</c:v>
                </c:pt>
                <c:pt idx="217">
                  <c:v>1.199693</c:v>
                </c:pt>
                <c:pt idx="218">
                  <c:v>1.233778</c:v>
                </c:pt>
                <c:pt idx="219">
                  <c:v>1.199693</c:v>
                </c:pt>
                <c:pt idx="220">
                  <c:v>1.226338</c:v>
                </c:pt>
                <c:pt idx="221">
                  <c:v>1.220636</c:v>
                </c:pt>
                <c:pt idx="222">
                  <c:v>1.248679</c:v>
                </c:pt>
                <c:pt idx="223">
                  <c:v>1.226338</c:v>
                </c:pt>
                <c:pt idx="224">
                  <c:v>1.223412</c:v>
                </c:pt>
                <c:pt idx="225">
                  <c:v>1.242204</c:v>
                </c:pt>
                <c:pt idx="226">
                  <c:v>1.236731</c:v>
                </c:pt>
                <c:pt idx="227">
                  <c:v>1.432257</c:v>
                </c:pt>
                <c:pt idx="228">
                  <c:v>1.252517</c:v>
                </c:pt>
                <c:pt idx="229">
                  <c:v>1.260768</c:v>
                </c:pt>
                <c:pt idx="230">
                  <c:v>1.263608</c:v>
                </c:pt>
                <c:pt idx="231">
                  <c:v>1.263608</c:v>
                </c:pt>
                <c:pt idx="232">
                  <c:v>1.252517</c:v>
                </c:pt>
                <c:pt idx="233">
                  <c:v>1.272993</c:v>
                </c:pt>
                <c:pt idx="234">
                  <c:v>1.26548</c:v>
                </c:pt>
                <c:pt idx="235">
                  <c:v>1.288037</c:v>
                </c:pt>
                <c:pt idx="236">
                  <c:v>1.290271</c:v>
                </c:pt>
                <c:pt idx="237">
                  <c:v>1.275755</c:v>
                </c:pt>
                <c:pt idx="238">
                  <c:v>1.290767</c:v>
                </c:pt>
                <c:pt idx="239">
                  <c:v>1.308544</c:v>
                </c:pt>
                <c:pt idx="240">
                  <c:v>1.310646</c:v>
                </c:pt>
                <c:pt idx="241">
                  <c:v>1.305802</c:v>
                </c:pt>
                <c:pt idx="242">
                  <c:v>1.305802</c:v>
                </c:pt>
                <c:pt idx="243">
                  <c:v>1.313329</c:v>
                </c:pt>
                <c:pt idx="244">
                  <c:v>1.305802</c:v>
                </c:pt>
                <c:pt idx="245">
                  <c:v>1.311329</c:v>
                </c:pt>
                <c:pt idx="246">
                  <c:v>1.328398</c:v>
                </c:pt>
                <c:pt idx="247">
                  <c:v>1.328398</c:v>
                </c:pt>
                <c:pt idx="248">
                  <c:v>1.32057</c:v>
                </c:pt>
                <c:pt idx="249">
                  <c:v>1.335748</c:v>
                </c:pt>
                <c:pt idx="250">
                  <c:v>1.328398</c:v>
                </c:pt>
                <c:pt idx="251">
                  <c:v>1.316055</c:v>
                </c:pt>
                <c:pt idx="252">
                  <c:v>1.340865</c:v>
                </c:pt>
                <c:pt idx="253">
                  <c:v>1.340865</c:v>
                </c:pt>
                <c:pt idx="254">
                  <c:v>1.343488</c:v>
                </c:pt>
                <c:pt idx="255">
                  <c:v>1.333255</c:v>
                </c:pt>
                <c:pt idx="256">
                  <c:v>1.333303</c:v>
                </c:pt>
                <c:pt idx="257">
                  <c:v>1.343345</c:v>
                </c:pt>
                <c:pt idx="258">
                  <c:v>1.343345</c:v>
                </c:pt>
                <c:pt idx="259">
                  <c:v>1.343345</c:v>
                </c:pt>
                <c:pt idx="260">
                  <c:v>1.350946</c:v>
                </c:pt>
                <c:pt idx="261">
                  <c:v>1.356006</c:v>
                </c:pt>
                <c:pt idx="262">
                  <c:v>1.33594</c:v>
                </c:pt>
                <c:pt idx="263">
                  <c:v>1.350946</c:v>
                </c:pt>
                <c:pt idx="264">
                  <c:v>1.350946</c:v>
                </c:pt>
                <c:pt idx="265">
                  <c:v>1.373731</c:v>
                </c:pt>
                <c:pt idx="266">
                  <c:v>1.388882</c:v>
                </c:pt>
                <c:pt idx="267">
                  <c:v>1.381396</c:v>
                </c:pt>
                <c:pt idx="268">
                  <c:v>1.393941</c:v>
                </c:pt>
                <c:pt idx="269">
                  <c:v>1.378753</c:v>
                </c:pt>
                <c:pt idx="270">
                  <c:v>1.409147</c:v>
                </c:pt>
                <c:pt idx="271">
                  <c:v>1.404279</c:v>
                </c:pt>
                <c:pt idx="272">
                  <c:v>1.381396</c:v>
                </c:pt>
                <c:pt idx="273">
                  <c:v>1.409556</c:v>
                </c:pt>
                <c:pt idx="274">
                  <c:v>1.404279</c:v>
                </c:pt>
                <c:pt idx="275">
                  <c:v>1.404279</c:v>
                </c:pt>
                <c:pt idx="276">
                  <c:v>1.417209</c:v>
                </c:pt>
                <c:pt idx="277">
                  <c:v>1.409556</c:v>
                </c:pt>
                <c:pt idx="278">
                  <c:v>1.417209</c:v>
                </c:pt>
                <c:pt idx="279">
                  <c:v>1.401907</c:v>
                </c:pt>
                <c:pt idx="280">
                  <c:v>1.41264</c:v>
                </c:pt>
                <c:pt idx="281">
                  <c:v>1.401907</c:v>
                </c:pt>
                <c:pt idx="282">
                  <c:v>1.414904</c:v>
                </c:pt>
                <c:pt idx="283">
                  <c:v>1.422572</c:v>
                </c:pt>
                <c:pt idx="284">
                  <c:v>1.417209</c:v>
                </c:pt>
                <c:pt idx="285">
                  <c:v>1.443385</c:v>
                </c:pt>
                <c:pt idx="286">
                  <c:v>1.453283</c:v>
                </c:pt>
                <c:pt idx="287">
                  <c:v>1.47088</c:v>
                </c:pt>
                <c:pt idx="288">
                  <c:v>1.454736</c:v>
                </c:pt>
                <c:pt idx="289">
                  <c:v>1.468659</c:v>
                </c:pt>
                <c:pt idx="290">
                  <c:v>1.463202</c:v>
                </c:pt>
                <c:pt idx="291">
                  <c:v>1.468659</c:v>
                </c:pt>
                <c:pt idx="292">
                  <c:v>1.473141</c:v>
                </c:pt>
                <c:pt idx="293">
                  <c:v>1.465475</c:v>
                </c:pt>
                <c:pt idx="294">
                  <c:v>1.463202</c:v>
                </c:pt>
                <c:pt idx="295">
                  <c:v>1.457812</c:v>
                </c:pt>
                <c:pt idx="296">
                  <c:v>1.491748</c:v>
                </c:pt>
                <c:pt idx="297">
                  <c:v>1.46097</c:v>
                </c:pt>
                <c:pt idx="298">
                  <c:v>1.466479</c:v>
                </c:pt>
                <c:pt idx="299">
                  <c:v>1.47088</c:v>
                </c:pt>
                <c:pt idx="300">
                  <c:v>1.468659</c:v>
                </c:pt>
                <c:pt idx="301">
                  <c:v>1.46097</c:v>
                </c:pt>
                <c:pt idx="302">
                  <c:v>1.455527</c:v>
                </c:pt>
                <c:pt idx="303">
                  <c:v>1.47088</c:v>
                </c:pt>
                <c:pt idx="304">
                  <c:v>1.473141</c:v>
                </c:pt>
                <c:pt idx="305">
                  <c:v>1.491748</c:v>
                </c:pt>
                <c:pt idx="306">
                  <c:v>1.473141</c:v>
                </c:pt>
                <c:pt idx="307">
                  <c:v>1.468659</c:v>
                </c:pt>
                <c:pt idx="308">
                  <c:v>1.491748</c:v>
                </c:pt>
                <c:pt idx="309">
                  <c:v>1.493934</c:v>
                </c:pt>
                <c:pt idx="310">
                  <c:v>1.495219</c:v>
                </c:pt>
                <c:pt idx="311">
                  <c:v>1.497315</c:v>
                </c:pt>
                <c:pt idx="312">
                  <c:v>1.501626</c:v>
                </c:pt>
                <c:pt idx="313">
                  <c:v>1.505937</c:v>
                </c:pt>
                <c:pt idx="314">
                  <c:v>1.539049</c:v>
                </c:pt>
                <c:pt idx="315">
                  <c:v>1.511524</c:v>
                </c:pt>
                <c:pt idx="316">
                  <c:v>1.539049</c:v>
                </c:pt>
                <c:pt idx="317">
                  <c:v>1.52602</c:v>
                </c:pt>
                <c:pt idx="318">
                  <c:v>1.564332</c:v>
                </c:pt>
                <c:pt idx="319">
                  <c:v>1.564332</c:v>
                </c:pt>
                <c:pt idx="320">
                  <c:v>1.564332</c:v>
                </c:pt>
                <c:pt idx="321">
                  <c:v>1.5544</c:v>
                </c:pt>
                <c:pt idx="322">
                  <c:v>1.517018</c:v>
                </c:pt>
                <c:pt idx="323">
                  <c:v>1.511524</c:v>
                </c:pt>
                <c:pt idx="324">
                  <c:v>1.507156</c:v>
                </c:pt>
                <c:pt idx="325">
                  <c:v>1.514865</c:v>
                </c:pt>
                <c:pt idx="326">
                  <c:v>1.514865</c:v>
                </c:pt>
                <c:pt idx="327">
                  <c:v>1.505032</c:v>
                </c:pt>
                <c:pt idx="328">
                  <c:v>1.502946</c:v>
                </c:pt>
                <c:pt idx="329">
                  <c:v>1.505032</c:v>
                </c:pt>
                <c:pt idx="330">
                  <c:v>1.472054</c:v>
                </c:pt>
                <c:pt idx="331">
                  <c:v>1.489601</c:v>
                </c:pt>
                <c:pt idx="332">
                  <c:v>1.502946</c:v>
                </c:pt>
                <c:pt idx="333">
                  <c:v>1.495219</c:v>
                </c:pt>
                <c:pt idx="334">
                  <c:v>1.497315</c:v>
                </c:pt>
                <c:pt idx="335">
                  <c:v>1.497315</c:v>
                </c:pt>
                <c:pt idx="336">
                  <c:v>1.502946</c:v>
                </c:pt>
                <c:pt idx="337">
                  <c:v>1.505032</c:v>
                </c:pt>
                <c:pt idx="338">
                  <c:v>1.514865</c:v>
                </c:pt>
                <c:pt idx="339">
                  <c:v>1.51921</c:v>
                </c:pt>
                <c:pt idx="340">
                  <c:v>1.538009</c:v>
                </c:pt>
                <c:pt idx="341">
                  <c:v>1.512751</c:v>
                </c:pt>
                <c:pt idx="342">
                  <c:v>1.53576</c:v>
                </c:pt>
                <c:pt idx="343">
                  <c:v>1.522156</c:v>
                </c:pt>
                <c:pt idx="344">
                  <c:v>1.522156</c:v>
                </c:pt>
                <c:pt idx="345">
                  <c:v>1.520221</c:v>
                </c:pt>
                <c:pt idx="346">
                  <c:v>1.537676</c:v>
                </c:pt>
                <c:pt idx="347">
                  <c:v>1.541667</c:v>
                </c:pt>
                <c:pt idx="348">
                  <c:v>1.541667</c:v>
                </c:pt>
                <c:pt idx="349">
                  <c:v>1.551309</c:v>
                </c:pt>
                <c:pt idx="350">
                  <c:v>1.549452</c:v>
                </c:pt>
                <c:pt idx="351">
                  <c:v>1.583202</c:v>
                </c:pt>
                <c:pt idx="352">
                  <c:v>1.575381</c:v>
                </c:pt>
                <c:pt idx="353">
                  <c:v>1.59885</c:v>
                </c:pt>
                <c:pt idx="354">
                  <c:v>1.59885</c:v>
                </c:pt>
                <c:pt idx="355">
                  <c:v>1.583202</c:v>
                </c:pt>
                <c:pt idx="356">
                  <c:v>1.567561</c:v>
                </c:pt>
                <c:pt idx="357">
                  <c:v>1.602248</c:v>
                </c:pt>
                <c:pt idx="358">
                  <c:v>1.581544</c:v>
                </c:pt>
                <c:pt idx="359">
                  <c:v>1.602248</c:v>
                </c:pt>
                <c:pt idx="360">
                  <c:v>1.606676</c:v>
                </c:pt>
                <c:pt idx="361">
                  <c:v>1.597208</c:v>
                </c:pt>
                <c:pt idx="362">
                  <c:v>1.620716</c:v>
                </c:pt>
                <c:pt idx="363">
                  <c:v>1.605042</c:v>
                </c:pt>
                <c:pt idx="364">
                  <c:v>1.617593</c:v>
                </c:pt>
                <c:pt idx="365">
                  <c:v>1.628555</c:v>
                </c:pt>
                <c:pt idx="366">
                  <c:v>1.650532</c:v>
                </c:pt>
                <c:pt idx="367">
                  <c:v>1.659928</c:v>
                </c:pt>
                <c:pt idx="368">
                  <c:v>1.623951</c:v>
                </c:pt>
                <c:pt idx="369">
                  <c:v>1.644705</c:v>
                </c:pt>
                <c:pt idx="370">
                  <c:v>1.647544</c:v>
                </c:pt>
                <c:pt idx="371">
                  <c:v>1.66474</c:v>
                </c:pt>
                <c:pt idx="372">
                  <c:v>1.656879</c:v>
                </c:pt>
                <c:pt idx="373">
                  <c:v>1.658385</c:v>
                </c:pt>
                <c:pt idx="374">
                  <c:v>1.688332</c:v>
                </c:pt>
                <c:pt idx="375">
                  <c:v>1.679019</c:v>
                </c:pt>
                <c:pt idx="376">
                  <c:v>1.659928</c:v>
                </c:pt>
                <c:pt idx="377">
                  <c:v>1.666239</c:v>
                </c:pt>
                <c:pt idx="378">
                  <c:v>1.656879</c:v>
                </c:pt>
                <c:pt idx="379">
                  <c:v>1.669347</c:v>
                </c:pt>
                <c:pt idx="380">
                  <c:v>1.688332</c:v>
                </c:pt>
                <c:pt idx="381">
                  <c:v>1.683473</c:v>
                </c:pt>
                <c:pt idx="382">
                  <c:v>1.672603</c:v>
                </c:pt>
                <c:pt idx="383">
                  <c:v>1.703915</c:v>
                </c:pt>
                <c:pt idx="384">
                  <c:v>1.696085</c:v>
                </c:pt>
                <c:pt idx="385">
                  <c:v>1.713392</c:v>
                </c:pt>
                <c:pt idx="386">
                  <c:v>1.714885</c:v>
                </c:pt>
                <c:pt idx="387">
                  <c:v>1.721218</c:v>
                </c:pt>
                <c:pt idx="388">
                  <c:v>1.713392</c:v>
                </c:pt>
                <c:pt idx="389">
                  <c:v>1.719581</c:v>
                </c:pt>
                <c:pt idx="390">
                  <c:v>1.743092</c:v>
                </c:pt>
                <c:pt idx="391">
                  <c:v>1.732115</c:v>
                </c:pt>
                <c:pt idx="392">
                  <c:v>1.732115</c:v>
                </c:pt>
                <c:pt idx="393">
                  <c:v>1.732115</c:v>
                </c:pt>
                <c:pt idx="394">
                  <c:v>1.738459</c:v>
                </c:pt>
                <c:pt idx="395">
                  <c:v>1.739968</c:v>
                </c:pt>
                <c:pt idx="396">
                  <c:v>1.739968</c:v>
                </c:pt>
                <c:pt idx="397">
                  <c:v>1.74632</c:v>
                </c:pt>
                <c:pt idx="398">
                  <c:v>1.74632</c:v>
                </c:pt>
                <c:pt idx="399">
                  <c:v>1.769908</c:v>
                </c:pt>
                <c:pt idx="400">
                  <c:v>1.777774</c:v>
                </c:pt>
                <c:pt idx="401">
                  <c:v>1.769908</c:v>
                </c:pt>
                <c:pt idx="402">
                  <c:v>1.776333</c:v>
                </c:pt>
                <c:pt idx="403">
                  <c:v>1.814334</c:v>
                </c:pt>
                <c:pt idx="404">
                  <c:v>1.79208</c:v>
                </c:pt>
                <c:pt idx="405">
                  <c:v>1.812993</c:v>
                </c:pt>
                <c:pt idx="406">
                  <c:v>1.814334</c:v>
                </c:pt>
                <c:pt idx="407">
                  <c:v>1.814334</c:v>
                </c:pt>
                <c:pt idx="408">
                  <c:v>1.820883</c:v>
                </c:pt>
                <c:pt idx="409">
                  <c:v>1.822218</c:v>
                </c:pt>
                <c:pt idx="410">
                  <c:v>1.822218</c:v>
                </c:pt>
                <c:pt idx="411">
                  <c:v>1.855112</c:v>
                </c:pt>
                <c:pt idx="412">
                  <c:v>1.839348</c:v>
                </c:pt>
                <c:pt idx="413">
                  <c:v>1.856491</c:v>
                </c:pt>
                <c:pt idx="414">
                  <c:v>1.864369</c:v>
                </c:pt>
                <c:pt idx="415">
                  <c:v>1.861655</c:v>
                </c:pt>
                <c:pt idx="416">
                  <c:v>1.862995</c:v>
                </c:pt>
                <c:pt idx="417">
                  <c:v>1.880128</c:v>
                </c:pt>
                <c:pt idx="418">
                  <c:v>1.884412</c:v>
                </c:pt>
                <c:pt idx="419">
                  <c:v>1.87805</c:v>
                </c:pt>
                <c:pt idx="420">
                  <c:v>1.895283</c:v>
                </c:pt>
                <c:pt idx="421">
                  <c:v>1.87655</c:v>
                </c:pt>
                <c:pt idx="422">
                  <c:v>1.884412</c:v>
                </c:pt>
                <c:pt idx="423">
                  <c:v>1.884412</c:v>
                </c:pt>
                <c:pt idx="424">
                  <c:v>1.893762</c:v>
                </c:pt>
                <c:pt idx="425">
                  <c:v>1.903773</c:v>
                </c:pt>
                <c:pt idx="426">
                  <c:v>1.911657</c:v>
                </c:pt>
                <c:pt idx="427">
                  <c:v>1.886652</c:v>
                </c:pt>
                <c:pt idx="428">
                  <c:v>1.889398</c:v>
                </c:pt>
                <c:pt idx="429">
                  <c:v>1.943201</c:v>
                </c:pt>
                <c:pt idx="430">
                  <c:v>1.911657</c:v>
                </c:pt>
                <c:pt idx="431">
                  <c:v>1.916906</c:v>
                </c:pt>
                <c:pt idx="432">
                  <c:v>1.919542</c:v>
                </c:pt>
                <c:pt idx="433">
                  <c:v>1.918207</c:v>
                </c:pt>
                <c:pt idx="434">
                  <c:v>1.941884</c:v>
                </c:pt>
                <c:pt idx="435">
                  <c:v>1.926099</c:v>
                </c:pt>
                <c:pt idx="436">
                  <c:v>1.912025</c:v>
                </c:pt>
                <c:pt idx="437">
                  <c:v>1.923538</c:v>
                </c:pt>
                <c:pt idx="438">
                  <c:v>1.942576</c:v>
                </c:pt>
                <c:pt idx="439">
                  <c:v>1.943695</c:v>
                </c:pt>
                <c:pt idx="440">
                  <c:v>1.959535</c:v>
                </c:pt>
                <c:pt idx="441">
                  <c:v>1.959535</c:v>
                </c:pt>
                <c:pt idx="442">
                  <c:v>1.949416</c:v>
                </c:pt>
                <c:pt idx="443">
                  <c:v>1.950499</c:v>
                </c:pt>
                <c:pt idx="444">
                  <c:v>1.958424</c:v>
                </c:pt>
                <c:pt idx="445">
                  <c:v>1.951615</c:v>
                </c:pt>
                <c:pt idx="446">
                  <c:v>1.966349</c:v>
                </c:pt>
                <c:pt idx="447">
                  <c:v>1.957345</c:v>
                </c:pt>
                <c:pt idx="448">
                  <c:v>1.983298</c:v>
                </c:pt>
                <c:pt idx="449">
                  <c:v>1.951615</c:v>
                </c:pt>
                <c:pt idx="450">
                  <c:v>1.952762</c:v>
                </c:pt>
                <c:pt idx="451">
                  <c:v>1.959535</c:v>
                </c:pt>
                <c:pt idx="452">
                  <c:v>1.988004</c:v>
                </c:pt>
                <c:pt idx="453">
                  <c:v>1.997158</c:v>
                </c:pt>
                <c:pt idx="454">
                  <c:v>1.988004</c:v>
                </c:pt>
                <c:pt idx="455">
                  <c:v>2.002598</c:v>
                </c:pt>
                <c:pt idx="456">
                  <c:v>2.002598</c:v>
                </c:pt>
                <c:pt idx="457">
                  <c:v>2.035438</c:v>
                </c:pt>
                <c:pt idx="458">
                  <c:v>2.011718</c:v>
                </c:pt>
                <c:pt idx="459">
                  <c:v>2.027531</c:v>
                </c:pt>
                <c:pt idx="460">
                  <c:v>2.011718</c:v>
                </c:pt>
                <c:pt idx="461">
                  <c:v>2.027531</c:v>
                </c:pt>
                <c:pt idx="462">
                  <c:v>2.034243</c:v>
                </c:pt>
                <c:pt idx="463">
                  <c:v>2.051255</c:v>
                </c:pt>
                <c:pt idx="464">
                  <c:v>2.051255</c:v>
                </c:pt>
                <c:pt idx="465">
                  <c:v>2.047101</c:v>
                </c:pt>
                <c:pt idx="466">
                  <c:v>2.076189</c:v>
                </c:pt>
                <c:pt idx="467">
                  <c:v>2.074986</c:v>
                </c:pt>
                <c:pt idx="468">
                  <c:v>2.053719</c:v>
                </c:pt>
                <c:pt idx="469">
                  <c:v>2.078684</c:v>
                </c:pt>
                <c:pt idx="470">
                  <c:v>2.09081</c:v>
                </c:pt>
                <c:pt idx="471">
                  <c:v>2.09081</c:v>
                </c:pt>
                <c:pt idx="472">
                  <c:v>2.09081</c:v>
                </c:pt>
                <c:pt idx="473">
                  <c:v>2.093227</c:v>
                </c:pt>
                <c:pt idx="474">
                  <c:v>2.092004</c:v>
                </c:pt>
                <c:pt idx="475">
                  <c:v>2.123642</c:v>
                </c:pt>
                <c:pt idx="476">
                  <c:v>2.113401</c:v>
                </c:pt>
                <c:pt idx="477">
                  <c:v>2.122466</c:v>
                </c:pt>
                <c:pt idx="478">
                  <c:v>2.131553</c:v>
                </c:pt>
                <c:pt idx="479">
                  <c:v>2.126082</c:v>
                </c:pt>
                <c:pt idx="480">
                  <c:v>2.130382</c:v>
                </c:pt>
                <c:pt idx="481">
                  <c:v>2.12924</c:v>
                </c:pt>
                <c:pt idx="482">
                  <c:v>2.130382</c:v>
                </c:pt>
                <c:pt idx="483">
                  <c:v>2.139465</c:v>
                </c:pt>
                <c:pt idx="484">
                  <c:v>2.140662</c:v>
                </c:pt>
                <c:pt idx="485">
                  <c:v>2.149791</c:v>
                </c:pt>
                <c:pt idx="486">
                  <c:v>2.149791</c:v>
                </c:pt>
                <c:pt idx="487">
                  <c:v>2.173506</c:v>
                </c:pt>
                <c:pt idx="488">
                  <c:v>2.15232</c:v>
                </c:pt>
                <c:pt idx="489">
                  <c:v>2.1656</c:v>
                </c:pt>
                <c:pt idx="490">
                  <c:v>2.15232</c:v>
                </c:pt>
                <c:pt idx="491">
                  <c:v>2.15232</c:v>
                </c:pt>
                <c:pt idx="492">
                  <c:v>2.170736</c:v>
                </c:pt>
                <c:pt idx="493">
                  <c:v>2.148451</c:v>
                </c:pt>
                <c:pt idx="494">
                  <c:v>2.170736</c:v>
                </c:pt>
                <c:pt idx="495">
                  <c:v>2.14708</c:v>
                </c:pt>
                <c:pt idx="496">
                  <c:v>2.153628</c:v>
                </c:pt>
                <c:pt idx="497">
                  <c:v>2.170736</c:v>
                </c:pt>
                <c:pt idx="498">
                  <c:v>2.178623</c:v>
                </c:pt>
                <c:pt idx="499">
                  <c:v>2.170736</c:v>
                </c:pt>
                <c:pt idx="500">
                  <c:v>2.186511</c:v>
                </c:pt>
                <c:pt idx="501">
                  <c:v>2.1944</c:v>
                </c:pt>
                <c:pt idx="502">
                  <c:v>2.185194</c:v>
                </c:pt>
                <c:pt idx="503">
                  <c:v>2.193087</c:v>
                </c:pt>
                <c:pt idx="504">
                  <c:v>2.21018</c:v>
                </c:pt>
                <c:pt idx="505">
                  <c:v>2.21018</c:v>
                </c:pt>
                <c:pt idx="506">
                  <c:v>2.186511</c:v>
                </c:pt>
                <c:pt idx="507">
                  <c:v>2.187857</c:v>
                </c:pt>
                <c:pt idx="508">
                  <c:v>2.1944</c:v>
                </c:pt>
                <c:pt idx="509">
                  <c:v>2.186511</c:v>
                </c:pt>
                <c:pt idx="510">
                  <c:v>2.198509</c:v>
                </c:pt>
                <c:pt idx="511">
                  <c:v>2.195741</c:v>
                </c:pt>
                <c:pt idx="512">
                  <c:v>2.215675</c:v>
                </c:pt>
                <c:pt idx="513">
                  <c:v>2.21018</c:v>
                </c:pt>
                <c:pt idx="514">
                  <c:v>2.222136</c:v>
                </c:pt>
                <c:pt idx="515">
                  <c:v>2.214259</c:v>
                </c:pt>
                <c:pt idx="516">
                  <c:v>2.206382</c:v>
                </c:pt>
                <c:pt idx="517">
                  <c:v>2.227285</c:v>
                </c:pt>
                <c:pt idx="518">
                  <c:v>2.227285</c:v>
                </c:pt>
                <c:pt idx="519">
                  <c:v>2.225963</c:v>
                </c:pt>
                <c:pt idx="520">
                  <c:v>2.227285</c:v>
                </c:pt>
                <c:pt idx="521">
                  <c:v>2.243062</c:v>
                </c:pt>
                <c:pt idx="522">
                  <c:v>2.237892</c:v>
                </c:pt>
                <c:pt idx="523">
                  <c:v>2.231419</c:v>
                </c:pt>
                <c:pt idx="524">
                  <c:v>2.239293</c:v>
                </c:pt>
                <c:pt idx="525">
                  <c:v>2.248591</c:v>
                </c:pt>
                <c:pt idx="526">
                  <c:v>2.245771</c:v>
                </c:pt>
                <c:pt idx="527">
                  <c:v>2.245771</c:v>
                </c:pt>
                <c:pt idx="528">
                  <c:v>2.261532</c:v>
                </c:pt>
                <c:pt idx="529">
                  <c:v>2.270795</c:v>
                </c:pt>
                <c:pt idx="530">
                  <c:v>2.28518</c:v>
                </c:pt>
                <c:pt idx="531">
                  <c:v>2.290411</c:v>
                </c:pt>
                <c:pt idx="532">
                  <c:v>2.281228</c:v>
                </c:pt>
                <c:pt idx="533">
                  <c:v>2.289126</c:v>
                </c:pt>
                <c:pt idx="534">
                  <c:v>2.303674</c:v>
                </c:pt>
                <c:pt idx="535">
                  <c:v>2.304923</c:v>
                </c:pt>
                <c:pt idx="536">
                  <c:v>2.320724</c:v>
                </c:pt>
                <c:pt idx="537">
                  <c:v>2.324609</c:v>
                </c:pt>
                <c:pt idx="538">
                  <c:v>2.329889</c:v>
                </c:pt>
                <c:pt idx="539">
                  <c:v>2.345685</c:v>
                </c:pt>
                <c:pt idx="540">
                  <c:v>2.345685</c:v>
                </c:pt>
                <c:pt idx="541">
                  <c:v>2.364058</c:v>
                </c:pt>
                <c:pt idx="542">
                  <c:v>2.379842</c:v>
                </c:pt>
                <c:pt idx="543">
                  <c:v>2.373271</c:v>
                </c:pt>
                <c:pt idx="544">
                  <c:v>2.365384</c:v>
                </c:pt>
                <c:pt idx="545">
                  <c:v>2.375993</c:v>
                </c:pt>
                <c:pt idx="546">
                  <c:v>2.375993</c:v>
                </c:pt>
                <c:pt idx="547">
                  <c:v>2.407515</c:v>
                </c:pt>
                <c:pt idx="548">
                  <c:v>2.408897</c:v>
                </c:pt>
                <c:pt idx="549">
                  <c:v>2.416775</c:v>
                </c:pt>
                <c:pt idx="550">
                  <c:v>2.424653</c:v>
                </c:pt>
                <c:pt idx="551">
                  <c:v>2.444658</c:v>
                </c:pt>
                <c:pt idx="552">
                  <c:v>2.443218</c:v>
                </c:pt>
                <c:pt idx="553">
                  <c:v>2.448294</c:v>
                </c:pt>
                <c:pt idx="554">
                  <c:v>2.448294</c:v>
                </c:pt>
                <c:pt idx="555">
                  <c:v>2.458962</c:v>
                </c:pt>
                <c:pt idx="556">
                  <c:v>2.466836</c:v>
                </c:pt>
                <c:pt idx="557">
                  <c:v>2.468263</c:v>
                </c:pt>
                <c:pt idx="558">
                  <c:v>2.47471</c:v>
                </c:pt>
                <c:pt idx="559">
                  <c:v>2.476132</c:v>
                </c:pt>
                <c:pt idx="560">
                  <c:v>2.47471</c:v>
                </c:pt>
                <c:pt idx="561">
                  <c:v>2.498339</c:v>
                </c:pt>
                <c:pt idx="562">
                  <c:v>2.490462</c:v>
                </c:pt>
                <c:pt idx="563">
                  <c:v>2.506216</c:v>
                </c:pt>
                <c:pt idx="564">
                  <c:v>2.515494</c:v>
                </c:pt>
                <c:pt idx="565">
                  <c:v>2.514095</c:v>
                </c:pt>
                <c:pt idx="566">
                  <c:v>2.503482</c:v>
                </c:pt>
                <c:pt idx="567">
                  <c:v>2.531245</c:v>
                </c:pt>
                <c:pt idx="568">
                  <c:v>2.554876</c:v>
                </c:pt>
                <c:pt idx="569">
                  <c:v>2.553498</c:v>
                </c:pt>
                <c:pt idx="570">
                  <c:v>2.558706</c:v>
                </c:pt>
                <c:pt idx="571">
                  <c:v>2.558706</c:v>
                </c:pt>
                <c:pt idx="572">
                  <c:v>2.577149</c:v>
                </c:pt>
                <c:pt idx="573">
                  <c:v>2.564153</c:v>
                </c:pt>
                <c:pt idx="574">
                  <c:v>2.556279</c:v>
                </c:pt>
                <c:pt idx="575">
                  <c:v>2.578514</c:v>
                </c:pt>
                <c:pt idx="576">
                  <c:v>2.577149</c:v>
                </c:pt>
                <c:pt idx="577">
                  <c:v>2.578514</c:v>
                </c:pt>
                <c:pt idx="578">
                  <c:v>2.587781</c:v>
                </c:pt>
                <c:pt idx="579">
                  <c:v>2.586395</c:v>
                </c:pt>
                <c:pt idx="580">
                  <c:v>2.587781</c:v>
                </c:pt>
                <c:pt idx="581">
                  <c:v>2.619295</c:v>
                </c:pt>
                <c:pt idx="582">
                  <c:v>2.600806</c:v>
                </c:pt>
                <c:pt idx="583">
                  <c:v>2.600806</c:v>
                </c:pt>
                <c:pt idx="584">
                  <c:v>2.600806</c:v>
                </c:pt>
                <c:pt idx="585">
                  <c:v>2.629756</c:v>
                </c:pt>
                <c:pt idx="586">
                  <c:v>2.613963</c:v>
                </c:pt>
                <c:pt idx="587">
                  <c:v>2.629756</c:v>
                </c:pt>
                <c:pt idx="588">
                  <c:v>2.620589</c:v>
                </c:pt>
                <c:pt idx="589">
                  <c:v>2.621859</c:v>
                </c:pt>
                <c:pt idx="590">
                  <c:v>2.627248</c:v>
                </c:pt>
                <c:pt idx="591">
                  <c:v>2.62849</c:v>
                </c:pt>
                <c:pt idx="592">
                  <c:v>2.620589</c:v>
                </c:pt>
                <c:pt idx="593">
                  <c:v>2.635153</c:v>
                </c:pt>
                <c:pt idx="594">
                  <c:v>2.635153</c:v>
                </c:pt>
                <c:pt idx="595">
                  <c:v>2.618121</c:v>
                </c:pt>
                <c:pt idx="596">
                  <c:v>2.633938</c:v>
                </c:pt>
                <c:pt idx="597">
                  <c:v>2.632748</c:v>
                </c:pt>
                <c:pt idx="598">
                  <c:v>2.624835</c:v>
                </c:pt>
                <c:pt idx="599">
                  <c:v>2.616923</c:v>
                </c:pt>
                <c:pt idx="600">
                  <c:v>2.633938</c:v>
                </c:pt>
                <c:pt idx="601">
                  <c:v>2.656488</c:v>
                </c:pt>
                <c:pt idx="602">
                  <c:v>2.638357</c:v>
                </c:pt>
                <c:pt idx="603">
                  <c:v>2.656488</c:v>
                </c:pt>
                <c:pt idx="604">
                  <c:v>2.632748</c:v>
                </c:pt>
                <c:pt idx="605">
                  <c:v>2.656488</c:v>
                </c:pt>
                <c:pt idx="606">
                  <c:v>2.657668</c:v>
                </c:pt>
                <c:pt idx="607">
                  <c:v>2.654198</c:v>
                </c:pt>
                <c:pt idx="608">
                  <c:v>2.665579</c:v>
                </c:pt>
                <c:pt idx="609">
                  <c:v>2.680233</c:v>
                </c:pt>
                <c:pt idx="610">
                  <c:v>2.680233</c:v>
                </c:pt>
                <c:pt idx="611">
                  <c:v>2.670041</c:v>
                </c:pt>
                <c:pt idx="612">
                  <c:v>2.7119</c:v>
                </c:pt>
                <c:pt idx="613">
                  <c:v>2.697228</c:v>
                </c:pt>
                <c:pt idx="614">
                  <c:v>2.7119</c:v>
                </c:pt>
                <c:pt idx="615">
                  <c:v>2.7119</c:v>
                </c:pt>
                <c:pt idx="616">
                  <c:v>2.7119</c:v>
                </c:pt>
                <c:pt idx="617">
                  <c:v>2.701733</c:v>
                </c:pt>
                <c:pt idx="618">
                  <c:v>2.724426</c:v>
                </c:pt>
                <c:pt idx="619">
                  <c:v>2.724426</c:v>
                </c:pt>
                <c:pt idx="620">
                  <c:v>2.722334</c:v>
                </c:pt>
                <c:pt idx="621">
                  <c:v>2.746139</c:v>
                </c:pt>
                <c:pt idx="622">
                  <c:v>2.747164</c:v>
                </c:pt>
                <c:pt idx="623">
                  <c:v>2.755097</c:v>
                </c:pt>
                <c:pt idx="624">
                  <c:v>2.754075</c:v>
                </c:pt>
                <c:pt idx="625">
                  <c:v>2.760041</c:v>
                </c:pt>
                <c:pt idx="626">
                  <c:v>2.762011</c:v>
                </c:pt>
                <c:pt idx="627">
                  <c:v>2.777884</c:v>
                </c:pt>
                <c:pt idx="628">
                  <c:v>2.794767</c:v>
                </c:pt>
                <c:pt idx="629">
                  <c:v>2.785821</c:v>
                </c:pt>
                <c:pt idx="630">
                  <c:v>2.785821</c:v>
                </c:pt>
                <c:pt idx="631">
                  <c:v>2.801697</c:v>
                </c:pt>
                <c:pt idx="632">
                  <c:v>2.801697</c:v>
                </c:pt>
                <c:pt idx="633">
                  <c:v>2.802702</c:v>
                </c:pt>
                <c:pt idx="634">
                  <c:v>2.802702</c:v>
                </c:pt>
                <c:pt idx="635">
                  <c:v>2.803729</c:v>
                </c:pt>
                <c:pt idx="636">
                  <c:v>2.810637</c:v>
                </c:pt>
                <c:pt idx="637">
                  <c:v>2.826509</c:v>
                </c:pt>
                <c:pt idx="638">
                  <c:v>2.834445</c:v>
                </c:pt>
                <c:pt idx="639">
                  <c:v>2.834445</c:v>
                </c:pt>
                <c:pt idx="640">
                  <c:v>2.85133</c:v>
                </c:pt>
                <c:pt idx="641">
                  <c:v>2.85133</c:v>
                </c:pt>
                <c:pt idx="642">
                  <c:v>2.849331</c:v>
                </c:pt>
                <c:pt idx="643">
                  <c:v>2.867199</c:v>
                </c:pt>
                <c:pt idx="644">
                  <c:v>2.85133</c:v>
                </c:pt>
                <c:pt idx="645">
                  <c:v>2.865212</c:v>
                </c:pt>
                <c:pt idx="646">
                  <c:v>2.866195</c:v>
                </c:pt>
                <c:pt idx="647">
                  <c:v>2.873153</c:v>
                </c:pt>
                <c:pt idx="648">
                  <c:v>2.881094</c:v>
                </c:pt>
                <c:pt idx="649">
                  <c:v>2.873153</c:v>
                </c:pt>
                <c:pt idx="650">
                  <c:v>2.882071</c:v>
                </c:pt>
                <c:pt idx="651">
                  <c:v>2.889036</c:v>
                </c:pt>
                <c:pt idx="652">
                  <c:v>2.894193</c:v>
                </c:pt>
                <c:pt idx="653">
                  <c:v>2.896978</c:v>
                </c:pt>
                <c:pt idx="654">
                  <c:v>2.913829</c:v>
                </c:pt>
                <c:pt idx="655">
                  <c:v>2.920805</c:v>
                </c:pt>
                <c:pt idx="656">
                  <c:v>2.920805</c:v>
                </c:pt>
                <c:pt idx="657">
                  <c:v>2.920805</c:v>
                </c:pt>
                <c:pt idx="658">
                  <c:v>2.934839</c:v>
                </c:pt>
                <c:pt idx="659">
                  <c:v>2.934839</c:v>
                </c:pt>
                <c:pt idx="660">
                  <c:v>2.95258</c:v>
                </c:pt>
                <c:pt idx="661">
                  <c:v>2.960524</c:v>
                </c:pt>
                <c:pt idx="662">
                  <c:v>2.958686</c:v>
                </c:pt>
                <c:pt idx="663">
                  <c:v>2.968469</c:v>
                </c:pt>
                <c:pt idx="664">
                  <c:v>2.973703</c:v>
                </c:pt>
                <c:pt idx="665">
                  <c:v>2.974586</c:v>
                </c:pt>
                <c:pt idx="666">
                  <c:v>2.974586</c:v>
                </c:pt>
                <c:pt idx="667">
                  <c:v>2.973703</c:v>
                </c:pt>
                <c:pt idx="668">
                  <c:v>2.965751</c:v>
                </c:pt>
                <c:pt idx="669">
                  <c:v>2.997562</c:v>
                </c:pt>
                <c:pt idx="670">
                  <c:v>2.981656</c:v>
                </c:pt>
                <c:pt idx="671">
                  <c:v>3.013468</c:v>
                </c:pt>
                <c:pt idx="672">
                  <c:v>2.998437</c:v>
                </c:pt>
                <c:pt idx="673">
                  <c:v>3.005515</c:v>
                </c:pt>
                <c:pt idx="674">
                  <c:v>3.005515</c:v>
                </c:pt>
                <c:pt idx="675">
                  <c:v>3.022291</c:v>
                </c:pt>
                <c:pt idx="676">
                  <c:v>3.02409</c:v>
                </c:pt>
                <c:pt idx="677">
                  <c:v>3.022291</c:v>
                </c:pt>
                <c:pt idx="678">
                  <c:v>3.038194</c:v>
                </c:pt>
                <c:pt idx="679">
                  <c:v>3.054099</c:v>
                </c:pt>
                <c:pt idx="680">
                  <c:v>3.06915</c:v>
                </c:pt>
                <c:pt idx="681">
                  <c:v>3.085911</c:v>
                </c:pt>
                <c:pt idx="682">
                  <c:v>3.085911</c:v>
                </c:pt>
                <c:pt idx="683">
                  <c:v>3.095623</c:v>
                </c:pt>
                <c:pt idx="684">
                  <c:v>3.109773</c:v>
                </c:pt>
                <c:pt idx="685">
                  <c:v>3.125682</c:v>
                </c:pt>
                <c:pt idx="686">
                  <c:v>3.125682</c:v>
                </c:pt>
                <c:pt idx="687">
                  <c:v>3.135372</c:v>
                </c:pt>
                <c:pt idx="688">
                  <c:v>3.153081</c:v>
                </c:pt>
                <c:pt idx="689">
                  <c:v>3.145135</c:v>
                </c:pt>
                <c:pt idx="690">
                  <c:v>3.163881</c:v>
                </c:pt>
                <c:pt idx="691">
                  <c:v>3.161959</c:v>
                </c:pt>
                <c:pt idx="692">
                  <c:v>3.153081</c:v>
                </c:pt>
                <c:pt idx="693">
                  <c:v>3.144219</c:v>
                </c:pt>
                <c:pt idx="694">
                  <c:v>3.152168</c:v>
                </c:pt>
                <c:pt idx="695">
                  <c:v>3.154015</c:v>
                </c:pt>
                <c:pt idx="696">
                  <c:v>3.161959</c:v>
                </c:pt>
                <c:pt idx="697">
                  <c:v>3.161959</c:v>
                </c:pt>
                <c:pt idx="698">
                  <c:v>3.187701</c:v>
                </c:pt>
                <c:pt idx="699">
                  <c:v>3.179761</c:v>
                </c:pt>
                <c:pt idx="700">
                  <c:v>3.187701</c:v>
                </c:pt>
                <c:pt idx="701">
                  <c:v>3.180747</c:v>
                </c:pt>
                <c:pt idx="702">
                  <c:v>3.196623</c:v>
                </c:pt>
                <c:pt idx="703">
                  <c:v>3.197624</c:v>
                </c:pt>
                <c:pt idx="704">
                  <c:v>3.197624</c:v>
                </c:pt>
                <c:pt idx="705">
                  <c:v>3.188685</c:v>
                </c:pt>
                <c:pt idx="706">
                  <c:v>3.180747</c:v>
                </c:pt>
                <c:pt idx="707">
                  <c:v>3.182779</c:v>
                </c:pt>
                <c:pt idx="708">
                  <c:v>3.166914</c:v>
                </c:pt>
                <c:pt idx="709">
                  <c:v>3.160035</c:v>
                </c:pt>
                <c:pt idx="710">
                  <c:v>3.152107</c:v>
                </c:pt>
                <c:pt idx="711">
                  <c:v>3.162202</c:v>
                </c:pt>
                <c:pt idx="712">
                  <c:v>3.160035</c:v>
                </c:pt>
                <c:pt idx="713">
                  <c:v>3.144178</c:v>
                </c:pt>
                <c:pt idx="714">
                  <c:v>3.152107</c:v>
                </c:pt>
                <c:pt idx="715">
                  <c:v>3.155394</c:v>
                </c:pt>
                <c:pt idx="716">
                  <c:v>3.167965</c:v>
                </c:pt>
                <c:pt idx="717">
                  <c:v>3.166914</c:v>
                </c:pt>
                <c:pt idx="718">
                  <c:v>3.189688</c:v>
                </c:pt>
                <c:pt idx="719">
                  <c:v>3.206578</c:v>
                </c:pt>
                <c:pt idx="720">
                  <c:v>3.206578</c:v>
                </c:pt>
                <c:pt idx="721">
                  <c:v>3.213497</c:v>
                </c:pt>
                <c:pt idx="722">
                  <c:v>3.214512</c:v>
                </c:pt>
                <c:pt idx="723">
                  <c:v>3.233529</c:v>
                </c:pt>
                <c:pt idx="724">
                  <c:v>3.235726</c:v>
                </c:pt>
                <c:pt idx="725">
                  <c:v>3.250467</c:v>
                </c:pt>
                <c:pt idx="726">
                  <c:v>3.236853</c:v>
                </c:pt>
                <c:pt idx="727">
                  <c:v>3.252691</c:v>
                </c:pt>
                <c:pt idx="728">
                  <c:v>3.252691</c:v>
                </c:pt>
                <c:pt idx="729">
                  <c:v>3.274244</c:v>
                </c:pt>
                <c:pt idx="730">
                  <c:v>3.260611</c:v>
                </c:pt>
                <c:pt idx="731">
                  <c:v>3.276452</c:v>
                </c:pt>
                <c:pt idx="732">
                  <c:v>3.259492</c:v>
                </c:pt>
                <c:pt idx="733">
                  <c:v>3.260611</c:v>
                </c:pt>
                <c:pt idx="734">
                  <c:v>3.276452</c:v>
                </c:pt>
                <c:pt idx="735">
                  <c:v>3.275338</c:v>
                </c:pt>
                <c:pt idx="736">
                  <c:v>3.283262</c:v>
                </c:pt>
                <c:pt idx="737">
                  <c:v>3.291186</c:v>
                </c:pt>
                <c:pt idx="738">
                  <c:v>3.29911</c:v>
                </c:pt>
                <c:pt idx="739">
                  <c:v>3.308138</c:v>
                </c:pt>
                <c:pt idx="740">
                  <c:v>3.321807</c:v>
                </c:pt>
                <c:pt idx="741">
                  <c:v>3.305951</c:v>
                </c:pt>
                <c:pt idx="742">
                  <c:v>3.307035</c:v>
                </c:pt>
                <c:pt idx="743">
                  <c:v>3.298024</c:v>
                </c:pt>
                <c:pt idx="744">
                  <c:v>3.289027</c:v>
                </c:pt>
                <c:pt idx="745">
                  <c:v>3.296956</c:v>
                </c:pt>
                <c:pt idx="746">
                  <c:v>3.294878</c:v>
                </c:pt>
                <c:pt idx="747">
                  <c:v>3.302813</c:v>
                </c:pt>
                <c:pt idx="748">
                  <c:v>3.317681</c:v>
                </c:pt>
                <c:pt idx="749">
                  <c:v>3.320747</c:v>
                </c:pt>
                <c:pt idx="750">
                  <c:v>3.32662</c:v>
                </c:pt>
                <c:pt idx="751">
                  <c:v>3.32662</c:v>
                </c:pt>
                <c:pt idx="752">
                  <c:v>3.32662</c:v>
                </c:pt>
                <c:pt idx="753">
                  <c:v>3.317681</c:v>
                </c:pt>
                <c:pt idx="754">
                  <c:v>3.333558</c:v>
                </c:pt>
                <c:pt idx="755">
                  <c:v>3.342492</c:v>
                </c:pt>
                <c:pt idx="756">
                  <c:v>3.328678</c:v>
                </c:pt>
                <c:pt idx="757">
                  <c:v>3.333558</c:v>
                </c:pt>
                <c:pt idx="758">
                  <c:v>3.333558</c:v>
                </c:pt>
                <c:pt idx="759">
                  <c:v>3.333558</c:v>
                </c:pt>
                <c:pt idx="760">
                  <c:v>3.334556</c:v>
                </c:pt>
                <c:pt idx="761">
                  <c:v>3.341497</c:v>
                </c:pt>
                <c:pt idx="762">
                  <c:v>3.366304</c:v>
                </c:pt>
                <c:pt idx="763">
                  <c:v>3.357375</c:v>
                </c:pt>
                <c:pt idx="764">
                  <c:v>3.366304</c:v>
                </c:pt>
                <c:pt idx="765">
                  <c:v>3.360405</c:v>
                </c:pt>
                <c:pt idx="766">
                  <c:v>3.366304</c:v>
                </c:pt>
                <c:pt idx="767">
                  <c:v>3.368337</c:v>
                </c:pt>
                <c:pt idx="768">
                  <c:v>3.377313</c:v>
                </c:pt>
                <c:pt idx="769">
                  <c:v>3.361452</c:v>
                </c:pt>
                <c:pt idx="770">
                  <c:v>3.345591</c:v>
                </c:pt>
                <c:pt idx="771">
                  <c:v>3.365828</c:v>
                </c:pt>
                <c:pt idx="772">
                  <c:v>3.366969</c:v>
                </c:pt>
                <c:pt idx="773">
                  <c:v>3.36811</c:v>
                </c:pt>
                <c:pt idx="774">
                  <c:v>3.351136</c:v>
                </c:pt>
                <c:pt idx="775">
                  <c:v>3.369306</c:v>
                </c:pt>
                <c:pt idx="776">
                  <c:v>3.353484</c:v>
                </c:pt>
                <c:pt idx="777">
                  <c:v>3.377218</c:v>
                </c:pt>
                <c:pt idx="778">
                  <c:v>3.38513</c:v>
                </c:pt>
                <c:pt idx="779">
                  <c:v>3.38513</c:v>
                </c:pt>
                <c:pt idx="780">
                  <c:v>3.378411</c:v>
                </c:pt>
                <c:pt idx="781">
                  <c:v>3.370503</c:v>
                </c:pt>
                <c:pt idx="782">
                  <c:v>3.388758</c:v>
                </c:pt>
                <c:pt idx="783">
                  <c:v>3.390004</c:v>
                </c:pt>
                <c:pt idx="784">
                  <c:v>3.382103</c:v>
                </c:pt>
                <c:pt idx="785">
                  <c:v>3.359681</c:v>
                </c:pt>
                <c:pt idx="786">
                  <c:v>3.391269</c:v>
                </c:pt>
                <c:pt idx="787">
                  <c:v>3.383371</c:v>
                </c:pt>
                <c:pt idx="788">
                  <c:v>3.383371</c:v>
                </c:pt>
                <c:pt idx="789">
                  <c:v>3.391269</c:v>
                </c:pt>
                <c:pt idx="790">
                  <c:v>3.395173</c:v>
                </c:pt>
                <c:pt idx="791">
                  <c:v>3.387284</c:v>
                </c:pt>
                <c:pt idx="792">
                  <c:v>3.384657</c:v>
                </c:pt>
                <c:pt idx="793">
                  <c:v>3.395173</c:v>
                </c:pt>
                <c:pt idx="794">
                  <c:v>3.388626</c:v>
                </c:pt>
                <c:pt idx="795">
                  <c:v>3.403062</c:v>
                </c:pt>
                <c:pt idx="796">
                  <c:v>3.397868</c:v>
                </c:pt>
                <c:pt idx="797">
                  <c:v>3.40575</c:v>
                </c:pt>
                <c:pt idx="798">
                  <c:v>3.388626</c:v>
                </c:pt>
                <c:pt idx="799">
                  <c:v>3.396511</c:v>
                </c:pt>
                <c:pt idx="800">
                  <c:v>3.396511</c:v>
                </c:pt>
                <c:pt idx="801">
                  <c:v>3.40575</c:v>
                </c:pt>
                <c:pt idx="802">
                  <c:v>3.382103</c:v>
                </c:pt>
                <c:pt idx="803">
                  <c:v>3.389985</c:v>
                </c:pt>
                <c:pt idx="804">
                  <c:v>3.397868</c:v>
                </c:pt>
                <c:pt idx="805">
                  <c:v>3.40575</c:v>
                </c:pt>
                <c:pt idx="806">
                  <c:v>3.399242</c:v>
                </c:pt>
                <c:pt idx="807">
                  <c:v>3.397868</c:v>
                </c:pt>
                <c:pt idx="808">
                  <c:v>3.391363</c:v>
                </c:pt>
                <c:pt idx="809">
                  <c:v>3.391363</c:v>
                </c:pt>
                <c:pt idx="810">
                  <c:v>3.400635</c:v>
                </c:pt>
                <c:pt idx="811">
                  <c:v>3.400635</c:v>
                </c:pt>
                <c:pt idx="812">
                  <c:v>3.391363</c:v>
                </c:pt>
                <c:pt idx="813">
                  <c:v>3.397868</c:v>
                </c:pt>
                <c:pt idx="814">
                  <c:v>3.392759</c:v>
                </c:pt>
                <c:pt idx="815">
                  <c:v>3.392759</c:v>
                </c:pt>
                <c:pt idx="816">
                  <c:v>3.407122</c:v>
                </c:pt>
                <c:pt idx="817">
                  <c:v>3.400635</c:v>
                </c:pt>
                <c:pt idx="818">
                  <c:v>3.383485</c:v>
                </c:pt>
                <c:pt idx="819">
                  <c:v>3.392759</c:v>
                </c:pt>
                <c:pt idx="820">
                  <c:v>3.416389</c:v>
                </c:pt>
                <c:pt idx="821">
                  <c:v>3.400635</c:v>
                </c:pt>
                <c:pt idx="822">
                  <c:v>3.399242</c:v>
                </c:pt>
                <c:pt idx="823">
                  <c:v>3.400635</c:v>
                </c:pt>
                <c:pt idx="824">
                  <c:v>3.400635</c:v>
                </c:pt>
                <c:pt idx="825">
                  <c:v>3.400635</c:v>
                </c:pt>
                <c:pt idx="826">
                  <c:v>3.411346</c:v>
                </c:pt>
                <c:pt idx="827">
                  <c:v>3.395607</c:v>
                </c:pt>
                <c:pt idx="828">
                  <c:v>3.420657</c:v>
                </c:pt>
                <c:pt idx="829">
                  <c:v>3.414252</c:v>
                </c:pt>
                <c:pt idx="830">
                  <c:v>3.411346</c:v>
                </c:pt>
                <c:pt idx="831">
                  <c:v>3.403476</c:v>
                </c:pt>
                <c:pt idx="832">
                  <c:v>3.404923</c:v>
                </c:pt>
                <c:pt idx="833">
                  <c:v>3.41279</c:v>
                </c:pt>
                <c:pt idx="834">
                  <c:v>3.436393</c:v>
                </c:pt>
                <c:pt idx="835">
                  <c:v>3.404923</c:v>
                </c:pt>
                <c:pt idx="836">
                  <c:v>3.41279</c:v>
                </c:pt>
                <c:pt idx="837">
                  <c:v>3.41279</c:v>
                </c:pt>
                <c:pt idx="838">
                  <c:v>3.419216</c:v>
                </c:pt>
                <c:pt idx="839">
                  <c:v>3.41279</c:v>
                </c:pt>
                <c:pt idx="840">
                  <c:v>3.41279</c:v>
                </c:pt>
                <c:pt idx="841">
                  <c:v>3.41279</c:v>
                </c:pt>
                <c:pt idx="842">
                  <c:v>3.406389</c:v>
                </c:pt>
                <c:pt idx="843">
                  <c:v>3.41279</c:v>
                </c:pt>
                <c:pt idx="844">
                  <c:v>3.404923</c:v>
                </c:pt>
                <c:pt idx="845">
                  <c:v>3.406389</c:v>
                </c:pt>
                <c:pt idx="846">
                  <c:v>3.422116</c:v>
                </c:pt>
                <c:pt idx="847">
                  <c:v>3.406389</c:v>
                </c:pt>
                <c:pt idx="848">
                  <c:v>3.414252</c:v>
                </c:pt>
                <c:pt idx="849">
                  <c:v>3.437846</c:v>
                </c:pt>
                <c:pt idx="850">
                  <c:v>3.404923</c:v>
                </c:pt>
                <c:pt idx="851">
                  <c:v>3.420657</c:v>
                </c:pt>
                <c:pt idx="852">
                  <c:v>3.436393</c:v>
                </c:pt>
                <c:pt idx="853">
                  <c:v>3.406389</c:v>
                </c:pt>
                <c:pt idx="854">
                  <c:v>3.420657</c:v>
                </c:pt>
                <c:pt idx="855">
                  <c:v>3.422116</c:v>
                </c:pt>
                <c:pt idx="856">
                  <c:v>3.415733</c:v>
                </c:pt>
                <c:pt idx="857">
                  <c:v>3.422116</c:v>
                </c:pt>
                <c:pt idx="858">
                  <c:v>3.422116</c:v>
                </c:pt>
                <c:pt idx="859">
                  <c:v>3.406389</c:v>
                </c:pt>
                <c:pt idx="860">
                  <c:v>3.439316</c:v>
                </c:pt>
                <c:pt idx="861">
                  <c:v>3.447179</c:v>
                </c:pt>
                <c:pt idx="862">
                  <c:v>3.426602</c:v>
                </c:pt>
                <c:pt idx="863">
                  <c:v>3.423593</c:v>
                </c:pt>
                <c:pt idx="864">
                  <c:v>3.426602</c:v>
                </c:pt>
                <c:pt idx="865">
                  <c:v>3.422116</c:v>
                </c:pt>
                <c:pt idx="866">
                  <c:v>3.443835</c:v>
                </c:pt>
                <c:pt idx="867">
                  <c:v>3.439316</c:v>
                </c:pt>
                <c:pt idx="868">
                  <c:v>3.439316</c:v>
                </c:pt>
                <c:pt idx="869">
                  <c:v>3.442311</c:v>
                </c:pt>
                <c:pt idx="870">
                  <c:v>3.426602</c:v>
                </c:pt>
                <c:pt idx="871">
                  <c:v>3.426602</c:v>
                </c:pt>
                <c:pt idx="872">
                  <c:v>3.428133</c:v>
                </c:pt>
                <c:pt idx="873">
                  <c:v>3.443835</c:v>
                </c:pt>
                <c:pt idx="874">
                  <c:v>3.439316</c:v>
                </c:pt>
                <c:pt idx="875">
                  <c:v>3.443835</c:v>
                </c:pt>
                <c:pt idx="876">
                  <c:v>3.442311</c:v>
                </c:pt>
                <c:pt idx="877">
                  <c:v>3.426602</c:v>
                </c:pt>
                <c:pt idx="878">
                  <c:v>3.442311</c:v>
                </c:pt>
                <c:pt idx="879">
                  <c:v>3.442311</c:v>
                </c:pt>
                <c:pt idx="880">
                  <c:v>3.442311</c:v>
                </c:pt>
                <c:pt idx="881">
                  <c:v>3.458023</c:v>
                </c:pt>
                <c:pt idx="882">
                  <c:v>3.473735</c:v>
                </c:pt>
                <c:pt idx="883">
                  <c:v>3.447179</c:v>
                </c:pt>
                <c:pt idx="884">
                  <c:v>3.426602</c:v>
                </c:pt>
                <c:pt idx="885">
                  <c:v>3.443835</c:v>
                </c:pt>
                <c:pt idx="886">
                  <c:v>3.443835</c:v>
                </c:pt>
                <c:pt idx="887">
                  <c:v>3.451687</c:v>
                </c:pt>
                <c:pt idx="888">
                  <c:v>3.451687</c:v>
                </c:pt>
                <c:pt idx="889">
                  <c:v>3.451687</c:v>
                </c:pt>
                <c:pt idx="890">
                  <c:v>3.45954</c:v>
                </c:pt>
                <c:pt idx="891">
                  <c:v>3.445377</c:v>
                </c:pt>
                <c:pt idx="892">
                  <c:v>3.453226</c:v>
                </c:pt>
                <c:pt idx="893">
                  <c:v>3.451687</c:v>
                </c:pt>
                <c:pt idx="894">
                  <c:v>3.450166</c:v>
                </c:pt>
                <c:pt idx="895">
                  <c:v>3.451687</c:v>
                </c:pt>
                <c:pt idx="896">
                  <c:v>3.445377</c:v>
                </c:pt>
                <c:pt idx="897">
                  <c:v>3.451687</c:v>
                </c:pt>
                <c:pt idx="898">
                  <c:v>3.451687</c:v>
                </c:pt>
                <c:pt idx="899">
                  <c:v>3.451687</c:v>
                </c:pt>
                <c:pt idx="900">
                  <c:v>3.451687</c:v>
                </c:pt>
                <c:pt idx="901">
                  <c:v>3.453226</c:v>
                </c:pt>
                <c:pt idx="902">
                  <c:v>3.45954</c:v>
                </c:pt>
                <c:pt idx="903">
                  <c:v>3.468925</c:v>
                </c:pt>
                <c:pt idx="904">
                  <c:v>3.467393</c:v>
                </c:pt>
                <c:pt idx="905">
                  <c:v>3.468925</c:v>
                </c:pt>
                <c:pt idx="906">
                  <c:v>3.467393</c:v>
                </c:pt>
                <c:pt idx="907">
                  <c:v>3.483102</c:v>
                </c:pt>
                <c:pt idx="908">
                  <c:v>3.467393</c:v>
                </c:pt>
                <c:pt idx="909">
                  <c:v>3.467393</c:v>
                </c:pt>
                <c:pt idx="910">
                  <c:v>3.483102</c:v>
                </c:pt>
                <c:pt idx="911">
                  <c:v>3.483102</c:v>
                </c:pt>
                <c:pt idx="912">
                  <c:v>3.484627</c:v>
                </c:pt>
                <c:pt idx="913">
                  <c:v>3.484627</c:v>
                </c:pt>
                <c:pt idx="914">
                  <c:v>3.492479</c:v>
                </c:pt>
                <c:pt idx="915">
                  <c:v>3.484627</c:v>
                </c:pt>
                <c:pt idx="916">
                  <c:v>3.492479</c:v>
                </c:pt>
                <c:pt idx="917">
                  <c:v>3.484627</c:v>
                </c:pt>
                <c:pt idx="918">
                  <c:v>3.492479</c:v>
                </c:pt>
                <c:pt idx="919">
                  <c:v>3.490957</c:v>
                </c:pt>
                <c:pt idx="920">
                  <c:v>3.492479</c:v>
                </c:pt>
                <c:pt idx="921">
                  <c:v>3.490957</c:v>
                </c:pt>
                <c:pt idx="922">
                  <c:v>3.484627</c:v>
                </c:pt>
                <c:pt idx="923">
                  <c:v>3.489454</c:v>
                </c:pt>
                <c:pt idx="924">
                  <c:v>3.508185</c:v>
                </c:pt>
                <c:pt idx="925">
                  <c:v>3.500331</c:v>
                </c:pt>
                <c:pt idx="926">
                  <c:v>3.508185</c:v>
                </c:pt>
                <c:pt idx="927">
                  <c:v>3.492479</c:v>
                </c:pt>
                <c:pt idx="928">
                  <c:v>3.492479</c:v>
                </c:pt>
                <c:pt idx="929">
                  <c:v>3.498814</c:v>
                </c:pt>
                <c:pt idx="930">
                  <c:v>3.490957</c:v>
                </c:pt>
                <c:pt idx="931">
                  <c:v>3.498814</c:v>
                </c:pt>
                <c:pt idx="932">
                  <c:v>3.505173</c:v>
                </c:pt>
                <c:pt idx="933">
                  <c:v>3.490957</c:v>
                </c:pt>
                <c:pt idx="934">
                  <c:v>3.505173</c:v>
                </c:pt>
                <c:pt idx="935">
                  <c:v>3.50667</c:v>
                </c:pt>
                <c:pt idx="936">
                  <c:v>3.505173</c:v>
                </c:pt>
                <c:pt idx="937">
                  <c:v>3.505173</c:v>
                </c:pt>
                <c:pt idx="938">
                  <c:v>3.514528</c:v>
                </c:pt>
                <c:pt idx="939">
                  <c:v>3.5101</c:v>
                </c:pt>
                <c:pt idx="940">
                  <c:v>3.514528</c:v>
                </c:pt>
                <c:pt idx="941">
                  <c:v>3.538103</c:v>
                </c:pt>
                <c:pt idx="942">
                  <c:v>3.528757</c:v>
                </c:pt>
                <c:pt idx="943">
                  <c:v>3.530244</c:v>
                </c:pt>
                <c:pt idx="944">
                  <c:v>3.544483</c:v>
                </c:pt>
                <c:pt idx="945">
                  <c:v>3.544483</c:v>
                </c:pt>
                <c:pt idx="946">
                  <c:v>3.530244</c:v>
                </c:pt>
                <c:pt idx="947">
                  <c:v>3.544483</c:v>
                </c:pt>
                <c:pt idx="948">
                  <c:v>3.538103</c:v>
                </c:pt>
                <c:pt idx="949">
                  <c:v>3.545963</c:v>
                </c:pt>
                <c:pt idx="950">
                  <c:v>3.553823</c:v>
                </c:pt>
                <c:pt idx="951">
                  <c:v>3.569547</c:v>
                </c:pt>
                <c:pt idx="952">
                  <c:v>3.553824</c:v>
                </c:pt>
                <c:pt idx="953">
                  <c:v>3.575942</c:v>
                </c:pt>
                <c:pt idx="954">
                  <c:v>3.583808</c:v>
                </c:pt>
                <c:pt idx="955">
                  <c:v>3.577409</c:v>
                </c:pt>
                <c:pt idx="956">
                  <c:v>3.577409</c:v>
                </c:pt>
                <c:pt idx="957">
                  <c:v>3.593136</c:v>
                </c:pt>
                <c:pt idx="958">
                  <c:v>3.585272</c:v>
                </c:pt>
                <c:pt idx="959">
                  <c:v>3.577409</c:v>
                </c:pt>
                <c:pt idx="960">
                  <c:v>3.585272</c:v>
                </c:pt>
                <c:pt idx="961">
                  <c:v>3.577409</c:v>
                </c:pt>
                <c:pt idx="962">
                  <c:v>3.569547</c:v>
                </c:pt>
                <c:pt idx="963">
                  <c:v>3.575942</c:v>
                </c:pt>
                <c:pt idx="964">
                  <c:v>3.583808</c:v>
                </c:pt>
                <c:pt idx="965">
                  <c:v>3.591675</c:v>
                </c:pt>
                <c:pt idx="966">
                  <c:v>3.591675</c:v>
                </c:pt>
                <c:pt idx="967">
                  <c:v>3.588805</c:v>
                </c:pt>
                <c:pt idx="968">
                  <c:v>3.588805</c:v>
                </c:pt>
                <c:pt idx="969">
                  <c:v>3.591675</c:v>
                </c:pt>
                <c:pt idx="970">
                  <c:v>3.593136</c:v>
                </c:pt>
                <c:pt idx="971">
                  <c:v>3.599542</c:v>
                </c:pt>
                <c:pt idx="972">
                  <c:v>3.620303</c:v>
                </c:pt>
                <c:pt idx="973">
                  <c:v>3.618906</c:v>
                </c:pt>
                <c:pt idx="974">
                  <c:v>3.628179</c:v>
                </c:pt>
                <c:pt idx="975">
                  <c:v>3.636055</c:v>
                </c:pt>
                <c:pt idx="976">
                  <c:v>3.634664</c:v>
                </c:pt>
                <c:pt idx="977">
                  <c:v>3.636055</c:v>
                </c:pt>
                <c:pt idx="978">
                  <c:v>3.650425</c:v>
                </c:pt>
                <c:pt idx="979">
                  <c:v>3.634664</c:v>
                </c:pt>
                <c:pt idx="980">
                  <c:v>3.651809</c:v>
                </c:pt>
                <c:pt idx="981">
                  <c:v>3.658306</c:v>
                </c:pt>
                <c:pt idx="982">
                  <c:v>3.658306</c:v>
                </c:pt>
                <c:pt idx="983">
                  <c:v>3.659687</c:v>
                </c:pt>
                <c:pt idx="984">
                  <c:v>3.674069</c:v>
                </c:pt>
                <c:pt idx="985">
                  <c:v>3.658306</c:v>
                </c:pt>
                <c:pt idx="986">
                  <c:v>3.675445</c:v>
                </c:pt>
                <c:pt idx="987">
                  <c:v>3.674069</c:v>
                </c:pt>
                <c:pt idx="988">
                  <c:v>3.683325</c:v>
                </c:pt>
                <c:pt idx="989">
                  <c:v>3.683325</c:v>
                </c:pt>
                <c:pt idx="990">
                  <c:v>3.70187</c:v>
                </c:pt>
                <c:pt idx="991">
                  <c:v>3.681952</c:v>
                </c:pt>
                <c:pt idx="992">
                  <c:v>3.662034</c:v>
                </c:pt>
                <c:pt idx="993">
                  <c:v>3.699085</c:v>
                </c:pt>
                <c:pt idx="994">
                  <c:v>3.71259</c:v>
                </c:pt>
                <c:pt idx="995">
                  <c:v>3.711159</c:v>
                </c:pt>
                <c:pt idx="996">
                  <c:v>3.729772</c:v>
                </c:pt>
                <c:pt idx="997">
                  <c:v>3.71259</c:v>
                </c:pt>
                <c:pt idx="998">
                  <c:v>3.72833</c:v>
                </c:pt>
                <c:pt idx="999">
                  <c:v>3.72833</c:v>
                </c:pt>
              </c:numCache>
            </c:numRef>
          </c:xVal>
          <c:yVal>
            <c:numRef>
              <c:f>'098-10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3851437"/>
        <c:axId val="78387411"/>
      </c:scatterChart>
      <c:valAx>
        <c:axId val="5385143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411"/>
        <c:crossesAt val="0"/>
        <c:crossBetween val="midCat"/>
        <c:majorUnit val="2"/>
      </c:valAx>
      <c:valAx>
        <c:axId val="783874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43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4 SA'!$B$3:$B$2000</c:f>
              <c:numCache>
                <c:formatCode>General</c:formatCode>
                <c:ptCount val="1998"/>
                <c:pt idx="0">
                  <c:v>2.821017</c:v>
                </c:pt>
                <c:pt idx="1">
                  <c:v>4.170125</c:v>
                </c:pt>
                <c:pt idx="2">
                  <c:v>5.715612</c:v>
                </c:pt>
                <c:pt idx="3">
                  <c:v>6.828722</c:v>
                </c:pt>
                <c:pt idx="4">
                  <c:v>7.39353</c:v>
                </c:pt>
                <c:pt idx="5">
                  <c:v>7.629528</c:v>
                </c:pt>
                <c:pt idx="6">
                  <c:v>7.348043</c:v>
                </c:pt>
                <c:pt idx="7">
                  <c:v>6.644938</c:v>
                </c:pt>
                <c:pt idx="8">
                  <c:v>6.007617</c:v>
                </c:pt>
                <c:pt idx="9">
                  <c:v>5.986341</c:v>
                </c:pt>
                <c:pt idx="10">
                  <c:v>5.728088</c:v>
                </c:pt>
                <c:pt idx="11">
                  <c:v>4.822855</c:v>
                </c:pt>
                <c:pt idx="12">
                  <c:v>4.29094</c:v>
                </c:pt>
                <c:pt idx="13">
                  <c:v>3.949537</c:v>
                </c:pt>
                <c:pt idx="14">
                  <c:v>3.852815</c:v>
                </c:pt>
                <c:pt idx="15">
                  <c:v>3.754137</c:v>
                </c:pt>
                <c:pt idx="16">
                  <c:v>3.965925</c:v>
                </c:pt>
                <c:pt idx="17">
                  <c:v>4.156436</c:v>
                </c:pt>
                <c:pt idx="18">
                  <c:v>4.079035</c:v>
                </c:pt>
                <c:pt idx="19">
                  <c:v>4.055803</c:v>
                </c:pt>
                <c:pt idx="20">
                  <c:v>3.916527</c:v>
                </c:pt>
                <c:pt idx="21">
                  <c:v>3.691167</c:v>
                </c:pt>
                <c:pt idx="22">
                  <c:v>3.499678</c:v>
                </c:pt>
                <c:pt idx="23">
                  <c:v>3.275296</c:v>
                </c:pt>
                <c:pt idx="24">
                  <c:v>3.051892</c:v>
                </c:pt>
                <c:pt idx="25">
                  <c:v>2.891339</c:v>
                </c:pt>
                <c:pt idx="26">
                  <c:v>2.752064</c:v>
                </c:pt>
                <c:pt idx="27">
                  <c:v>2.677596</c:v>
                </c:pt>
                <c:pt idx="28">
                  <c:v>2.635043</c:v>
                </c:pt>
                <c:pt idx="29">
                  <c:v>2.613766</c:v>
                </c:pt>
                <c:pt idx="30">
                  <c:v>2.666957</c:v>
                </c:pt>
                <c:pt idx="31">
                  <c:v>2.859425</c:v>
                </c:pt>
                <c:pt idx="32">
                  <c:v>3.092489</c:v>
                </c:pt>
                <c:pt idx="33">
                  <c:v>3.423254</c:v>
                </c:pt>
                <c:pt idx="34">
                  <c:v>3.722104</c:v>
                </c:pt>
                <c:pt idx="35">
                  <c:v>4.136998</c:v>
                </c:pt>
                <c:pt idx="36">
                  <c:v>5.074146</c:v>
                </c:pt>
                <c:pt idx="37">
                  <c:v>6.042231</c:v>
                </c:pt>
                <c:pt idx="38">
                  <c:v>7.490995</c:v>
                </c:pt>
                <c:pt idx="39">
                  <c:v>8.831421</c:v>
                </c:pt>
                <c:pt idx="40">
                  <c:v>9.853675</c:v>
                </c:pt>
                <c:pt idx="41">
                  <c:v>10.418483</c:v>
                </c:pt>
                <c:pt idx="42">
                  <c:v>10.727971</c:v>
                </c:pt>
                <c:pt idx="43">
                  <c:v>10.834354</c:v>
                </c:pt>
                <c:pt idx="44">
                  <c:v>10.880818</c:v>
                </c:pt>
                <c:pt idx="45">
                  <c:v>11.425327</c:v>
                </c:pt>
                <c:pt idx="46">
                  <c:v>11.981452</c:v>
                </c:pt>
                <c:pt idx="47">
                  <c:v>12.397323</c:v>
                </c:pt>
                <c:pt idx="48">
                  <c:v>12.203996</c:v>
                </c:pt>
                <c:pt idx="49">
                  <c:v>12.131483</c:v>
                </c:pt>
                <c:pt idx="50">
                  <c:v>11.587952</c:v>
                </c:pt>
                <c:pt idx="51">
                  <c:v>10.9274</c:v>
                </c:pt>
                <c:pt idx="52">
                  <c:v>10.244593</c:v>
                </c:pt>
                <c:pt idx="53">
                  <c:v>9.561787</c:v>
                </c:pt>
                <c:pt idx="54">
                  <c:v>9.102384</c:v>
                </c:pt>
                <c:pt idx="55">
                  <c:v>8.538555</c:v>
                </c:pt>
                <c:pt idx="56">
                  <c:v>7.962131</c:v>
                </c:pt>
                <c:pt idx="57">
                  <c:v>7.451493</c:v>
                </c:pt>
                <c:pt idx="58">
                  <c:v>6.939877</c:v>
                </c:pt>
                <c:pt idx="59">
                  <c:v>6.450515</c:v>
                </c:pt>
                <c:pt idx="60">
                  <c:v>5.875069</c:v>
                </c:pt>
                <c:pt idx="61">
                  <c:v>5.375069</c:v>
                </c:pt>
                <c:pt idx="62">
                  <c:v>4.948559</c:v>
                </c:pt>
                <c:pt idx="63">
                  <c:v>4.584902</c:v>
                </c:pt>
                <c:pt idx="64">
                  <c:v>4.275413</c:v>
                </c:pt>
                <c:pt idx="65">
                  <c:v>3.93401</c:v>
                </c:pt>
                <c:pt idx="66">
                  <c:v>3.44367</c:v>
                </c:pt>
                <c:pt idx="67">
                  <c:v>3.178691</c:v>
                </c:pt>
                <c:pt idx="68">
                  <c:v>2.879841</c:v>
                </c:pt>
                <c:pt idx="69">
                  <c:v>2.64482</c:v>
                </c:pt>
                <c:pt idx="70">
                  <c:v>2.401117</c:v>
                </c:pt>
                <c:pt idx="71">
                  <c:v>2.229927</c:v>
                </c:pt>
                <c:pt idx="72">
                  <c:v>2.102267</c:v>
                </c:pt>
                <c:pt idx="73">
                  <c:v>2.001751</c:v>
                </c:pt>
                <c:pt idx="74">
                  <c:v>1.917622</c:v>
                </c:pt>
                <c:pt idx="75">
                  <c:v>1.832516</c:v>
                </c:pt>
                <c:pt idx="76">
                  <c:v>1.812217</c:v>
                </c:pt>
                <c:pt idx="77">
                  <c:v>1.802557</c:v>
                </c:pt>
                <c:pt idx="78">
                  <c:v>1.793874</c:v>
                </c:pt>
                <c:pt idx="79">
                  <c:v>1.836427</c:v>
                </c:pt>
                <c:pt idx="80">
                  <c:v>1.86932</c:v>
                </c:pt>
                <c:pt idx="81">
                  <c:v>1.933149</c:v>
                </c:pt>
                <c:pt idx="82">
                  <c:v>2.04051</c:v>
                </c:pt>
                <c:pt idx="83">
                  <c:v>2.073403</c:v>
                </c:pt>
                <c:pt idx="84">
                  <c:v>2.010551</c:v>
                </c:pt>
                <c:pt idx="85">
                  <c:v>2.05506</c:v>
                </c:pt>
                <c:pt idx="86">
                  <c:v>2.033783</c:v>
                </c:pt>
                <c:pt idx="87">
                  <c:v>2.045399</c:v>
                </c:pt>
                <c:pt idx="88">
                  <c:v>2.077314</c:v>
                </c:pt>
                <c:pt idx="89">
                  <c:v>2.175014</c:v>
                </c:pt>
                <c:pt idx="90">
                  <c:v>2.283353</c:v>
                </c:pt>
                <c:pt idx="91">
                  <c:v>2.368459</c:v>
                </c:pt>
                <c:pt idx="92">
                  <c:v>2.305607</c:v>
                </c:pt>
                <c:pt idx="93">
                  <c:v>2.317223</c:v>
                </c:pt>
                <c:pt idx="94">
                  <c:v>2.360754</c:v>
                </c:pt>
                <c:pt idx="95">
                  <c:v>2.351094</c:v>
                </c:pt>
                <c:pt idx="96">
                  <c:v>2.310496</c:v>
                </c:pt>
                <c:pt idx="97">
                  <c:v>2.353049</c:v>
                </c:pt>
                <c:pt idx="98">
                  <c:v>2.354027</c:v>
                </c:pt>
                <c:pt idx="99">
                  <c:v>2.376281</c:v>
                </c:pt>
                <c:pt idx="100">
                  <c:v>2.430451</c:v>
                </c:pt>
                <c:pt idx="101">
                  <c:v>2.515557</c:v>
                </c:pt>
                <c:pt idx="102">
                  <c:v>2.591981</c:v>
                </c:pt>
                <c:pt idx="103">
                  <c:v>2.778816</c:v>
                </c:pt>
                <c:pt idx="104">
                  <c:v>2.683071</c:v>
                </c:pt>
                <c:pt idx="105">
                  <c:v>2.577666</c:v>
                </c:pt>
                <c:pt idx="106">
                  <c:v>2.450984</c:v>
                </c:pt>
                <c:pt idx="107">
                  <c:v>2.430685</c:v>
                </c:pt>
                <c:pt idx="108">
                  <c:v>2.228557</c:v>
                </c:pt>
                <c:pt idx="109">
                  <c:v>2.304981</c:v>
                </c:pt>
                <c:pt idx="110">
                  <c:v>2.337874</c:v>
                </c:pt>
                <c:pt idx="111">
                  <c:v>2.275022</c:v>
                </c:pt>
                <c:pt idx="112">
                  <c:v>2.275022</c:v>
                </c:pt>
                <c:pt idx="113">
                  <c:v>2.201531</c:v>
                </c:pt>
                <c:pt idx="114">
                  <c:v>2.08451</c:v>
                </c:pt>
                <c:pt idx="115">
                  <c:v>2.07485</c:v>
                </c:pt>
                <c:pt idx="116">
                  <c:v>1.979105</c:v>
                </c:pt>
                <c:pt idx="117">
                  <c:v>1.915275</c:v>
                </c:pt>
                <c:pt idx="118">
                  <c:v>1.80107</c:v>
                </c:pt>
                <c:pt idx="119">
                  <c:v>1.73724</c:v>
                </c:pt>
                <c:pt idx="120">
                  <c:v>1.758634</c:v>
                </c:pt>
                <c:pt idx="121">
                  <c:v>1.759612</c:v>
                </c:pt>
                <c:pt idx="122">
                  <c:v>1.748974</c:v>
                </c:pt>
                <c:pt idx="123">
                  <c:v>1.994632</c:v>
                </c:pt>
                <c:pt idx="124">
                  <c:v>2.313781</c:v>
                </c:pt>
                <c:pt idx="125">
                  <c:v>2.313781</c:v>
                </c:pt>
                <c:pt idx="126">
                  <c:v>2.155184</c:v>
                </c:pt>
                <c:pt idx="127">
                  <c:v>2.114587</c:v>
                </c:pt>
                <c:pt idx="128">
                  <c:v>2.082672</c:v>
                </c:pt>
                <c:pt idx="129">
                  <c:v>2.041096</c:v>
                </c:pt>
                <c:pt idx="130">
                  <c:v>2.148457</c:v>
                </c:pt>
                <c:pt idx="131">
                  <c:v>2.168756</c:v>
                </c:pt>
                <c:pt idx="132">
                  <c:v>2.319648</c:v>
                </c:pt>
                <c:pt idx="133">
                  <c:v>2.404754</c:v>
                </c:pt>
                <c:pt idx="134">
                  <c:v>2.364157</c:v>
                </c:pt>
                <c:pt idx="135">
                  <c:v>2.385433</c:v>
                </c:pt>
                <c:pt idx="136">
                  <c:v>2.322581</c:v>
                </c:pt>
                <c:pt idx="137">
                  <c:v>2.280028</c:v>
                </c:pt>
                <c:pt idx="138">
                  <c:v>2.237475</c:v>
                </c:pt>
                <c:pt idx="139">
                  <c:v>2.227814</c:v>
                </c:pt>
                <c:pt idx="140">
                  <c:v>2.23943</c:v>
                </c:pt>
                <c:pt idx="141">
                  <c:v>2.250069</c:v>
                </c:pt>
                <c:pt idx="142">
                  <c:v>2.2936</c:v>
                </c:pt>
                <c:pt idx="143">
                  <c:v>2.22977</c:v>
                </c:pt>
                <c:pt idx="144">
                  <c:v>2.22977</c:v>
                </c:pt>
                <c:pt idx="145">
                  <c:v>2.178534</c:v>
                </c:pt>
                <c:pt idx="146">
                  <c:v>2.135981</c:v>
                </c:pt>
                <c:pt idx="147">
                  <c:v>2.168873</c:v>
                </c:pt>
                <c:pt idx="148">
                  <c:v>2.233681</c:v>
                </c:pt>
                <c:pt idx="149">
                  <c:v>2.329426</c:v>
                </c:pt>
                <c:pt idx="150">
                  <c:v>2.42517</c:v>
                </c:pt>
                <c:pt idx="151">
                  <c:v>2.531553</c:v>
                </c:pt>
                <c:pt idx="152">
                  <c:v>2.913671</c:v>
                </c:pt>
                <c:pt idx="153">
                  <c:v>2.892395</c:v>
                </c:pt>
                <c:pt idx="154">
                  <c:v>2.817927</c:v>
                </c:pt>
                <c:pt idx="155">
                  <c:v>2.733798</c:v>
                </c:pt>
                <c:pt idx="156">
                  <c:v>2.617755</c:v>
                </c:pt>
                <c:pt idx="157">
                  <c:v>2.553925</c:v>
                </c:pt>
                <c:pt idx="158">
                  <c:v>2.479457</c:v>
                </c:pt>
                <c:pt idx="159">
                  <c:v>2.500733</c:v>
                </c:pt>
                <c:pt idx="160">
                  <c:v>2.532648</c:v>
                </c:pt>
                <c:pt idx="161">
                  <c:v>2.58584</c:v>
                </c:pt>
                <c:pt idx="162">
                  <c:v>2.607116</c:v>
                </c:pt>
                <c:pt idx="163">
                  <c:v>2.596478</c:v>
                </c:pt>
                <c:pt idx="164">
                  <c:v>2.545242</c:v>
                </c:pt>
                <c:pt idx="165">
                  <c:v>2.53742</c:v>
                </c:pt>
                <c:pt idx="166">
                  <c:v>2.663241</c:v>
                </c:pt>
                <c:pt idx="167">
                  <c:v>2.663241</c:v>
                </c:pt>
                <c:pt idx="168">
                  <c:v>2.790901</c:v>
                </c:pt>
                <c:pt idx="169">
                  <c:v>2.907922</c:v>
                </c:pt>
                <c:pt idx="170">
                  <c:v>3.067496</c:v>
                </c:pt>
                <c:pt idx="171">
                  <c:v>3.355708</c:v>
                </c:pt>
                <c:pt idx="172">
                  <c:v>3.728049</c:v>
                </c:pt>
                <c:pt idx="173">
                  <c:v>3.770602</c:v>
                </c:pt>
                <c:pt idx="174">
                  <c:v>3.706772</c:v>
                </c:pt>
                <c:pt idx="175">
                  <c:v>3.58009</c:v>
                </c:pt>
                <c:pt idx="176">
                  <c:v>3.440815</c:v>
                </c:pt>
                <c:pt idx="177">
                  <c:v>3.34507</c:v>
                </c:pt>
                <c:pt idx="178">
                  <c:v>3.313155</c:v>
                </c:pt>
                <c:pt idx="179">
                  <c:v>3.366347</c:v>
                </c:pt>
                <c:pt idx="180">
                  <c:v>3.291878</c:v>
                </c:pt>
                <c:pt idx="181">
                  <c:v>3.314133</c:v>
                </c:pt>
                <c:pt idx="182">
                  <c:v>3.196134</c:v>
                </c:pt>
                <c:pt idx="183">
                  <c:v>3.057836</c:v>
                </c:pt>
                <c:pt idx="184">
                  <c:v>2.994984</c:v>
                </c:pt>
                <c:pt idx="185">
                  <c:v>2.973707</c:v>
                </c:pt>
                <c:pt idx="186">
                  <c:v>2.84507</c:v>
                </c:pt>
                <c:pt idx="187">
                  <c:v>2.835409</c:v>
                </c:pt>
                <c:pt idx="188">
                  <c:v>2.898261</c:v>
                </c:pt>
                <c:pt idx="189">
                  <c:v>2.97273</c:v>
                </c:pt>
                <c:pt idx="190">
                  <c:v>3.238687</c:v>
                </c:pt>
                <c:pt idx="191">
                  <c:v>3.579113</c:v>
                </c:pt>
                <c:pt idx="192">
                  <c:v>3.951453</c:v>
                </c:pt>
                <c:pt idx="193">
                  <c:v>4.206772</c:v>
                </c:pt>
                <c:pt idx="194">
                  <c:v>4.184518</c:v>
                </c:pt>
                <c:pt idx="195">
                  <c:v>4.015283</c:v>
                </c:pt>
                <c:pt idx="196">
                  <c:v>3.791878</c:v>
                </c:pt>
                <c:pt idx="197">
                  <c:v>3.556858</c:v>
                </c:pt>
                <c:pt idx="198">
                  <c:v>3.323793</c:v>
                </c:pt>
                <c:pt idx="199">
                  <c:v>3.121666</c:v>
                </c:pt>
                <c:pt idx="200">
                  <c:v>2.993028</c:v>
                </c:pt>
                <c:pt idx="201">
                  <c:v>2.887623</c:v>
                </c:pt>
                <c:pt idx="202">
                  <c:v>2.9089</c:v>
                </c:pt>
                <c:pt idx="203">
                  <c:v>3.017238</c:v>
                </c:pt>
                <c:pt idx="204">
                  <c:v>3.198089</c:v>
                </c:pt>
                <c:pt idx="205">
                  <c:v>3.538515</c:v>
                </c:pt>
                <c:pt idx="206">
                  <c:v>3.666174</c:v>
                </c:pt>
                <c:pt idx="207">
                  <c:v>3.79579</c:v>
                </c:pt>
                <c:pt idx="208">
                  <c:v>3.719366</c:v>
                </c:pt>
                <c:pt idx="209">
                  <c:v>3.657492</c:v>
                </c:pt>
                <c:pt idx="210">
                  <c:v>3.497917</c:v>
                </c:pt>
                <c:pt idx="211">
                  <c:v>3.272557</c:v>
                </c:pt>
                <c:pt idx="212">
                  <c:v>3.23196</c:v>
                </c:pt>
                <c:pt idx="213">
                  <c:v>3.157492</c:v>
                </c:pt>
                <c:pt idx="214">
                  <c:v>3.093662</c:v>
                </c:pt>
                <c:pt idx="215">
                  <c:v>2.87894</c:v>
                </c:pt>
                <c:pt idx="216">
                  <c:v>2.793834</c:v>
                </c:pt>
                <c:pt idx="217">
                  <c:v>2.783196</c:v>
                </c:pt>
                <c:pt idx="218">
                  <c:v>2.729026</c:v>
                </c:pt>
                <c:pt idx="219">
                  <c:v>2.644898</c:v>
                </c:pt>
                <c:pt idx="220">
                  <c:v>2.612983</c:v>
                </c:pt>
                <c:pt idx="221">
                  <c:v>2.581068</c:v>
                </c:pt>
                <c:pt idx="222">
                  <c:v>2.612983</c:v>
                </c:pt>
                <c:pt idx="223">
                  <c:v>2.655536</c:v>
                </c:pt>
                <c:pt idx="224">
                  <c:v>2.760941</c:v>
                </c:pt>
                <c:pt idx="225">
                  <c:v>2.94277</c:v>
                </c:pt>
                <c:pt idx="226">
                  <c:v>3.175835</c:v>
                </c:pt>
                <c:pt idx="227">
                  <c:v>3.315111</c:v>
                </c:pt>
                <c:pt idx="228">
                  <c:v>3.314133</c:v>
                </c:pt>
                <c:pt idx="229">
                  <c:v>3.260941</c:v>
                </c:pt>
                <c:pt idx="230">
                  <c:v>3.133282</c:v>
                </c:pt>
                <c:pt idx="231">
                  <c:v>3.059791</c:v>
                </c:pt>
                <c:pt idx="232">
                  <c:v>2.920516</c:v>
                </c:pt>
                <c:pt idx="233">
                  <c:v>2.87894</c:v>
                </c:pt>
                <c:pt idx="234">
                  <c:v>2.77158</c:v>
                </c:pt>
                <c:pt idx="235">
                  <c:v>2.675835</c:v>
                </c:pt>
                <c:pt idx="236">
                  <c:v>2.591706</c:v>
                </c:pt>
                <c:pt idx="237">
                  <c:v>2.495962</c:v>
                </c:pt>
                <c:pt idx="238">
                  <c:v>2.410855</c:v>
                </c:pt>
                <c:pt idx="239">
                  <c:v>2.37894</c:v>
                </c:pt>
                <c:pt idx="240">
                  <c:v>2.356686</c:v>
                </c:pt>
                <c:pt idx="241">
                  <c:v>2.303495</c:v>
                </c:pt>
                <c:pt idx="242">
                  <c:v>2.292856</c:v>
                </c:pt>
                <c:pt idx="243">
                  <c:v>2.324771</c:v>
                </c:pt>
                <c:pt idx="244">
                  <c:v>2.368302</c:v>
                </c:pt>
                <c:pt idx="245">
                  <c:v>2.441792</c:v>
                </c:pt>
                <c:pt idx="246">
                  <c:v>2.549153</c:v>
                </c:pt>
                <c:pt idx="247">
                  <c:v>2.708728</c:v>
                </c:pt>
                <c:pt idx="248">
                  <c:v>2.792856</c:v>
                </c:pt>
                <c:pt idx="249">
                  <c:v>2.889579</c:v>
                </c:pt>
                <c:pt idx="250">
                  <c:v>2.899239</c:v>
                </c:pt>
                <c:pt idx="251">
                  <c:v>2.889579</c:v>
                </c:pt>
                <c:pt idx="252">
                  <c:v>2.772557</c:v>
                </c:pt>
                <c:pt idx="253">
                  <c:v>2.510511</c:v>
                </c:pt>
                <c:pt idx="254">
                  <c:v>2.510511</c:v>
                </c:pt>
                <c:pt idx="255">
                  <c:v>2.446681</c:v>
                </c:pt>
                <c:pt idx="256">
                  <c:v>2.330638</c:v>
                </c:pt>
                <c:pt idx="257">
                  <c:v>2.277446</c:v>
                </c:pt>
                <c:pt idx="258">
                  <c:v>2.258125</c:v>
                </c:pt>
                <c:pt idx="259">
                  <c:v>2.183657</c:v>
                </c:pt>
                <c:pt idx="260">
                  <c:v>2.183657</c:v>
                </c:pt>
                <c:pt idx="261">
                  <c:v>2.151742</c:v>
                </c:pt>
                <c:pt idx="262">
                  <c:v>2.194296</c:v>
                </c:pt>
                <c:pt idx="263">
                  <c:v>2.12851</c:v>
                </c:pt>
                <c:pt idx="264">
                  <c:v>2.215572</c:v>
                </c:pt>
                <c:pt idx="265">
                  <c:v>2.332593</c:v>
                </c:pt>
                <c:pt idx="266">
                  <c:v>2.300678</c:v>
                </c:pt>
                <c:pt idx="267">
                  <c:v>2.362553</c:v>
                </c:pt>
                <c:pt idx="268">
                  <c:v>2.208728</c:v>
                </c:pt>
                <c:pt idx="269">
                  <c:v>2.261919</c:v>
                </c:pt>
                <c:pt idx="270">
                  <c:v>2.268764</c:v>
                </c:pt>
                <c:pt idx="271">
                  <c:v>2.19234</c:v>
                </c:pt>
                <c:pt idx="272">
                  <c:v>2.247487</c:v>
                </c:pt>
                <c:pt idx="273">
                  <c:v>2.268764</c:v>
                </c:pt>
                <c:pt idx="274">
                  <c:v>2.321955</c:v>
                </c:pt>
                <c:pt idx="275">
                  <c:v>2.258125</c:v>
                </c:pt>
                <c:pt idx="276">
                  <c:v>2.194296</c:v>
                </c:pt>
                <c:pt idx="277">
                  <c:v>2.21655</c:v>
                </c:pt>
                <c:pt idx="278">
                  <c:v>2.236849</c:v>
                </c:pt>
                <c:pt idx="279">
                  <c:v>2.236849</c:v>
                </c:pt>
                <c:pt idx="280">
                  <c:v>2.35387</c:v>
                </c:pt>
                <c:pt idx="281">
                  <c:v>2.375147</c:v>
                </c:pt>
                <c:pt idx="282">
                  <c:v>2.503784</c:v>
                </c:pt>
                <c:pt idx="283">
                  <c:v>2.556975</c:v>
                </c:pt>
                <c:pt idx="284">
                  <c:v>2.619827</c:v>
                </c:pt>
                <c:pt idx="285">
                  <c:v>2.567614</c:v>
                </c:pt>
                <c:pt idx="286">
                  <c:v>2.599529</c:v>
                </c:pt>
                <c:pt idx="287">
                  <c:v>2.555998</c:v>
                </c:pt>
                <c:pt idx="288">
                  <c:v>2.493146</c:v>
                </c:pt>
                <c:pt idx="289">
                  <c:v>2.418678</c:v>
                </c:pt>
                <c:pt idx="290">
                  <c:v>2.321955</c:v>
                </c:pt>
                <c:pt idx="291">
                  <c:v>2.322933</c:v>
                </c:pt>
                <c:pt idx="292">
                  <c:v>2.364508</c:v>
                </c:pt>
                <c:pt idx="293">
                  <c:v>2.546337</c:v>
                </c:pt>
                <c:pt idx="294">
                  <c:v>2.727188</c:v>
                </c:pt>
                <c:pt idx="295">
                  <c:v>2.833571</c:v>
                </c:pt>
                <c:pt idx="296">
                  <c:v>2.833571</c:v>
                </c:pt>
                <c:pt idx="297">
                  <c:v>2.801656</c:v>
                </c:pt>
                <c:pt idx="298">
                  <c:v>2.854848</c:v>
                </c:pt>
                <c:pt idx="299">
                  <c:v>2.791996</c:v>
                </c:pt>
                <c:pt idx="300">
                  <c:v>2.71655</c:v>
                </c:pt>
                <c:pt idx="301">
                  <c:v>2.620805</c:v>
                </c:pt>
                <c:pt idx="302">
                  <c:v>2.611145</c:v>
                </c:pt>
                <c:pt idx="303">
                  <c:v>2.985441</c:v>
                </c:pt>
                <c:pt idx="304">
                  <c:v>3.090846</c:v>
                </c:pt>
                <c:pt idx="305">
                  <c:v>2.985441</c:v>
                </c:pt>
                <c:pt idx="306">
                  <c:v>2.771697</c:v>
                </c:pt>
                <c:pt idx="307">
                  <c:v>2.591824</c:v>
                </c:pt>
                <c:pt idx="308">
                  <c:v>2.453526</c:v>
                </c:pt>
                <c:pt idx="309">
                  <c:v>2.400334</c:v>
                </c:pt>
                <c:pt idx="310">
                  <c:v>2.389696</c:v>
                </c:pt>
                <c:pt idx="311">
                  <c:v>2.432249</c:v>
                </c:pt>
                <c:pt idx="312">
                  <c:v>2.537654</c:v>
                </c:pt>
                <c:pt idx="313">
                  <c:v>2.591824</c:v>
                </c:pt>
                <c:pt idx="314">
                  <c:v>2.538632</c:v>
                </c:pt>
                <c:pt idx="315">
                  <c:v>2.270719</c:v>
                </c:pt>
                <c:pt idx="316">
                  <c:v>1.95157</c:v>
                </c:pt>
                <c:pt idx="317">
                  <c:v>1.791996</c:v>
                </c:pt>
                <c:pt idx="318">
                  <c:v>1.611145</c:v>
                </c:pt>
                <c:pt idx="319">
                  <c:v>1.419655</c:v>
                </c:pt>
                <c:pt idx="320">
                  <c:v>1.281357</c:v>
                </c:pt>
                <c:pt idx="321">
                  <c:v>1.281357</c:v>
                </c:pt>
                <c:pt idx="322">
                  <c:v>1.270719</c:v>
                </c:pt>
                <c:pt idx="323">
                  <c:v>1.195273</c:v>
                </c:pt>
                <c:pt idx="324">
                  <c:v>1.248465</c:v>
                </c:pt>
                <c:pt idx="325">
                  <c:v>1.194296</c:v>
                </c:pt>
                <c:pt idx="326">
                  <c:v>1.195273</c:v>
                </c:pt>
                <c:pt idx="327">
                  <c:v>1.151742</c:v>
                </c:pt>
                <c:pt idx="328">
                  <c:v>1.098551</c:v>
                </c:pt>
                <c:pt idx="329">
                  <c:v>1.032765</c:v>
                </c:pt>
                <c:pt idx="330">
                  <c:v>1.000851</c:v>
                </c:pt>
                <c:pt idx="331">
                  <c:v>0.947659</c:v>
                </c:pt>
                <c:pt idx="332">
                  <c:v>0.894468</c:v>
                </c:pt>
                <c:pt idx="333">
                  <c:v>0.907061</c:v>
                </c:pt>
                <c:pt idx="334">
                  <c:v>0.905106</c:v>
                </c:pt>
                <c:pt idx="335">
                  <c:v>1.034721</c:v>
                </c:pt>
                <c:pt idx="336">
                  <c:v>1.202978</c:v>
                </c:pt>
                <c:pt idx="337">
                  <c:v>1.204934</c:v>
                </c:pt>
                <c:pt idx="338">
                  <c:v>1.096595</c:v>
                </c:pt>
                <c:pt idx="339">
                  <c:v>0.979574</c:v>
                </c:pt>
                <c:pt idx="340">
                  <c:v>0.885785</c:v>
                </c:pt>
                <c:pt idx="341">
                  <c:v>0.864508</c:v>
                </c:pt>
                <c:pt idx="342">
                  <c:v>0.929316</c:v>
                </c:pt>
                <c:pt idx="343">
                  <c:v>1.046337</c:v>
                </c:pt>
                <c:pt idx="344">
                  <c:v>1.014422</c:v>
                </c:pt>
                <c:pt idx="345">
                  <c:v>0.961231</c:v>
                </c:pt>
                <c:pt idx="346">
                  <c:v>0.929316</c:v>
                </c:pt>
                <c:pt idx="347">
                  <c:v>1.048293</c:v>
                </c:pt>
                <c:pt idx="348">
                  <c:v>1.165314</c:v>
                </c:pt>
                <c:pt idx="349">
                  <c:v>1.356803</c:v>
                </c:pt>
                <c:pt idx="350">
                  <c:v>1.367442</c:v>
                </c:pt>
                <c:pt idx="351">
                  <c:v>1.24076</c:v>
                </c:pt>
                <c:pt idx="352">
                  <c:v>1.166292</c:v>
                </c:pt>
                <c:pt idx="353">
                  <c:v>1.051226</c:v>
                </c:pt>
                <c:pt idx="354">
                  <c:v>1.144155</c:v>
                </c:pt>
                <c:pt idx="355">
                  <c:v>1.015517</c:v>
                </c:pt>
                <c:pt idx="356">
                  <c:v>1.059048</c:v>
                </c:pt>
                <c:pt idx="357">
                  <c:v>1.090963</c:v>
                </c:pt>
                <c:pt idx="358">
                  <c:v>1.027133</c:v>
                </c:pt>
                <c:pt idx="359">
                  <c:v>0.97492</c:v>
                </c:pt>
                <c:pt idx="360">
                  <c:v>0.879175</c:v>
                </c:pt>
                <c:pt idx="361">
                  <c:v>1.090963</c:v>
                </c:pt>
                <c:pt idx="362">
                  <c:v>1.165431</c:v>
                </c:pt>
                <c:pt idx="363">
                  <c:v>1.102579</c:v>
                </c:pt>
                <c:pt idx="364">
                  <c:v>1.040705</c:v>
                </c:pt>
                <c:pt idx="365">
                  <c:v>0.88113</c:v>
                </c:pt>
                <c:pt idx="366">
                  <c:v>0.806662</c:v>
                </c:pt>
                <c:pt idx="367">
                  <c:v>0.794069</c:v>
                </c:pt>
                <c:pt idx="368">
                  <c:v>0.806662</c:v>
                </c:pt>
                <c:pt idx="369">
                  <c:v>0.827939</c:v>
                </c:pt>
                <c:pt idx="370">
                  <c:v>0.860832</c:v>
                </c:pt>
                <c:pt idx="371">
                  <c:v>0.923684</c:v>
                </c:pt>
                <c:pt idx="372">
                  <c:v>1.041683</c:v>
                </c:pt>
                <c:pt idx="373">
                  <c:v>1.105513</c:v>
                </c:pt>
                <c:pt idx="374">
                  <c:v>1.158704</c:v>
                </c:pt>
                <c:pt idx="375">
                  <c:v>1.093896</c:v>
                </c:pt>
                <c:pt idx="376">
                  <c:v>1.052321</c:v>
                </c:pt>
                <c:pt idx="377">
                  <c:v>0.966237</c:v>
                </c:pt>
                <c:pt idx="378">
                  <c:v>0.945938</c:v>
                </c:pt>
                <c:pt idx="379">
                  <c:v>1.021384</c:v>
                </c:pt>
                <c:pt idx="380">
                  <c:v>1.340533</c:v>
                </c:pt>
                <c:pt idx="381">
                  <c:v>1.649043</c:v>
                </c:pt>
                <c:pt idx="382">
                  <c:v>1.979809</c:v>
                </c:pt>
                <c:pt idx="383">
                  <c:v>2.054277</c:v>
                </c:pt>
                <c:pt idx="384">
                  <c:v>2.033</c:v>
                </c:pt>
                <c:pt idx="385">
                  <c:v>1.947894</c:v>
                </c:pt>
                <c:pt idx="386">
                  <c:v>1.915979</c:v>
                </c:pt>
                <c:pt idx="387">
                  <c:v>1.852149</c:v>
                </c:pt>
                <c:pt idx="388">
                  <c:v>1.756404</c:v>
                </c:pt>
                <c:pt idx="389">
                  <c:v>1.745766</c:v>
                </c:pt>
                <c:pt idx="390">
                  <c:v>1.394702</c:v>
                </c:pt>
                <c:pt idx="391">
                  <c:v>1.085214</c:v>
                </c:pt>
                <c:pt idx="392">
                  <c:v>0.947894</c:v>
                </c:pt>
                <c:pt idx="393">
                  <c:v>0.873426</c:v>
                </c:pt>
                <c:pt idx="394">
                  <c:v>0.755426</c:v>
                </c:pt>
                <c:pt idx="395">
                  <c:v>0.703213</c:v>
                </c:pt>
                <c:pt idx="396">
                  <c:v>0.692574</c:v>
                </c:pt>
                <c:pt idx="397">
                  <c:v>0.671298</c:v>
                </c:pt>
                <c:pt idx="398">
                  <c:v>0.691597</c:v>
                </c:pt>
                <c:pt idx="399">
                  <c:v>0.79798</c:v>
                </c:pt>
                <c:pt idx="400">
                  <c:v>0.904363</c:v>
                </c:pt>
                <c:pt idx="401">
                  <c:v>0.946916</c:v>
                </c:pt>
                <c:pt idx="402">
                  <c:v>0.947894</c:v>
                </c:pt>
                <c:pt idx="403">
                  <c:v>0.936278</c:v>
                </c:pt>
                <c:pt idx="404">
                  <c:v>0.904363</c:v>
                </c:pt>
                <c:pt idx="405">
                  <c:v>0.866698</c:v>
                </c:pt>
                <c:pt idx="406">
                  <c:v>0.769976</c:v>
                </c:pt>
                <c:pt idx="407">
                  <c:v>0.791252</c:v>
                </c:pt>
                <c:pt idx="408">
                  <c:v>0.738061</c:v>
                </c:pt>
                <c:pt idx="409">
                  <c:v>0.674231</c:v>
                </c:pt>
                <c:pt idx="410">
                  <c:v>0.642316</c:v>
                </c:pt>
                <c:pt idx="411">
                  <c:v>0.62104</c:v>
                </c:pt>
                <c:pt idx="412">
                  <c:v>0.599763</c:v>
                </c:pt>
                <c:pt idx="413">
                  <c:v>0.738061</c:v>
                </c:pt>
                <c:pt idx="414">
                  <c:v>1.12104</c:v>
                </c:pt>
                <c:pt idx="415">
                  <c:v>1.397635</c:v>
                </c:pt>
                <c:pt idx="416">
                  <c:v>1.631678</c:v>
                </c:pt>
                <c:pt idx="417">
                  <c:v>1.556232</c:v>
                </c:pt>
                <c:pt idx="418">
                  <c:v>1.504018</c:v>
                </c:pt>
                <c:pt idx="419">
                  <c:v>1.323167</c:v>
                </c:pt>
                <c:pt idx="420">
                  <c:v>1.206146</c:v>
                </c:pt>
                <c:pt idx="421">
                  <c:v>1.280614</c:v>
                </c:pt>
                <c:pt idx="422">
                  <c:v>1.864743</c:v>
                </c:pt>
                <c:pt idx="423">
                  <c:v>2.302869</c:v>
                </c:pt>
                <c:pt idx="424">
                  <c:v>2.642316</c:v>
                </c:pt>
                <c:pt idx="425">
                  <c:v>3.089125</c:v>
                </c:pt>
                <c:pt idx="426">
                  <c:v>3.567848</c:v>
                </c:pt>
                <c:pt idx="427">
                  <c:v>4.12104</c:v>
                </c:pt>
                <c:pt idx="428">
                  <c:v>4.49338</c:v>
                </c:pt>
                <c:pt idx="429">
                  <c:v>4.536911</c:v>
                </c:pt>
                <c:pt idx="430">
                  <c:v>4.376359</c:v>
                </c:pt>
                <c:pt idx="431">
                  <c:v>4.111379</c:v>
                </c:pt>
                <c:pt idx="432">
                  <c:v>3.833806</c:v>
                </c:pt>
                <c:pt idx="433">
                  <c:v>3.567848</c:v>
                </c:pt>
                <c:pt idx="434">
                  <c:v>3.451805</c:v>
                </c:pt>
                <c:pt idx="435">
                  <c:v>3.260315</c:v>
                </c:pt>
                <c:pt idx="436">
                  <c:v>3.206146</c:v>
                </c:pt>
                <c:pt idx="437">
                  <c:v>3.035933</c:v>
                </c:pt>
                <c:pt idx="438">
                  <c:v>2.876359</c:v>
                </c:pt>
                <c:pt idx="439">
                  <c:v>2.802869</c:v>
                </c:pt>
                <c:pt idx="440">
                  <c:v>2.525295</c:v>
                </c:pt>
                <c:pt idx="441">
                  <c:v>2.227423</c:v>
                </c:pt>
                <c:pt idx="442">
                  <c:v>1.972104</c:v>
                </c:pt>
                <c:pt idx="443">
                  <c:v>1.673253</c:v>
                </c:pt>
                <c:pt idx="444">
                  <c:v>1.6307</c:v>
                </c:pt>
                <c:pt idx="445">
                  <c:v>1.832828</c:v>
                </c:pt>
                <c:pt idx="446">
                  <c:v>2.206146</c:v>
                </c:pt>
                <c:pt idx="447">
                  <c:v>2.417934</c:v>
                </c:pt>
                <c:pt idx="448">
                  <c:v>2.490447</c:v>
                </c:pt>
                <c:pt idx="449">
                  <c:v>2.447894</c:v>
                </c:pt>
                <c:pt idx="450">
                  <c:v>2.277681</c:v>
                </c:pt>
                <c:pt idx="451">
                  <c:v>2.139383</c:v>
                </c:pt>
                <c:pt idx="452">
                  <c:v>1.904363</c:v>
                </c:pt>
                <c:pt idx="453">
                  <c:v>1.680958</c:v>
                </c:pt>
                <c:pt idx="454">
                  <c:v>1.29798</c:v>
                </c:pt>
                <c:pt idx="455">
                  <c:v>1.222534</c:v>
                </c:pt>
                <c:pt idx="456">
                  <c:v>0.925639</c:v>
                </c:pt>
                <c:pt idx="457">
                  <c:v>0.765087</c:v>
                </c:pt>
                <c:pt idx="458">
                  <c:v>0.711896</c:v>
                </c:pt>
                <c:pt idx="459">
                  <c:v>0.691597</c:v>
                </c:pt>
                <c:pt idx="460">
                  <c:v>0.680958</c:v>
                </c:pt>
                <c:pt idx="461">
                  <c:v>0.680958</c:v>
                </c:pt>
                <c:pt idx="462">
                  <c:v>0.562959</c:v>
                </c:pt>
                <c:pt idx="463">
                  <c:v>0.616151</c:v>
                </c:pt>
                <c:pt idx="464">
                  <c:v>0.828917</c:v>
                </c:pt>
                <c:pt idx="465">
                  <c:v>0.80764</c:v>
                </c:pt>
                <c:pt idx="466">
                  <c:v>0.924661</c:v>
                </c:pt>
                <c:pt idx="467">
                  <c:v>0.967215</c:v>
                </c:pt>
                <c:pt idx="468">
                  <c:v>0.87147</c:v>
                </c:pt>
                <c:pt idx="469">
                  <c:v>0.924661</c:v>
                </c:pt>
                <c:pt idx="470">
                  <c:v>0.828917</c:v>
                </c:pt>
                <c:pt idx="471">
                  <c:v>0.80764</c:v>
                </c:pt>
                <c:pt idx="472">
                  <c:v>0.829895</c:v>
                </c:pt>
                <c:pt idx="473">
                  <c:v>0.851171</c:v>
                </c:pt>
                <c:pt idx="474">
                  <c:v>0.808618</c:v>
                </c:pt>
                <c:pt idx="475">
                  <c:v>0.79798</c:v>
                </c:pt>
                <c:pt idx="476">
                  <c:v>0.937255</c:v>
                </c:pt>
                <c:pt idx="477">
                  <c:v>0.937255</c:v>
                </c:pt>
                <c:pt idx="478">
                  <c:v>0.96917</c:v>
                </c:pt>
                <c:pt idx="479">
                  <c:v>1.001085</c:v>
                </c:pt>
                <c:pt idx="480">
                  <c:v>1.021384</c:v>
                </c:pt>
                <c:pt idx="481">
                  <c:v>1.063937</c:v>
                </c:pt>
                <c:pt idx="482">
                  <c:v>1.139383</c:v>
                </c:pt>
                <c:pt idx="483">
                  <c:v>1.181936</c:v>
                </c:pt>
                <c:pt idx="484">
                  <c:v>1.224489</c:v>
                </c:pt>
                <c:pt idx="485">
                  <c:v>1.224489</c:v>
                </c:pt>
                <c:pt idx="486">
                  <c:v>1.32219</c:v>
                </c:pt>
                <c:pt idx="487">
                  <c:v>1.277681</c:v>
                </c:pt>
                <c:pt idx="488">
                  <c:v>1.224489</c:v>
                </c:pt>
                <c:pt idx="489">
                  <c:v>1.171298</c:v>
                </c:pt>
                <c:pt idx="490">
                  <c:v>1.205168</c:v>
                </c:pt>
                <c:pt idx="491">
                  <c:v>1.215807</c:v>
                </c:pt>
                <c:pt idx="492">
                  <c:v>1.213851</c:v>
                </c:pt>
                <c:pt idx="493">
                  <c:v>1.235128</c:v>
                </c:pt>
                <c:pt idx="494">
                  <c:v>1.256404</c:v>
                </c:pt>
                <c:pt idx="495">
                  <c:v>1.267043</c:v>
                </c:pt>
                <c:pt idx="496">
                  <c:v>1.212873</c:v>
                </c:pt>
                <c:pt idx="497">
                  <c:v>1.150021</c:v>
                </c:pt>
                <c:pt idx="498">
                  <c:v>1.085214</c:v>
                </c:pt>
                <c:pt idx="499">
                  <c:v>1.063937</c:v>
                </c:pt>
                <c:pt idx="500">
                  <c:v>0.99913</c:v>
                </c:pt>
                <c:pt idx="501">
                  <c:v>1.021384</c:v>
                </c:pt>
                <c:pt idx="502">
                  <c:v>1.032022</c:v>
                </c:pt>
                <c:pt idx="503">
                  <c:v>1.021384</c:v>
                </c:pt>
                <c:pt idx="504">
                  <c:v>1.000107</c:v>
                </c:pt>
                <c:pt idx="505">
                  <c:v>0.988491</c:v>
                </c:pt>
                <c:pt idx="506">
                  <c:v>0.990447</c:v>
                </c:pt>
                <c:pt idx="507">
                  <c:v>1.056232</c:v>
                </c:pt>
                <c:pt idx="508">
                  <c:v>1.003041</c:v>
                </c:pt>
                <c:pt idx="509">
                  <c:v>0.939211</c:v>
                </c:pt>
                <c:pt idx="510">
                  <c:v>0.940189</c:v>
                </c:pt>
                <c:pt idx="511">
                  <c:v>0.832828</c:v>
                </c:pt>
                <c:pt idx="512">
                  <c:v>0.854104</c:v>
                </c:pt>
                <c:pt idx="513">
                  <c:v>0.832828</c:v>
                </c:pt>
                <c:pt idx="514">
                  <c:v>0.864743</c:v>
                </c:pt>
                <c:pt idx="515">
                  <c:v>0.864743</c:v>
                </c:pt>
                <c:pt idx="516">
                  <c:v>0.75836</c:v>
                </c:pt>
                <c:pt idx="517">
                  <c:v>0.800913</c:v>
                </c:pt>
                <c:pt idx="518">
                  <c:v>0.811551</c:v>
                </c:pt>
                <c:pt idx="519">
                  <c:v>0.939211</c:v>
                </c:pt>
                <c:pt idx="520">
                  <c:v>1.12104</c:v>
                </c:pt>
                <c:pt idx="521">
                  <c:v>1.300913</c:v>
                </c:pt>
                <c:pt idx="522">
                  <c:v>1.376359</c:v>
                </c:pt>
                <c:pt idx="523">
                  <c:v>1.238061</c:v>
                </c:pt>
                <c:pt idx="524">
                  <c:v>1.036911</c:v>
                </c:pt>
                <c:pt idx="525">
                  <c:v>0.941166</c:v>
                </c:pt>
                <c:pt idx="526">
                  <c:v>0.877337</c:v>
                </c:pt>
                <c:pt idx="527">
                  <c:v>0.824145</c:v>
                </c:pt>
                <c:pt idx="528">
                  <c:v>0.814485</c:v>
                </c:pt>
                <c:pt idx="529">
                  <c:v>0.825123</c:v>
                </c:pt>
                <c:pt idx="530">
                  <c:v>0.942144</c:v>
                </c:pt>
                <c:pt idx="531">
                  <c:v>1.463421</c:v>
                </c:pt>
                <c:pt idx="532">
                  <c:v>1.857038</c:v>
                </c:pt>
                <c:pt idx="533">
                  <c:v>2.122995</c:v>
                </c:pt>
                <c:pt idx="534">
                  <c:v>1.984697</c:v>
                </c:pt>
                <c:pt idx="535">
                  <c:v>1.623973</c:v>
                </c:pt>
                <c:pt idx="536">
                  <c:v>1.209079</c:v>
                </c:pt>
                <c:pt idx="537">
                  <c:v>1.11529</c:v>
                </c:pt>
                <c:pt idx="538">
                  <c:v>0.95376</c:v>
                </c:pt>
                <c:pt idx="539">
                  <c:v>0.881248</c:v>
                </c:pt>
                <c:pt idx="540">
                  <c:v>0.796141</c:v>
                </c:pt>
                <c:pt idx="541">
                  <c:v>0.797119</c:v>
                </c:pt>
                <c:pt idx="542">
                  <c:v>0.764226</c:v>
                </c:pt>
                <c:pt idx="543">
                  <c:v>0.860949</c:v>
                </c:pt>
                <c:pt idx="544">
                  <c:v>0.871587</c:v>
                </c:pt>
                <c:pt idx="545">
                  <c:v>0.934439</c:v>
                </c:pt>
                <c:pt idx="546">
                  <c:v>1.040822</c:v>
                </c:pt>
                <c:pt idx="547">
                  <c:v>1.009885</c:v>
                </c:pt>
                <c:pt idx="548">
                  <c:v>1.0418</c:v>
                </c:pt>
                <c:pt idx="549">
                  <c:v>1.031162</c:v>
                </c:pt>
                <c:pt idx="550">
                  <c:v>1.042778</c:v>
                </c:pt>
                <c:pt idx="551">
                  <c:v>1.0418</c:v>
                </c:pt>
                <c:pt idx="552">
                  <c:v>1.0418</c:v>
                </c:pt>
                <c:pt idx="553">
                  <c:v>1.042778</c:v>
                </c:pt>
                <c:pt idx="554">
                  <c:v>1.035073</c:v>
                </c:pt>
                <c:pt idx="555">
                  <c:v>1.057327</c:v>
                </c:pt>
                <c:pt idx="556">
                  <c:v>1.130817</c:v>
                </c:pt>
                <c:pt idx="557">
                  <c:v>1.09988</c:v>
                </c:pt>
                <c:pt idx="558">
                  <c:v>1.013796</c:v>
                </c:pt>
                <c:pt idx="559">
                  <c:v>0.939328</c:v>
                </c:pt>
                <c:pt idx="560">
                  <c:v>0.865838</c:v>
                </c:pt>
                <c:pt idx="561">
                  <c:v>0.80103</c:v>
                </c:pt>
                <c:pt idx="562">
                  <c:v>0.758477</c:v>
                </c:pt>
                <c:pt idx="563">
                  <c:v>0.748817</c:v>
                </c:pt>
                <c:pt idx="564">
                  <c:v>0.822307</c:v>
                </c:pt>
                <c:pt idx="565">
                  <c:v>0.843583</c:v>
                </c:pt>
                <c:pt idx="566">
                  <c:v>0.897753</c:v>
                </c:pt>
                <c:pt idx="567">
                  <c:v>0.886137</c:v>
                </c:pt>
                <c:pt idx="568">
                  <c:v>0.919029</c:v>
                </c:pt>
                <c:pt idx="569">
                  <c:v>0.918052</c:v>
                </c:pt>
                <c:pt idx="570">
                  <c:v>0.887114</c:v>
                </c:pt>
                <c:pt idx="571">
                  <c:v>0.982859</c:v>
                </c:pt>
                <c:pt idx="572">
                  <c:v>1.131795</c:v>
                </c:pt>
                <c:pt idx="573">
                  <c:v>1.333923</c:v>
                </c:pt>
                <c:pt idx="574">
                  <c:v>1.408391</c:v>
                </c:pt>
                <c:pt idx="575">
                  <c:v>1.365838</c:v>
                </c:pt>
                <c:pt idx="576">
                  <c:v>1.195625</c:v>
                </c:pt>
                <c:pt idx="577">
                  <c:v>1.046689</c:v>
                </c:pt>
                <c:pt idx="578">
                  <c:v>0.961583</c:v>
                </c:pt>
                <c:pt idx="579">
                  <c:v>0.865838</c:v>
                </c:pt>
                <c:pt idx="580">
                  <c:v>0.844561</c:v>
                </c:pt>
                <c:pt idx="581">
                  <c:v>0.876476</c:v>
                </c:pt>
                <c:pt idx="582">
                  <c:v>0.865838</c:v>
                </c:pt>
                <c:pt idx="583">
                  <c:v>0.897753</c:v>
                </c:pt>
                <c:pt idx="584">
                  <c:v>0.940306</c:v>
                </c:pt>
                <c:pt idx="585">
                  <c:v>0.982859</c:v>
                </c:pt>
                <c:pt idx="586">
                  <c:v>1.067965</c:v>
                </c:pt>
                <c:pt idx="587">
                  <c:v>1.131795</c:v>
                </c:pt>
                <c:pt idx="588">
                  <c:v>1.248817</c:v>
                </c:pt>
                <c:pt idx="589">
                  <c:v>1.280731</c:v>
                </c:pt>
                <c:pt idx="590">
                  <c:v>1.238178</c:v>
                </c:pt>
                <c:pt idx="591">
                  <c:v>1.217879</c:v>
                </c:pt>
                <c:pt idx="592">
                  <c:v>1.270093</c:v>
                </c:pt>
                <c:pt idx="593">
                  <c:v>1.281709</c:v>
                </c:pt>
                <c:pt idx="594">
                  <c:v>1.280731</c:v>
                </c:pt>
                <c:pt idx="595">
                  <c:v>1.302986</c:v>
                </c:pt>
                <c:pt idx="596">
                  <c:v>1.312646</c:v>
                </c:pt>
                <c:pt idx="597">
                  <c:v>1.313624</c:v>
                </c:pt>
                <c:pt idx="598">
                  <c:v>1.312646</c:v>
                </c:pt>
                <c:pt idx="599">
                  <c:v>1.345539</c:v>
                </c:pt>
                <c:pt idx="600">
                  <c:v>1.312646</c:v>
                </c:pt>
                <c:pt idx="601">
                  <c:v>1.333923</c:v>
                </c:pt>
                <c:pt idx="602">
                  <c:v>1.312646</c:v>
                </c:pt>
                <c:pt idx="603">
                  <c:v>1.387114</c:v>
                </c:pt>
                <c:pt idx="604">
                  <c:v>1.397753</c:v>
                </c:pt>
                <c:pt idx="605">
                  <c:v>1.407413</c:v>
                </c:pt>
                <c:pt idx="606">
                  <c:v>1.308735</c:v>
                </c:pt>
                <c:pt idx="607">
                  <c:v>1.287459</c:v>
                </c:pt>
                <c:pt idx="608">
                  <c:v>1.277798</c:v>
                </c:pt>
                <c:pt idx="609">
                  <c:v>1.299075</c:v>
                </c:pt>
                <c:pt idx="610">
                  <c:v>1.287459</c:v>
                </c:pt>
                <c:pt idx="611">
                  <c:v>1.361927</c:v>
                </c:pt>
                <c:pt idx="612">
                  <c:v>1.361927</c:v>
                </c:pt>
                <c:pt idx="613">
                  <c:v>1.383203</c:v>
                </c:pt>
                <c:pt idx="614">
                  <c:v>1.329034</c:v>
                </c:pt>
                <c:pt idx="615">
                  <c:v>1.243928</c:v>
                </c:pt>
                <c:pt idx="616">
                  <c:v>1.232312</c:v>
                </c:pt>
                <c:pt idx="617">
                  <c:v>1.168482</c:v>
                </c:pt>
                <c:pt idx="618">
                  <c:v>1.211035</c:v>
                </c:pt>
                <c:pt idx="619">
                  <c:v>1.157843</c:v>
                </c:pt>
                <c:pt idx="620">
                  <c:v>1.157843</c:v>
                </c:pt>
                <c:pt idx="621">
                  <c:v>1.113335</c:v>
                </c:pt>
                <c:pt idx="622">
                  <c:v>1.14525</c:v>
                </c:pt>
                <c:pt idx="623">
                  <c:v>1.155888</c:v>
                </c:pt>
                <c:pt idx="624">
                  <c:v>1.122995</c:v>
                </c:pt>
                <c:pt idx="625">
                  <c:v>1.09108</c:v>
                </c:pt>
                <c:pt idx="626">
                  <c:v>1.059165</c:v>
                </c:pt>
                <c:pt idx="627">
                  <c:v>1.048527</c:v>
                </c:pt>
                <c:pt idx="628">
                  <c:v>1.037889</c:v>
                </c:pt>
                <c:pt idx="629">
                  <c:v>0.974059</c:v>
                </c:pt>
                <c:pt idx="630">
                  <c:v>0.931506</c:v>
                </c:pt>
                <c:pt idx="631">
                  <c:v>0.91989</c:v>
                </c:pt>
                <c:pt idx="632">
                  <c:v>0.909252</c:v>
                </c:pt>
                <c:pt idx="633">
                  <c:v>0.91989</c:v>
                </c:pt>
                <c:pt idx="634">
                  <c:v>0.909252</c:v>
                </c:pt>
                <c:pt idx="635">
                  <c:v>0.951805</c:v>
                </c:pt>
                <c:pt idx="636">
                  <c:v>0.973081</c:v>
                </c:pt>
                <c:pt idx="637">
                  <c:v>1.004996</c:v>
                </c:pt>
                <c:pt idx="638">
                  <c:v>1.036911</c:v>
                </c:pt>
                <c:pt idx="639">
                  <c:v>1.036911</c:v>
                </c:pt>
                <c:pt idx="640">
                  <c:v>1.026273</c:v>
                </c:pt>
                <c:pt idx="641">
                  <c:v>1.048527</c:v>
                </c:pt>
                <c:pt idx="642">
                  <c:v>1.069804</c:v>
                </c:pt>
                <c:pt idx="643">
                  <c:v>1.09108</c:v>
                </c:pt>
                <c:pt idx="644">
                  <c:v>1.144272</c:v>
                </c:pt>
                <c:pt idx="645">
                  <c:v>1.28257</c:v>
                </c:pt>
                <c:pt idx="646">
                  <c:v>1.420868</c:v>
                </c:pt>
                <c:pt idx="647">
                  <c:v>1.506952</c:v>
                </c:pt>
                <c:pt idx="648">
                  <c:v>1.64525</c:v>
                </c:pt>
                <c:pt idx="649">
                  <c:v>1.687803</c:v>
                </c:pt>
                <c:pt idx="650">
                  <c:v>1.740994</c:v>
                </c:pt>
                <c:pt idx="651">
                  <c:v>1.687803</c:v>
                </c:pt>
                <c:pt idx="652">
                  <c:v>1.623973</c:v>
                </c:pt>
                <c:pt idx="653">
                  <c:v>1.570782</c:v>
                </c:pt>
                <c:pt idx="654">
                  <c:v>1.560143</c:v>
                </c:pt>
                <c:pt idx="655">
                  <c:v>1.528228</c:v>
                </c:pt>
                <c:pt idx="656">
                  <c:v>1.570782</c:v>
                </c:pt>
                <c:pt idx="657">
                  <c:v>1.602696</c:v>
                </c:pt>
                <c:pt idx="658">
                  <c:v>1.686825</c:v>
                </c:pt>
                <c:pt idx="659">
                  <c:v>1.740017</c:v>
                </c:pt>
                <c:pt idx="660">
                  <c:v>1.760315</c:v>
                </c:pt>
                <c:pt idx="661">
                  <c:v>1.877337</c:v>
                </c:pt>
                <c:pt idx="662">
                  <c:v>1.824145</c:v>
                </c:pt>
                <c:pt idx="663">
                  <c:v>1.770954</c:v>
                </c:pt>
                <c:pt idx="664">
                  <c:v>1.706146</c:v>
                </c:pt>
                <c:pt idx="665">
                  <c:v>1.62104</c:v>
                </c:pt>
                <c:pt idx="666">
                  <c:v>1.55721</c:v>
                </c:pt>
                <c:pt idx="667">
                  <c:v>1.503041</c:v>
                </c:pt>
                <c:pt idx="668">
                  <c:v>1.396658</c:v>
                </c:pt>
                <c:pt idx="669">
                  <c:v>1.373426</c:v>
                </c:pt>
                <c:pt idx="670">
                  <c:v>1.351171</c:v>
                </c:pt>
                <c:pt idx="671">
                  <c:v>1.350193</c:v>
                </c:pt>
                <c:pt idx="672">
                  <c:v>1.382108</c:v>
                </c:pt>
                <c:pt idx="673">
                  <c:v>1.328917</c:v>
                </c:pt>
                <c:pt idx="674">
                  <c:v>1.264109</c:v>
                </c:pt>
                <c:pt idx="675">
                  <c:v>1.285386</c:v>
                </c:pt>
                <c:pt idx="676">
                  <c:v>1.2196</c:v>
                </c:pt>
                <c:pt idx="677">
                  <c:v>1.218623</c:v>
                </c:pt>
                <c:pt idx="678">
                  <c:v>1.17607</c:v>
                </c:pt>
                <c:pt idx="679">
                  <c:v>1.165431</c:v>
                </c:pt>
                <c:pt idx="680">
                  <c:v>1.132539</c:v>
                </c:pt>
                <c:pt idx="681">
                  <c:v>1.089985</c:v>
                </c:pt>
                <c:pt idx="682">
                  <c:v>1.099646</c:v>
                </c:pt>
                <c:pt idx="683">
                  <c:v>1.142199</c:v>
                </c:pt>
                <c:pt idx="684">
                  <c:v>1.152837</c:v>
                </c:pt>
                <c:pt idx="685">
                  <c:v>1.279519</c:v>
                </c:pt>
                <c:pt idx="686">
                  <c:v>1.322072</c:v>
                </c:pt>
                <c:pt idx="687">
                  <c:v>1.320117</c:v>
                </c:pt>
                <c:pt idx="688">
                  <c:v>1.332711</c:v>
                </c:pt>
                <c:pt idx="689">
                  <c:v>1.277564</c:v>
                </c:pt>
                <c:pt idx="690">
                  <c:v>1.171181</c:v>
                </c:pt>
                <c:pt idx="691">
                  <c:v>1.075436</c:v>
                </c:pt>
                <c:pt idx="692">
                  <c:v>0.958415</c:v>
                </c:pt>
                <c:pt idx="693">
                  <c:v>0.958415</c:v>
                </c:pt>
                <c:pt idx="694">
                  <c:v>0.971009</c:v>
                </c:pt>
                <c:pt idx="695">
                  <c:v>1.032883</c:v>
                </c:pt>
                <c:pt idx="696">
                  <c:v>1.162498</c:v>
                </c:pt>
                <c:pt idx="697">
                  <c:v>1.332711</c:v>
                </c:pt>
                <c:pt idx="698">
                  <c:v>1.46037</c:v>
                </c:pt>
                <c:pt idx="699">
                  <c:v>1.514539</c:v>
                </c:pt>
                <c:pt idx="700">
                  <c:v>1.471986</c:v>
                </c:pt>
                <c:pt idx="701">
                  <c:v>1.45071</c:v>
                </c:pt>
                <c:pt idx="702">
                  <c:v>1.398496</c:v>
                </c:pt>
                <c:pt idx="703">
                  <c:v>1.324028</c:v>
                </c:pt>
                <c:pt idx="704">
                  <c:v>1.282452</c:v>
                </c:pt>
                <c:pt idx="705">
                  <c:v>1.335644</c:v>
                </c:pt>
                <c:pt idx="706">
                  <c:v>1.443005</c:v>
                </c:pt>
                <c:pt idx="707">
                  <c:v>1.560026</c:v>
                </c:pt>
                <c:pt idx="708">
                  <c:v>1.63645</c:v>
                </c:pt>
                <c:pt idx="709">
                  <c:v>1.712874</c:v>
                </c:pt>
                <c:pt idx="710">
                  <c:v>1.622017</c:v>
                </c:pt>
                <c:pt idx="711">
                  <c:v>1.599763</c:v>
                </c:pt>
                <c:pt idx="712">
                  <c:v>1.590103</c:v>
                </c:pt>
                <c:pt idx="713">
                  <c:v>1.504996</c:v>
                </c:pt>
                <c:pt idx="714">
                  <c:v>1.409252</c:v>
                </c:pt>
                <c:pt idx="715">
                  <c:v>1.334783</c:v>
                </c:pt>
                <c:pt idx="716">
                  <c:v>1.239039</c:v>
                </c:pt>
                <c:pt idx="717">
                  <c:v>1.175209</c:v>
                </c:pt>
                <c:pt idx="718">
                  <c:v>1.100741</c:v>
                </c:pt>
                <c:pt idx="719">
                  <c:v>1.12104</c:v>
                </c:pt>
                <c:pt idx="720">
                  <c:v>1.111379</c:v>
                </c:pt>
                <c:pt idx="721">
                  <c:v>1.18487</c:v>
                </c:pt>
                <c:pt idx="722">
                  <c:v>1.355082</c:v>
                </c:pt>
                <c:pt idx="723">
                  <c:v>1.473081</c:v>
                </c:pt>
                <c:pt idx="724">
                  <c:v>1.41989</c:v>
                </c:pt>
                <c:pt idx="725">
                  <c:v>1.334783</c:v>
                </c:pt>
                <c:pt idx="726">
                  <c:v>1.29223</c:v>
                </c:pt>
                <c:pt idx="727">
                  <c:v>1.239039</c:v>
                </c:pt>
                <c:pt idx="728">
                  <c:v>1.2284</c:v>
                </c:pt>
                <c:pt idx="729">
                  <c:v>1.260315</c:v>
                </c:pt>
                <c:pt idx="730">
                  <c:v>1.229378</c:v>
                </c:pt>
                <c:pt idx="731">
                  <c:v>1.229378</c:v>
                </c:pt>
                <c:pt idx="732">
                  <c:v>1.303846</c:v>
                </c:pt>
                <c:pt idx="733">
                  <c:v>1.303846</c:v>
                </c:pt>
                <c:pt idx="734">
                  <c:v>1.293208</c:v>
                </c:pt>
                <c:pt idx="735">
                  <c:v>1.261293</c:v>
                </c:pt>
                <c:pt idx="736">
                  <c:v>1.240017</c:v>
                </c:pt>
                <c:pt idx="737">
                  <c:v>1.187803</c:v>
                </c:pt>
                <c:pt idx="738">
                  <c:v>1.123973</c:v>
                </c:pt>
                <c:pt idx="739">
                  <c:v>1.14525</c:v>
                </c:pt>
                <c:pt idx="740">
                  <c:v>1.177165</c:v>
                </c:pt>
                <c:pt idx="741">
                  <c:v>1.219718</c:v>
                </c:pt>
                <c:pt idx="742">
                  <c:v>1.262271</c:v>
                </c:pt>
                <c:pt idx="743">
                  <c:v>1.326101</c:v>
                </c:pt>
                <c:pt idx="744">
                  <c:v>1.326101</c:v>
                </c:pt>
                <c:pt idx="745">
                  <c:v>1.38993</c:v>
                </c:pt>
                <c:pt idx="746">
                  <c:v>1.400569</c:v>
                </c:pt>
                <c:pt idx="747">
                  <c:v>1.400569</c:v>
                </c:pt>
                <c:pt idx="748">
                  <c:v>1.336739</c:v>
                </c:pt>
                <c:pt idx="749">
                  <c:v>1.358016</c:v>
                </c:pt>
                <c:pt idx="750">
                  <c:v>1.336739</c:v>
                </c:pt>
                <c:pt idx="751">
                  <c:v>1.336739</c:v>
                </c:pt>
                <c:pt idx="752">
                  <c:v>1.326101</c:v>
                </c:pt>
                <c:pt idx="753">
                  <c:v>1.379292</c:v>
                </c:pt>
                <c:pt idx="754">
                  <c:v>1.400569</c:v>
                </c:pt>
                <c:pt idx="755">
                  <c:v>1.410229</c:v>
                </c:pt>
                <c:pt idx="756">
                  <c:v>1.388953</c:v>
                </c:pt>
                <c:pt idx="757">
                  <c:v>1.399591</c:v>
                </c:pt>
                <c:pt idx="758">
                  <c:v>1.388953</c:v>
                </c:pt>
                <c:pt idx="759">
                  <c:v>1.379292</c:v>
                </c:pt>
                <c:pt idx="760">
                  <c:v>1.402524</c:v>
                </c:pt>
                <c:pt idx="761">
                  <c:v>1.391886</c:v>
                </c:pt>
                <c:pt idx="762">
                  <c:v>1.423801</c:v>
                </c:pt>
                <c:pt idx="763">
                  <c:v>1.423801</c:v>
                </c:pt>
                <c:pt idx="764">
                  <c:v>1.421845</c:v>
                </c:pt>
                <c:pt idx="765">
                  <c:v>1.475037</c:v>
                </c:pt>
                <c:pt idx="766">
                  <c:v>1.538867</c:v>
                </c:pt>
                <c:pt idx="767">
                  <c:v>1.560143</c:v>
                </c:pt>
                <c:pt idx="768">
                  <c:v>1.602696</c:v>
                </c:pt>
                <c:pt idx="769">
                  <c:v>1.559165</c:v>
                </c:pt>
                <c:pt idx="770">
                  <c:v>1.516612</c:v>
                </c:pt>
                <c:pt idx="771">
                  <c:v>1.516612</c:v>
                </c:pt>
                <c:pt idx="772">
                  <c:v>1.527251</c:v>
                </c:pt>
                <c:pt idx="773">
                  <c:v>1.504996</c:v>
                </c:pt>
                <c:pt idx="774">
                  <c:v>1.515635</c:v>
                </c:pt>
                <c:pt idx="775">
                  <c:v>1.558188</c:v>
                </c:pt>
                <c:pt idx="776">
                  <c:v>1.536911</c:v>
                </c:pt>
                <c:pt idx="777">
                  <c:v>1.535933</c:v>
                </c:pt>
                <c:pt idx="778">
                  <c:v>1.55721</c:v>
                </c:pt>
                <c:pt idx="779">
                  <c:v>1.504018</c:v>
                </c:pt>
                <c:pt idx="780">
                  <c:v>1.482742</c:v>
                </c:pt>
                <c:pt idx="781">
                  <c:v>1.567848</c:v>
                </c:pt>
                <c:pt idx="782">
                  <c:v>1.481764</c:v>
                </c:pt>
                <c:pt idx="783">
                  <c:v>1.524317</c:v>
                </c:pt>
                <c:pt idx="784">
                  <c:v>1.460487</c:v>
                </c:pt>
                <c:pt idx="785">
                  <c:v>1.449849</c:v>
                </c:pt>
                <c:pt idx="786">
                  <c:v>1.437255</c:v>
                </c:pt>
                <c:pt idx="787">
                  <c:v>1.481764</c:v>
                </c:pt>
                <c:pt idx="788">
                  <c:v>1.533</c:v>
                </c:pt>
                <c:pt idx="789">
                  <c:v>1.59683</c:v>
                </c:pt>
                <c:pt idx="790">
                  <c:v>1.586191</c:v>
                </c:pt>
                <c:pt idx="791">
                  <c:v>1.618106</c:v>
                </c:pt>
                <c:pt idx="792">
                  <c:v>1.564915</c:v>
                </c:pt>
                <c:pt idx="793">
                  <c:v>1.521384</c:v>
                </c:pt>
                <c:pt idx="794">
                  <c:v>1.510746</c:v>
                </c:pt>
                <c:pt idx="795">
                  <c:v>1.447894</c:v>
                </c:pt>
                <c:pt idx="796">
                  <c:v>1.404363</c:v>
                </c:pt>
                <c:pt idx="797">
                  <c:v>1.415979</c:v>
                </c:pt>
                <c:pt idx="798">
                  <c:v>1.446916</c:v>
                </c:pt>
                <c:pt idx="799">
                  <c:v>1.446916</c:v>
                </c:pt>
                <c:pt idx="800">
                  <c:v>1.393724</c:v>
                </c:pt>
                <c:pt idx="801">
                  <c:v>1.29798</c:v>
                </c:pt>
                <c:pt idx="802">
                  <c:v>1.223512</c:v>
                </c:pt>
                <c:pt idx="803">
                  <c:v>1.223512</c:v>
                </c:pt>
                <c:pt idx="804">
                  <c:v>1.212873</c:v>
                </c:pt>
                <c:pt idx="805">
                  <c:v>1.17032</c:v>
                </c:pt>
                <c:pt idx="806">
                  <c:v>1.138405</c:v>
                </c:pt>
                <c:pt idx="807">
                  <c:v>1.138405</c:v>
                </c:pt>
                <c:pt idx="808">
                  <c:v>1.085214</c:v>
                </c:pt>
                <c:pt idx="809">
                  <c:v>1.042661</c:v>
                </c:pt>
                <c:pt idx="810">
                  <c:v>1.000107</c:v>
                </c:pt>
                <c:pt idx="811">
                  <c:v>0.996313</c:v>
                </c:pt>
                <c:pt idx="812">
                  <c:v>1.060143</c:v>
                </c:pt>
                <c:pt idx="813">
                  <c:v>1.008907</c:v>
                </c:pt>
                <c:pt idx="814">
                  <c:v>0.999247</c:v>
                </c:pt>
                <c:pt idx="815">
                  <c:v>0.987631</c:v>
                </c:pt>
                <c:pt idx="816">
                  <c:v>1.009885</c:v>
                </c:pt>
                <c:pt idx="817">
                  <c:v>1.073715</c:v>
                </c:pt>
                <c:pt idx="818">
                  <c:v>1.190736</c:v>
                </c:pt>
                <c:pt idx="819">
                  <c:v>1.351288</c:v>
                </c:pt>
                <c:pt idx="820">
                  <c:v>1.457671</c:v>
                </c:pt>
                <c:pt idx="821">
                  <c:v>1.510863</c:v>
                </c:pt>
                <c:pt idx="822">
                  <c:v>1.458649</c:v>
                </c:pt>
                <c:pt idx="823">
                  <c:v>1.416096</c:v>
                </c:pt>
                <c:pt idx="824">
                  <c:v>1.384181</c:v>
                </c:pt>
                <c:pt idx="825">
                  <c:v>1.36486</c:v>
                </c:pt>
                <c:pt idx="826">
                  <c:v>1.354222</c:v>
                </c:pt>
                <c:pt idx="827">
                  <c:v>1.418052</c:v>
                </c:pt>
                <c:pt idx="828">
                  <c:v>1.407413</c:v>
                </c:pt>
                <c:pt idx="829">
                  <c:v>1.407413</c:v>
                </c:pt>
                <c:pt idx="830">
                  <c:v>1.419029</c:v>
                </c:pt>
                <c:pt idx="831">
                  <c:v>1.397753</c:v>
                </c:pt>
                <c:pt idx="832">
                  <c:v>1.333923</c:v>
                </c:pt>
                <c:pt idx="833">
                  <c:v>1.302008</c:v>
                </c:pt>
                <c:pt idx="834">
                  <c:v>1.302008</c:v>
                </c:pt>
                <c:pt idx="835">
                  <c:v>1.302008</c:v>
                </c:pt>
                <c:pt idx="836">
                  <c:v>1.280731</c:v>
                </c:pt>
                <c:pt idx="837">
                  <c:v>1.269115</c:v>
                </c:pt>
                <c:pt idx="838">
                  <c:v>1.269115</c:v>
                </c:pt>
                <c:pt idx="839">
                  <c:v>1.279754</c:v>
                </c:pt>
                <c:pt idx="840">
                  <c:v>1.332945</c:v>
                </c:pt>
                <c:pt idx="841">
                  <c:v>1.384181</c:v>
                </c:pt>
                <c:pt idx="842">
                  <c:v>1.405458</c:v>
                </c:pt>
                <c:pt idx="843">
                  <c:v>1.469287</c:v>
                </c:pt>
                <c:pt idx="844">
                  <c:v>1.565032</c:v>
                </c:pt>
                <c:pt idx="845">
                  <c:v>1.724607</c:v>
                </c:pt>
                <c:pt idx="846">
                  <c:v>1.862904</c:v>
                </c:pt>
                <c:pt idx="847">
                  <c:v>1.873543</c:v>
                </c:pt>
                <c:pt idx="848">
                  <c:v>1.83099</c:v>
                </c:pt>
                <c:pt idx="849">
                  <c:v>1.756522</c:v>
                </c:pt>
                <c:pt idx="850">
                  <c:v>1.820351</c:v>
                </c:pt>
                <c:pt idx="851">
                  <c:v>1.979926</c:v>
                </c:pt>
                <c:pt idx="852">
                  <c:v>1.990564</c:v>
                </c:pt>
                <c:pt idx="853">
                  <c:v>1.873543</c:v>
                </c:pt>
                <c:pt idx="854">
                  <c:v>1.724607</c:v>
                </c:pt>
                <c:pt idx="855">
                  <c:v>1.650139</c:v>
                </c:pt>
                <c:pt idx="856">
                  <c:v>1.585331</c:v>
                </c:pt>
                <c:pt idx="857">
                  <c:v>1.574693</c:v>
                </c:pt>
                <c:pt idx="858">
                  <c:v>1.585331</c:v>
                </c:pt>
                <c:pt idx="859">
                  <c:v>1.626906</c:v>
                </c:pt>
                <c:pt idx="860">
                  <c:v>1.494475</c:v>
                </c:pt>
                <c:pt idx="861">
                  <c:v>1.515752</c:v>
                </c:pt>
                <c:pt idx="862">
                  <c:v>1.494475</c:v>
                </c:pt>
                <c:pt idx="863">
                  <c:v>1.527368</c:v>
                </c:pt>
                <c:pt idx="864">
                  <c:v>1.51673</c:v>
                </c:pt>
                <c:pt idx="865">
                  <c:v>1.527368</c:v>
                </c:pt>
                <c:pt idx="866">
                  <c:v>1.527368</c:v>
                </c:pt>
                <c:pt idx="867">
                  <c:v>1.51673</c:v>
                </c:pt>
                <c:pt idx="868">
                  <c:v>1.538006</c:v>
                </c:pt>
                <c:pt idx="869">
                  <c:v>1.527368</c:v>
                </c:pt>
                <c:pt idx="870">
                  <c:v>1.538006</c:v>
                </c:pt>
                <c:pt idx="871">
                  <c:v>1.51673</c:v>
                </c:pt>
                <c:pt idx="872">
                  <c:v>1.527368</c:v>
                </c:pt>
                <c:pt idx="873">
                  <c:v>1.51673</c:v>
                </c:pt>
                <c:pt idx="874">
                  <c:v>1.527368</c:v>
                </c:pt>
                <c:pt idx="875">
                  <c:v>1.527368</c:v>
                </c:pt>
                <c:pt idx="876">
                  <c:v>1.515752</c:v>
                </c:pt>
                <c:pt idx="877">
                  <c:v>1.537028</c:v>
                </c:pt>
                <c:pt idx="878">
                  <c:v>1.591198</c:v>
                </c:pt>
                <c:pt idx="879">
                  <c:v>1.59022</c:v>
                </c:pt>
                <c:pt idx="880">
                  <c:v>1.611496</c:v>
                </c:pt>
                <c:pt idx="881">
                  <c:v>1.632773</c:v>
                </c:pt>
                <c:pt idx="882">
                  <c:v>1.611496</c:v>
                </c:pt>
                <c:pt idx="883">
                  <c:v>1.632773</c:v>
                </c:pt>
                <c:pt idx="884">
                  <c:v>1.632773</c:v>
                </c:pt>
                <c:pt idx="885">
                  <c:v>1.632773</c:v>
                </c:pt>
                <c:pt idx="886">
                  <c:v>1.633751</c:v>
                </c:pt>
                <c:pt idx="887">
                  <c:v>1.633751</c:v>
                </c:pt>
                <c:pt idx="888">
                  <c:v>1.611496</c:v>
                </c:pt>
                <c:pt idx="889">
                  <c:v>1.633751</c:v>
                </c:pt>
                <c:pt idx="890">
                  <c:v>1.633751</c:v>
                </c:pt>
                <c:pt idx="891">
                  <c:v>1.633751</c:v>
                </c:pt>
                <c:pt idx="892">
                  <c:v>1.632773</c:v>
                </c:pt>
                <c:pt idx="893">
                  <c:v>1.633751</c:v>
                </c:pt>
                <c:pt idx="894">
                  <c:v>1.633751</c:v>
                </c:pt>
                <c:pt idx="895">
                  <c:v>1.644389</c:v>
                </c:pt>
                <c:pt idx="896">
                  <c:v>1.665666</c:v>
                </c:pt>
                <c:pt idx="897">
                  <c:v>1.655027</c:v>
                </c:pt>
                <c:pt idx="898">
                  <c:v>1.665666</c:v>
                </c:pt>
                <c:pt idx="899">
                  <c:v>1.697581</c:v>
                </c:pt>
                <c:pt idx="900">
                  <c:v>1.665666</c:v>
                </c:pt>
                <c:pt idx="901">
                  <c:v>1.686942</c:v>
                </c:pt>
                <c:pt idx="902">
                  <c:v>1.708219</c:v>
                </c:pt>
                <c:pt idx="903">
                  <c:v>1.750772</c:v>
                </c:pt>
                <c:pt idx="904">
                  <c:v>1.750772</c:v>
                </c:pt>
                <c:pt idx="905">
                  <c:v>1.814602</c:v>
                </c:pt>
                <c:pt idx="906">
                  <c:v>1.835878</c:v>
                </c:pt>
                <c:pt idx="907">
                  <c:v>1.835878</c:v>
                </c:pt>
                <c:pt idx="908">
                  <c:v>1.846517</c:v>
                </c:pt>
                <c:pt idx="909">
                  <c:v>1.867793</c:v>
                </c:pt>
                <c:pt idx="910">
                  <c:v>1.88907</c:v>
                </c:pt>
                <c:pt idx="911">
                  <c:v>1.920985</c:v>
                </c:pt>
                <c:pt idx="912">
                  <c:v>1.942261</c:v>
                </c:pt>
                <c:pt idx="913">
                  <c:v>1.9529</c:v>
                </c:pt>
                <c:pt idx="914">
                  <c:v>1.963538</c:v>
                </c:pt>
                <c:pt idx="915">
                  <c:v>1.96256</c:v>
                </c:pt>
                <c:pt idx="916">
                  <c:v>1.96256</c:v>
                </c:pt>
                <c:pt idx="917">
                  <c:v>1.96256</c:v>
                </c:pt>
                <c:pt idx="918">
                  <c:v>1.994475</c:v>
                </c:pt>
                <c:pt idx="919">
                  <c:v>2.005113</c:v>
                </c:pt>
                <c:pt idx="920">
                  <c:v>1.983837</c:v>
                </c:pt>
                <c:pt idx="921">
                  <c:v>1.983837</c:v>
                </c:pt>
                <c:pt idx="922">
                  <c:v>1.983837</c:v>
                </c:pt>
                <c:pt idx="923">
                  <c:v>1.983837</c:v>
                </c:pt>
                <c:pt idx="924">
                  <c:v>1.951922</c:v>
                </c:pt>
                <c:pt idx="925">
                  <c:v>1.951922</c:v>
                </c:pt>
                <c:pt idx="926">
                  <c:v>1.951922</c:v>
                </c:pt>
                <c:pt idx="927">
                  <c:v>1.930645</c:v>
                </c:pt>
                <c:pt idx="928">
                  <c:v>1.930645</c:v>
                </c:pt>
                <c:pt idx="929">
                  <c:v>1.888092</c:v>
                </c:pt>
                <c:pt idx="930">
                  <c:v>1.888092</c:v>
                </c:pt>
                <c:pt idx="931">
                  <c:v>1.877454</c:v>
                </c:pt>
                <c:pt idx="932">
                  <c:v>1.866816</c:v>
                </c:pt>
                <c:pt idx="933">
                  <c:v>1.877454</c:v>
                </c:pt>
                <c:pt idx="934">
                  <c:v>1.888092</c:v>
                </c:pt>
                <c:pt idx="935">
                  <c:v>1.834901</c:v>
                </c:pt>
                <c:pt idx="936">
                  <c:v>1.82524</c:v>
                </c:pt>
                <c:pt idx="937">
                  <c:v>1.813624</c:v>
                </c:pt>
                <c:pt idx="938">
                  <c:v>1.813624</c:v>
                </c:pt>
                <c:pt idx="939">
                  <c:v>1.802986</c:v>
                </c:pt>
                <c:pt idx="940">
                  <c:v>1.813624</c:v>
                </c:pt>
                <c:pt idx="941">
                  <c:v>1.781709</c:v>
                </c:pt>
                <c:pt idx="942">
                  <c:v>1.771071</c:v>
                </c:pt>
                <c:pt idx="943">
                  <c:v>1.760433</c:v>
                </c:pt>
                <c:pt idx="944">
                  <c:v>1.760433</c:v>
                </c:pt>
                <c:pt idx="945">
                  <c:v>1.717879</c:v>
                </c:pt>
                <c:pt idx="946">
                  <c:v>1.717879</c:v>
                </c:pt>
                <c:pt idx="947">
                  <c:v>1.707241</c:v>
                </c:pt>
                <c:pt idx="948">
                  <c:v>1.685965</c:v>
                </c:pt>
                <c:pt idx="949">
                  <c:v>1.664688</c:v>
                </c:pt>
                <c:pt idx="950">
                  <c:v>1.685965</c:v>
                </c:pt>
                <c:pt idx="951">
                  <c:v>1.685965</c:v>
                </c:pt>
                <c:pt idx="952">
                  <c:v>1.664688</c:v>
                </c:pt>
                <c:pt idx="953">
                  <c:v>1.664688</c:v>
                </c:pt>
                <c:pt idx="954">
                  <c:v>1.664688</c:v>
                </c:pt>
                <c:pt idx="955">
                  <c:v>1.685965</c:v>
                </c:pt>
                <c:pt idx="956">
                  <c:v>1.664688</c:v>
                </c:pt>
                <c:pt idx="957">
                  <c:v>1.664688</c:v>
                </c:pt>
                <c:pt idx="958">
                  <c:v>1.685965</c:v>
                </c:pt>
                <c:pt idx="959">
                  <c:v>1.696603</c:v>
                </c:pt>
                <c:pt idx="960">
                  <c:v>1.707241</c:v>
                </c:pt>
                <c:pt idx="961">
                  <c:v>1.716902</c:v>
                </c:pt>
                <c:pt idx="962">
                  <c:v>1.706263</c:v>
                </c:pt>
                <c:pt idx="963">
                  <c:v>1.706263</c:v>
                </c:pt>
                <c:pt idx="964">
                  <c:v>1.706263</c:v>
                </c:pt>
                <c:pt idx="965">
                  <c:v>1.695625</c:v>
                </c:pt>
                <c:pt idx="966">
                  <c:v>1.630817</c:v>
                </c:pt>
                <c:pt idx="967">
                  <c:v>1.630817</c:v>
                </c:pt>
                <c:pt idx="968">
                  <c:v>1.641456</c:v>
                </c:pt>
                <c:pt idx="969">
                  <c:v>1.641456</c:v>
                </c:pt>
                <c:pt idx="970">
                  <c:v>1.662732</c:v>
                </c:pt>
                <c:pt idx="971">
                  <c:v>1.662732</c:v>
                </c:pt>
                <c:pt idx="972">
                  <c:v>1.684009</c:v>
                </c:pt>
                <c:pt idx="973">
                  <c:v>1.684009</c:v>
                </c:pt>
                <c:pt idx="974">
                  <c:v>1.684009</c:v>
                </c:pt>
                <c:pt idx="975">
                  <c:v>1.660777</c:v>
                </c:pt>
                <c:pt idx="976">
                  <c:v>1.662732</c:v>
                </c:pt>
                <c:pt idx="977">
                  <c:v>1.650139</c:v>
                </c:pt>
                <c:pt idx="978">
                  <c:v>1.6395</c:v>
                </c:pt>
                <c:pt idx="979">
                  <c:v>1.6395</c:v>
                </c:pt>
                <c:pt idx="980">
                  <c:v>1.628862</c:v>
                </c:pt>
                <c:pt idx="981">
                  <c:v>1.57567</c:v>
                </c:pt>
                <c:pt idx="982">
                  <c:v>1.586309</c:v>
                </c:pt>
                <c:pt idx="983">
                  <c:v>1.586309</c:v>
                </c:pt>
                <c:pt idx="984">
                  <c:v>1.574693</c:v>
                </c:pt>
                <c:pt idx="985">
                  <c:v>1.542778</c:v>
                </c:pt>
                <c:pt idx="986">
                  <c:v>1.520523</c:v>
                </c:pt>
                <c:pt idx="987">
                  <c:v>1.573715</c:v>
                </c:pt>
                <c:pt idx="988">
                  <c:v>1.563077</c:v>
                </c:pt>
                <c:pt idx="989">
                  <c:v>1.552439</c:v>
                </c:pt>
                <c:pt idx="990">
                  <c:v>1.572737</c:v>
                </c:pt>
                <c:pt idx="991">
                  <c:v>1.572737</c:v>
                </c:pt>
                <c:pt idx="992">
                  <c:v>1.583375</c:v>
                </c:pt>
                <c:pt idx="993">
                  <c:v>1.602696</c:v>
                </c:pt>
                <c:pt idx="994">
                  <c:v>1.623973</c:v>
                </c:pt>
                <c:pt idx="995">
                  <c:v>1.655888</c:v>
                </c:pt>
                <c:pt idx="996">
                  <c:v>1.677165</c:v>
                </c:pt>
                <c:pt idx="997">
                  <c:v>1.719718</c:v>
                </c:pt>
                <c:pt idx="998">
                  <c:v>1.687803</c:v>
                </c:pt>
                <c:pt idx="999">
                  <c:v>1.655888</c:v>
                </c:pt>
              </c:numCache>
            </c:numRef>
          </c:xVal>
          <c:yVal>
            <c:numRef>
              <c:f>'098-10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94650982"/>
        <c:axId val="32321297"/>
      </c:scatterChart>
      <c:valAx>
        <c:axId val="9465098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297"/>
        <c:crossesAt val="0"/>
        <c:crossBetween val="midCat"/>
      </c:valAx>
      <c:valAx>
        <c:axId val="3232129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98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C'!$D$3:$D$2000</c:f>
              <c:numCache>
                <c:formatCode>General</c:formatCode>
                <c:ptCount val="1998"/>
                <c:pt idx="0">
                  <c:v>26.666667</c:v>
                </c:pt>
                <c:pt idx="1">
                  <c:v>24</c:v>
                </c:pt>
                <c:pt idx="2">
                  <c:v>27.333333</c:v>
                </c:pt>
                <c:pt idx="3">
                  <c:v>15.333333</c:v>
                </c:pt>
                <c:pt idx="4">
                  <c:v>6.666667</c:v>
                </c:pt>
                <c:pt idx="5">
                  <c:v>0.666667</c:v>
                </c:pt>
                <c:pt idx="6">
                  <c:v>4</c:v>
                </c:pt>
                <c:pt idx="7">
                  <c:v>9.333333</c:v>
                </c:pt>
                <c:pt idx="8">
                  <c:v>10.666667</c:v>
                </c:pt>
                <c:pt idx="9">
                  <c:v>11.333333</c:v>
                </c:pt>
                <c:pt idx="10">
                  <c:v>13.333333</c:v>
                </c:pt>
                <c:pt idx="11">
                  <c:v>15.333333</c:v>
                </c:pt>
                <c:pt idx="12">
                  <c:v>16.666667</c:v>
                </c:pt>
                <c:pt idx="13">
                  <c:v>18</c:v>
                </c:pt>
                <c:pt idx="14">
                  <c:v>20.666667</c:v>
                </c:pt>
                <c:pt idx="15">
                  <c:v>20</c:v>
                </c:pt>
                <c:pt idx="16">
                  <c:v>20.666667</c:v>
                </c:pt>
                <c:pt idx="17">
                  <c:v>20.666667</c:v>
                </c:pt>
                <c:pt idx="18">
                  <c:v>21.333333</c:v>
                </c:pt>
                <c:pt idx="19">
                  <c:v>22</c:v>
                </c:pt>
                <c:pt idx="20">
                  <c:v>24</c:v>
                </c:pt>
                <c:pt idx="21">
                  <c:v>25.333333</c:v>
                </c:pt>
                <c:pt idx="22">
                  <c:v>25.333333</c:v>
                </c:pt>
                <c:pt idx="23">
                  <c:v>26</c:v>
                </c:pt>
                <c:pt idx="24">
                  <c:v>27.333333</c:v>
                </c:pt>
                <c:pt idx="25">
                  <c:v>28.666667</c:v>
                </c:pt>
                <c:pt idx="26">
                  <c:v>29.333333</c:v>
                </c:pt>
                <c:pt idx="27">
                  <c:v>29.333333</c:v>
                </c:pt>
                <c:pt idx="28">
                  <c:v>32.666667</c:v>
                </c:pt>
                <c:pt idx="29">
                  <c:v>31.333333</c:v>
                </c:pt>
                <c:pt idx="30">
                  <c:v>30</c:v>
                </c:pt>
                <c:pt idx="31">
                  <c:v>32</c:v>
                </c:pt>
                <c:pt idx="32">
                  <c:v>32</c:v>
                </c:pt>
                <c:pt idx="33">
                  <c:v>32.666667</c:v>
                </c:pt>
                <c:pt idx="34">
                  <c:v>35.333333</c:v>
                </c:pt>
                <c:pt idx="35">
                  <c:v>34.666667</c:v>
                </c:pt>
                <c:pt idx="36">
                  <c:v>35.333333</c:v>
                </c:pt>
                <c:pt idx="37">
                  <c:v>36.666667</c:v>
                </c:pt>
                <c:pt idx="38">
                  <c:v>38.666667</c:v>
                </c:pt>
                <c:pt idx="39">
                  <c:v>36.666667</c:v>
                </c:pt>
                <c:pt idx="40">
                  <c:v>37.333333</c:v>
                </c:pt>
                <c:pt idx="41">
                  <c:v>39.333333</c:v>
                </c:pt>
                <c:pt idx="42">
                  <c:v>39.333333</c:v>
                </c:pt>
                <c:pt idx="43">
                  <c:v>32.666667</c:v>
                </c:pt>
                <c:pt idx="44">
                  <c:v>32.666667</c:v>
                </c:pt>
                <c:pt idx="45">
                  <c:v>28</c:v>
                </c:pt>
                <c:pt idx="46">
                  <c:v>28</c:v>
                </c:pt>
                <c:pt idx="47">
                  <c:v>27.333333</c:v>
                </c:pt>
                <c:pt idx="48">
                  <c:v>9.333333</c:v>
                </c:pt>
                <c:pt idx="49">
                  <c:v>9.333333</c:v>
                </c:pt>
                <c:pt idx="50">
                  <c:v>10.666667</c:v>
                </c:pt>
                <c:pt idx="51">
                  <c:v>12.666667</c:v>
                </c:pt>
                <c:pt idx="52">
                  <c:v>13.333333</c:v>
                </c:pt>
                <c:pt idx="53">
                  <c:v>20.666667</c:v>
                </c:pt>
                <c:pt idx="54">
                  <c:v>22</c:v>
                </c:pt>
                <c:pt idx="55">
                  <c:v>17.333333</c:v>
                </c:pt>
                <c:pt idx="56">
                  <c:v>16.666667</c:v>
                </c:pt>
                <c:pt idx="57">
                  <c:v>51.333333</c:v>
                </c:pt>
                <c:pt idx="58">
                  <c:v>132</c:v>
                </c:pt>
                <c:pt idx="59">
                  <c:v>152.666667</c:v>
                </c:pt>
                <c:pt idx="60">
                  <c:v>158</c:v>
                </c:pt>
                <c:pt idx="61">
                  <c:v>124.666667</c:v>
                </c:pt>
                <c:pt idx="62">
                  <c:v>100.666667</c:v>
                </c:pt>
                <c:pt idx="63">
                  <c:v>96.666667</c:v>
                </c:pt>
                <c:pt idx="64">
                  <c:v>122.666667</c:v>
                </c:pt>
                <c:pt idx="65">
                  <c:v>100</c:v>
                </c:pt>
                <c:pt idx="66">
                  <c:v>82.666667</c:v>
                </c:pt>
                <c:pt idx="67">
                  <c:v>81.333333</c:v>
                </c:pt>
                <c:pt idx="68">
                  <c:v>74</c:v>
                </c:pt>
                <c:pt idx="69">
                  <c:v>60.666667</c:v>
                </c:pt>
                <c:pt idx="70">
                  <c:v>60</c:v>
                </c:pt>
                <c:pt idx="71">
                  <c:v>70</c:v>
                </c:pt>
                <c:pt idx="72">
                  <c:v>79.333333</c:v>
                </c:pt>
                <c:pt idx="73">
                  <c:v>86.666667</c:v>
                </c:pt>
                <c:pt idx="74">
                  <c:v>82</c:v>
                </c:pt>
                <c:pt idx="75">
                  <c:v>80.666667</c:v>
                </c:pt>
                <c:pt idx="76">
                  <c:v>77.333333</c:v>
                </c:pt>
                <c:pt idx="77">
                  <c:v>74</c:v>
                </c:pt>
                <c:pt idx="78">
                  <c:v>72</c:v>
                </c:pt>
                <c:pt idx="79">
                  <c:v>70.666667</c:v>
                </c:pt>
                <c:pt idx="80">
                  <c:v>51.333333</c:v>
                </c:pt>
                <c:pt idx="81">
                  <c:v>33.333333</c:v>
                </c:pt>
                <c:pt idx="82">
                  <c:v>20.666667</c:v>
                </c:pt>
                <c:pt idx="83">
                  <c:v>14</c:v>
                </c:pt>
                <c:pt idx="84">
                  <c:v>14</c:v>
                </c:pt>
                <c:pt idx="85">
                  <c:v>34</c:v>
                </c:pt>
                <c:pt idx="86">
                  <c:v>35.333333</c:v>
                </c:pt>
                <c:pt idx="87">
                  <c:v>44</c:v>
                </c:pt>
                <c:pt idx="88">
                  <c:v>42.666667</c:v>
                </c:pt>
                <c:pt idx="89">
                  <c:v>27.333333</c:v>
                </c:pt>
                <c:pt idx="90">
                  <c:v>20</c:v>
                </c:pt>
                <c:pt idx="91">
                  <c:v>15.333333</c:v>
                </c:pt>
                <c:pt idx="92">
                  <c:v>12.666667</c:v>
                </c:pt>
                <c:pt idx="93">
                  <c:v>12.666667</c:v>
                </c:pt>
                <c:pt idx="94">
                  <c:v>16</c:v>
                </c:pt>
                <c:pt idx="95">
                  <c:v>0</c:v>
                </c:pt>
                <c:pt idx="96">
                  <c:v>2</c:v>
                </c:pt>
                <c:pt idx="97">
                  <c:v>0.666667</c:v>
                </c:pt>
                <c:pt idx="98">
                  <c:v>3.333333</c:v>
                </c:pt>
                <c:pt idx="99">
                  <c:v>4</c:v>
                </c:pt>
                <c:pt idx="100">
                  <c:v>6.666667</c:v>
                </c:pt>
                <c:pt idx="101">
                  <c:v>34.666667</c:v>
                </c:pt>
                <c:pt idx="102">
                  <c:v>44</c:v>
                </c:pt>
                <c:pt idx="103">
                  <c:v>73.333333</c:v>
                </c:pt>
                <c:pt idx="104">
                  <c:v>75.333333</c:v>
                </c:pt>
                <c:pt idx="105">
                  <c:v>72</c:v>
                </c:pt>
                <c:pt idx="106">
                  <c:v>69.333333</c:v>
                </c:pt>
                <c:pt idx="107">
                  <c:v>66.666667</c:v>
                </c:pt>
                <c:pt idx="108">
                  <c:v>66</c:v>
                </c:pt>
                <c:pt idx="109">
                  <c:v>78</c:v>
                </c:pt>
                <c:pt idx="110">
                  <c:v>77.333333</c:v>
                </c:pt>
                <c:pt idx="111">
                  <c:v>74</c:v>
                </c:pt>
                <c:pt idx="112">
                  <c:v>88.666667</c:v>
                </c:pt>
                <c:pt idx="113">
                  <c:v>73.333333</c:v>
                </c:pt>
                <c:pt idx="114">
                  <c:v>64</c:v>
                </c:pt>
                <c:pt idx="115">
                  <c:v>66</c:v>
                </c:pt>
                <c:pt idx="116">
                  <c:v>62</c:v>
                </c:pt>
                <c:pt idx="117">
                  <c:v>62</c:v>
                </c:pt>
                <c:pt idx="118">
                  <c:v>70</c:v>
                </c:pt>
                <c:pt idx="119">
                  <c:v>46</c:v>
                </c:pt>
                <c:pt idx="120">
                  <c:v>33.333333</c:v>
                </c:pt>
                <c:pt idx="121">
                  <c:v>27.333333</c:v>
                </c:pt>
                <c:pt idx="122">
                  <c:v>24</c:v>
                </c:pt>
                <c:pt idx="123">
                  <c:v>16.666667</c:v>
                </c:pt>
                <c:pt idx="124">
                  <c:v>16.666667</c:v>
                </c:pt>
                <c:pt idx="125">
                  <c:v>14.666667</c:v>
                </c:pt>
                <c:pt idx="126">
                  <c:v>4.666667</c:v>
                </c:pt>
                <c:pt idx="127">
                  <c:v>4.666667</c:v>
                </c:pt>
                <c:pt idx="128">
                  <c:v>73.333333</c:v>
                </c:pt>
                <c:pt idx="129">
                  <c:v>52</c:v>
                </c:pt>
                <c:pt idx="130">
                  <c:v>35.333333</c:v>
                </c:pt>
                <c:pt idx="131">
                  <c:v>34</c:v>
                </c:pt>
                <c:pt idx="132">
                  <c:v>58.666667</c:v>
                </c:pt>
                <c:pt idx="133">
                  <c:v>84.666667</c:v>
                </c:pt>
                <c:pt idx="134">
                  <c:v>84</c:v>
                </c:pt>
                <c:pt idx="135">
                  <c:v>88</c:v>
                </c:pt>
                <c:pt idx="136">
                  <c:v>85.333333</c:v>
                </c:pt>
                <c:pt idx="137">
                  <c:v>79.333333</c:v>
                </c:pt>
                <c:pt idx="138">
                  <c:v>82</c:v>
                </c:pt>
                <c:pt idx="139">
                  <c:v>99.333333</c:v>
                </c:pt>
                <c:pt idx="140">
                  <c:v>121.333333</c:v>
                </c:pt>
                <c:pt idx="141">
                  <c:v>71.333333</c:v>
                </c:pt>
                <c:pt idx="142">
                  <c:v>25.333333</c:v>
                </c:pt>
                <c:pt idx="143">
                  <c:v>108.666667</c:v>
                </c:pt>
                <c:pt idx="144">
                  <c:v>31.333333</c:v>
                </c:pt>
                <c:pt idx="145">
                  <c:v>24</c:v>
                </c:pt>
                <c:pt idx="146">
                  <c:v>22.666667</c:v>
                </c:pt>
                <c:pt idx="147">
                  <c:v>16</c:v>
                </c:pt>
                <c:pt idx="148">
                  <c:v>8.666667</c:v>
                </c:pt>
                <c:pt idx="149">
                  <c:v>85.333333</c:v>
                </c:pt>
                <c:pt idx="150">
                  <c:v>92.666667</c:v>
                </c:pt>
                <c:pt idx="151">
                  <c:v>112.666667</c:v>
                </c:pt>
                <c:pt idx="152">
                  <c:v>134</c:v>
                </c:pt>
                <c:pt idx="153">
                  <c:v>138</c:v>
                </c:pt>
                <c:pt idx="154">
                  <c:v>136.666667</c:v>
                </c:pt>
                <c:pt idx="155">
                  <c:v>138</c:v>
                </c:pt>
                <c:pt idx="156">
                  <c:v>140.666667</c:v>
                </c:pt>
                <c:pt idx="157">
                  <c:v>139.333333</c:v>
                </c:pt>
                <c:pt idx="158">
                  <c:v>136</c:v>
                </c:pt>
                <c:pt idx="159">
                  <c:v>134</c:v>
                </c:pt>
                <c:pt idx="160">
                  <c:v>142</c:v>
                </c:pt>
                <c:pt idx="161">
                  <c:v>147.333333</c:v>
                </c:pt>
                <c:pt idx="162">
                  <c:v>70</c:v>
                </c:pt>
                <c:pt idx="163">
                  <c:v>53.333333</c:v>
                </c:pt>
                <c:pt idx="164">
                  <c:v>74.666667</c:v>
                </c:pt>
                <c:pt idx="165">
                  <c:v>97.333333</c:v>
                </c:pt>
                <c:pt idx="166">
                  <c:v>105.333333</c:v>
                </c:pt>
                <c:pt idx="167">
                  <c:v>108.666667</c:v>
                </c:pt>
                <c:pt idx="168">
                  <c:v>107.333333</c:v>
                </c:pt>
                <c:pt idx="169">
                  <c:v>120</c:v>
                </c:pt>
                <c:pt idx="170">
                  <c:v>127.333333</c:v>
                </c:pt>
                <c:pt idx="171">
                  <c:v>128.666667</c:v>
                </c:pt>
                <c:pt idx="172">
                  <c:v>110</c:v>
                </c:pt>
                <c:pt idx="173">
                  <c:v>104.666667</c:v>
                </c:pt>
                <c:pt idx="174">
                  <c:v>106.666667</c:v>
                </c:pt>
                <c:pt idx="175">
                  <c:v>112</c:v>
                </c:pt>
                <c:pt idx="176">
                  <c:v>108</c:v>
                </c:pt>
                <c:pt idx="177">
                  <c:v>111.333333</c:v>
                </c:pt>
                <c:pt idx="178">
                  <c:v>114.666667</c:v>
                </c:pt>
                <c:pt idx="179">
                  <c:v>112</c:v>
                </c:pt>
                <c:pt idx="180">
                  <c:v>108</c:v>
                </c:pt>
                <c:pt idx="181">
                  <c:v>103.333333</c:v>
                </c:pt>
                <c:pt idx="182">
                  <c:v>100</c:v>
                </c:pt>
                <c:pt idx="183">
                  <c:v>102.666667</c:v>
                </c:pt>
                <c:pt idx="184">
                  <c:v>101.333333</c:v>
                </c:pt>
                <c:pt idx="185">
                  <c:v>112.666667</c:v>
                </c:pt>
                <c:pt idx="186">
                  <c:v>114</c:v>
                </c:pt>
                <c:pt idx="187">
                  <c:v>112.666667</c:v>
                </c:pt>
                <c:pt idx="188">
                  <c:v>110</c:v>
                </c:pt>
                <c:pt idx="189">
                  <c:v>92.666667</c:v>
                </c:pt>
                <c:pt idx="190">
                  <c:v>86.666667</c:v>
                </c:pt>
                <c:pt idx="191">
                  <c:v>84.666667</c:v>
                </c:pt>
                <c:pt idx="192">
                  <c:v>84</c:v>
                </c:pt>
                <c:pt idx="193">
                  <c:v>90</c:v>
                </c:pt>
                <c:pt idx="194">
                  <c:v>116</c:v>
                </c:pt>
                <c:pt idx="195">
                  <c:v>117.333333</c:v>
                </c:pt>
                <c:pt idx="196">
                  <c:v>116</c:v>
                </c:pt>
                <c:pt idx="197">
                  <c:v>114</c:v>
                </c:pt>
                <c:pt idx="198">
                  <c:v>111.333333</c:v>
                </c:pt>
                <c:pt idx="199">
                  <c:v>108.666667</c:v>
                </c:pt>
                <c:pt idx="200">
                  <c:v>110</c:v>
                </c:pt>
                <c:pt idx="201">
                  <c:v>110.666667</c:v>
                </c:pt>
                <c:pt idx="202">
                  <c:v>110.666667</c:v>
                </c:pt>
                <c:pt idx="203">
                  <c:v>110.666667</c:v>
                </c:pt>
                <c:pt idx="204">
                  <c:v>111.333333</c:v>
                </c:pt>
                <c:pt idx="205">
                  <c:v>112</c:v>
                </c:pt>
                <c:pt idx="206">
                  <c:v>118</c:v>
                </c:pt>
                <c:pt idx="207">
                  <c:v>128.666667</c:v>
                </c:pt>
                <c:pt idx="208">
                  <c:v>143.333333</c:v>
                </c:pt>
                <c:pt idx="209">
                  <c:v>161.333333</c:v>
                </c:pt>
                <c:pt idx="210">
                  <c:v>158.666667</c:v>
                </c:pt>
                <c:pt idx="211">
                  <c:v>152.666667</c:v>
                </c:pt>
                <c:pt idx="212">
                  <c:v>134</c:v>
                </c:pt>
                <c:pt idx="213">
                  <c:v>118.666667</c:v>
                </c:pt>
                <c:pt idx="214">
                  <c:v>114</c:v>
                </c:pt>
                <c:pt idx="215">
                  <c:v>111.333333</c:v>
                </c:pt>
                <c:pt idx="216">
                  <c:v>108</c:v>
                </c:pt>
                <c:pt idx="217">
                  <c:v>115.333333</c:v>
                </c:pt>
                <c:pt idx="218">
                  <c:v>118.666667</c:v>
                </c:pt>
                <c:pt idx="219">
                  <c:v>122</c:v>
                </c:pt>
                <c:pt idx="220">
                  <c:v>128.666667</c:v>
                </c:pt>
                <c:pt idx="221">
                  <c:v>132</c:v>
                </c:pt>
                <c:pt idx="222">
                  <c:v>134</c:v>
                </c:pt>
                <c:pt idx="223">
                  <c:v>137.333333</c:v>
                </c:pt>
                <c:pt idx="224">
                  <c:v>140.666667</c:v>
                </c:pt>
                <c:pt idx="225">
                  <c:v>142</c:v>
                </c:pt>
                <c:pt idx="226">
                  <c:v>142</c:v>
                </c:pt>
                <c:pt idx="227">
                  <c:v>142</c:v>
                </c:pt>
                <c:pt idx="228">
                  <c:v>140.666667</c:v>
                </c:pt>
                <c:pt idx="229">
                  <c:v>139.333333</c:v>
                </c:pt>
                <c:pt idx="230">
                  <c:v>139.333333</c:v>
                </c:pt>
                <c:pt idx="231">
                  <c:v>139.333333</c:v>
                </c:pt>
                <c:pt idx="232">
                  <c:v>138</c:v>
                </c:pt>
                <c:pt idx="233">
                  <c:v>137.333333</c:v>
                </c:pt>
                <c:pt idx="234">
                  <c:v>137.333333</c:v>
                </c:pt>
                <c:pt idx="235">
                  <c:v>139.333333</c:v>
                </c:pt>
                <c:pt idx="236">
                  <c:v>150.666667</c:v>
                </c:pt>
                <c:pt idx="237">
                  <c:v>147.333333</c:v>
                </c:pt>
                <c:pt idx="238">
                  <c:v>146.666667</c:v>
                </c:pt>
                <c:pt idx="239">
                  <c:v>147.333333</c:v>
                </c:pt>
                <c:pt idx="240">
                  <c:v>148.666667</c:v>
                </c:pt>
                <c:pt idx="241">
                  <c:v>150.666667</c:v>
                </c:pt>
                <c:pt idx="242">
                  <c:v>149.333333</c:v>
                </c:pt>
                <c:pt idx="243">
                  <c:v>149.333333</c:v>
                </c:pt>
                <c:pt idx="244">
                  <c:v>149.333333</c:v>
                </c:pt>
                <c:pt idx="245">
                  <c:v>150.666667</c:v>
                </c:pt>
                <c:pt idx="246">
                  <c:v>152</c:v>
                </c:pt>
                <c:pt idx="247">
                  <c:v>148.666667</c:v>
                </c:pt>
                <c:pt idx="248">
                  <c:v>140.666667</c:v>
                </c:pt>
                <c:pt idx="249">
                  <c:v>143.333333</c:v>
                </c:pt>
                <c:pt idx="250">
                  <c:v>144.666667</c:v>
                </c:pt>
                <c:pt idx="251">
                  <c:v>147.333333</c:v>
                </c:pt>
                <c:pt idx="252">
                  <c:v>150.666667</c:v>
                </c:pt>
                <c:pt idx="253">
                  <c:v>152.666667</c:v>
                </c:pt>
                <c:pt idx="254">
                  <c:v>152.666667</c:v>
                </c:pt>
                <c:pt idx="255">
                  <c:v>155.333333</c:v>
                </c:pt>
                <c:pt idx="256">
                  <c:v>159.333333</c:v>
                </c:pt>
                <c:pt idx="257">
                  <c:v>150.666667</c:v>
                </c:pt>
                <c:pt idx="258">
                  <c:v>158.666667</c:v>
                </c:pt>
                <c:pt idx="259">
                  <c:v>165.333333</c:v>
                </c:pt>
                <c:pt idx="260">
                  <c:v>168</c:v>
                </c:pt>
                <c:pt idx="261">
                  <c:v>167.333333</c:v>
                </c:pt>
                <c:pt idx="262">
                  <c:v>168</c:v>
                </c:pt>
                <c:pt idx="263">
                  <c:v>166</c:v>
                </c:pt>
                <c:pt idx="264">
                  <c:v>156.666667</c:v>
                </c:pt>
                <c:pt idx="265">
                  <c:v>158</c:v>
                </c:pt>
                <c:pt idx="266">
                  <c:v>162.666667</c:v>
                </c:pt>
                <c:pt idx="267">
                  <c:v>166</c:v>
                </c:pt>
                <c:pt idx="268">
                  <c:v>162.666667</c:v>
                </c:pt>
                <c:pt idx="269">
                  <c:v>166.666667</c:v>
                </c:pt>
                <c:pt idx="270">
                  <c:v>169.333333</c:v>
                </c:pt>
                <c:pt idx="271">
                  <c:v>169.333333</c:v>
                </c:pt>
                <c:pt idx="272">
                  <c:v>168</c:v>
                </c:pt>
                <c:pt idx="273">
                  <c:v>167.333333</c:v>
                </c:pt>
                <c:pt idx="274">
                  <c:v>168</c:v>
                </c:pt>
                <c:pt idx="275">
                  <c:v>164</c:v>
                </c:pt>
                <c:pt idx="276">
                  <c:v>151.333333</c:v>
                </c:pt>
                <c:pt idx="277">
                  <c:v>142</c:v>
                </c:pt>
                <c:pt idx="278">
                  <c:v>142</c:v>
                </c:pt>
                <c:pt idx="279">
                  <c:v>144.666667</c:v>
                </c:pt>
                <c:pt idx="280">
                  <c:v>147.333334</c:v>
                </c:pt>
                <c:pt idx="281">
                  <c:v>147.333333</c:v>
                </c:pt>
                <c:pt idx="282">
                  <c:v>147.333333</c:v>
                </c:pt>
                <c:pt idx="283">
                  <c:v>147.333333</c:v>
                </c:pt>
                <c:pt idx="284">
                  <c:v>145.333333</c:v>
                </c:pt>
                <c:pt idx="285">
                  <c:v>134</c:v>
                </c:pt>
                <c:pt idx="286">
                  <c:v>140</c:v>
                </c:pt>
                <c:pt idx="287">
                  <c:v>141.333333</c:v>
                </c:pt>
                <c:pt idx="288">
                  <c:v>139.333333</c:v>
                </c:pt>
                <c:pt idx="289">
                  <c:v>130.666667</c:v>
                </c:pt>
                <c:pt idx="290">
                  <c:v>130</c:v>
                </c:pt>
                <c:pt idx="291">
                  <c:v>140.666667</c:v>
                </c:pt>
                <c:pt idx="292">
                  <c:v>137.333333</c:v>
                </c:pt>
                <c:pt idx="293">
                  <c:v>128.666667</c:v>
                </c:pt>
                <c:pt idx="294">
                  <c:v>126</c:v>
                </c:pt>
                <c:pt idx="295">
                  <c:v>122.666667</c:v>
                </c:pt>
                <c:pt idx="296">
                  <c:v>130</c:v>
                </c:pt>
                <c:pt idx="297">
                  <c:v>150.666667</c:v>
                </c:pt>
                <c:pt idx="298">
                  <c:v>162.666667</c:v>
                </c:pt>
                <c:pt idx="299">
                  <c:v>152.666667</c:v>
                </c:pt>
                <c:pt idx="300">
                  <c:v>136.666667</c:v>
                </c:pt>
                <c:pt idx="301">
                  <c:v>127.333333</c:v>
                </c:pt>
                <c:pt idx="302">
                  <c:v>126.666667</c:v>
                </c:pt>
                <c:pt idx="303">
                  <c:v>123.333333</c:v>
                </c:pt>
                <c:pt idx="304">
                  <c:v>130.666667</c:v>
                </c:pt>
                <c:pt idx="305">
                  <c:v>132.666667</c:v>
                </c:pt>
                <c:pt idx="306">
                  <c:v>130.666667</c:v>
                </c:pt>
                <c:pt idx="307">
                  <c:v>138</c:v>
                </c:pt>
                <c:pt idx="308">
                  <c:v>140</c:v>
                </c:pt>
                <c:pt idx="309">
                  <c:v>141.333333</c:v>
                </c:pt>
                <c:pt idx="310">
                  <c:v>145.333333</c:v>
                </c:pt>
                <c:pt idx="311">
                  <c:v>152</c:v>
                </c:pt>
                <c:pt idx="312">
                  <c:v>154.666667</c:v>
                </c:pt>
                <c:pt idx="313">
                  <c:v>154.666667</c:v>
                </c:pt>
                <c:pt idx="314">
                  <c:v>140</c:v>
                </c:pt>
                <c:pt idx="315">
                  <c:v>141.333333</c:v>
                </c:pt>
                <c:pt idx="316">
                  <c:v>152.666667</c:v>
                </c:pt>
                <c:pt idx="317">
                  <c:v>156.666667</c:v>
                </c:pt>
                <c:pt idx="318">
                  <c:v>158.666667</c:v>
                </c:pt>
                <c:pt idx="319">
                  <c:v>161.333333</c:v>
                </c:pt>
                <c:pt idx="320">
                  <c:v>162</c:v>
                </c:pt>
                <c:pt idx="321">
                  <c:v>160</c:v>
                </c:pt>
                <c:pt idx="322">
                  <c:v>152.666667</c:v>
                </c:pt>
                <c:pt idx="323">
                  <c:v>148</c:v>
                </c:pt>
                <c:pt idx="324">
                  <c:v>148</c:v>
                </c:pt>
                <c:pt idx="325">
                  <c:v>159.333333</c:v>
                </c:pt>
                <c:pt idx="326">
                  <c:v>156</c:v>
                </c:pt>
                <c:pt idx="327">
                  <c:v>154.666667</c:v>
                </c:pt>
                <c:pt idx="328">
                  <c:v>158</c:v>
                </c:pt>
                <c:pt idx="329">
                  <c:v>163.333333</c:v>
                </c:pt>
                <c:pt idx="330">
                  <c:v>166.666667</c:v>
                </c:pt>
                <c:pt idx="331">
                  <c:v>152</c:v>
                </c:pt>
                <c:pt idx="332">
                  <c:v>156</c:v>
                </c:pt>
                <c:pt idx="333">
                  <c:v>154</c:v>
                </c:pt>
                <c:pt idx="334">
                  <c:v>154</c:v>
                </c:pt>
                <c:pt idx="335">
                  <c:v>152.666667</c:v>
                </c:pt>
                <c:pt idx="336">
                  <c:v>151.333333</c:v>
                </c:pt>
                <c:pt idx="337">
                  <c:v>152</c:v>
                </c:pt>
                <c:pt idx="338">
                  <c:v>156</c:v>
                </c:pt>
                <c:pt idx="339">
                  <c:v>159.333333</c:v>
                </c:pt>
                <c:pt idx="340">
                  <c:v>160</c:v>
                </c:pt>
                <c:pt idx="341">
                  <c:v>160</c:v>
                </c:pt>
                <c:pt idx="342">
                  <c:v>163.333333</c:v>
                </c:pt>
                <c:pt idx="343">
                  <c:v>166</c:v>
                </c:pt>
                <c:pt idx="344">
                  <c:v>166</c:v>
                </c:pt>
                <c:pt idx="345">
                  <c:v>163.333333</c:v>
                </c:pt>
                <c:pt idx="346">
                  <c:v>162.666667</c:v>
                </c:pt>
                <c:pt idx="347">
                  <c:v>162</c:v>
                </c:pt>
                <c:pt idx="348">
                  <c:v>162.666667</c:v>
                </c:pt>
                <c:pt idx="349">
                  <c:v>162.666667</c:v>
                </c:pt>
                <c:pt idx="350">
                  <c:v>158</c:v>
                </c:pt>
                <c:pt idx="351">
                  <c:v>158</c:v>
                </c:pt>
                <c:pt idx="352">
                  <c:v>158</c:v>
                </c:pt>
                <c:pt idx="353">
                  <c:v>160</c:v>
                </c:pt>
                <c:pt idx="354">
                  <c:v>161.333333</c:v>
                </c:pt>
                <c:pt idx="355">
                  <c:v>161.333333</c:v>
                </c:pt>
                <c:pt idx="356">
                  <c:v>160</c:v>
                </c:pt>
                <c:pt idx="357">
                  <c:v>160</c:v>
                </c:pt>
                <c:pt idx="358">
                  <c:v>158.666667</c:v>
                </c:pt>
                <c:pt idx="359">
                  <c:v>158</c:v>
                </c:pt>
                <c:pt idx="360">
                  <c:v>158.666667</c:v>
                </c:pt>
                <c:pt idx="361">
                  <c:v>158.666667</c:v>
                </c:pt>
                <c:pt idx="362">
                  <c:v>158.666667</c:v>
                </c:pt>
                <c:pt idx="363">
                  <c:v>158</c:v>
                </c:pt>
                <c:pt idx="364">
                  <c:v>158</c:v>
                </c:pt>
                <c:pt idx="365">
                  <c:v>158</c:v>
                </c:pt>
                <c:pt idx="366">
                  <c:v>158</c:v>
                </c:pt>
                <c:pt idx="367">
                  <c:v>156.666667</c:v>
                </c:pt>
                <c:pt idx="368">
                  <c:v>156</c:v>
                </c:pt>
                <c:pt idx="369">
                  <c:v>156.666667</c:v>
                </c:pt>
                <c:pt idx="370">
                  <c:v>156</c:v>
                </c:pt>
                <c:pt idx="371">
                  <c:v>159.333333</c:v>
                </c:pt>
                <c:pt idx="372">
                  <c:v>159.333333</c:v>
                </c:pt>
                <c:pt idx="373">
                  <c:v>158.666667</c:v>
                </c:pt>
                <c:pt idx="374">
                  <c:v>158.666667</c:v>
                </c:pt>
                <c:pt idx="375">
                  <c:v>158</c:v>
                </c:pt>
                <c:pt idx="376">
                  <c:v>158.666667</c:v>
                </c:pt>
                <c:pt idx="377">
                  <c:v>158.666667</c:v>
                </c:pt>
                <c:pt idx="378">
                  <c:v>161.333333</c:v>
                </c:pt>
                <c:pt idx="379">
                  <c:v>164</c:v>
                </c:pt>
                <c:pt idx="380">
                  <c:v>166.666667</c:v>
                </c:pt>
                <c:pt idx="381">
                  <c:v>167.333333</c:v>
                </c:pt>
                <c:pt idx="382">
                  <c:v>168</c:v>
                </c:pt>
                <c:pt idx="383">
                  <c:v>163.333333</c:v>
                </c:pt>
                <c:pt idx="384">
                  <c:v>149.333333</c:v>
                </c:pt>
                <c:pt idx="385">
                  <c:v>140.666667</c:v>
                </c:pt>
                <c:pt idx="386">
                  <c:v>137.333333</c:v>
                </c:pt>
                <c:pt idx="387">
                  <c:v>139.333333</c:v>
                </c:pt>
                <c:pt idx="388">
                  <c:v>143.333333</c:v>
                </c:pt>
                <c:pt idx="389">
                  <c:v>137.333333</c:v>
                </c:pt>
                <c:pt idx="390">
                  <c:v>134.666667</c:v>
                </c:pt>
                <c:pt idx="391">
                  <c:v>134.666667</c:v>
                </c:pt>
                <c:pt idx="392">
                  <c:v>132</c:v>
                </c:pt>
                <c:pt idx="393">
                  <c:v>129.333333</c:v>
                </c:pt>
                <c:pt idx="394">
                  <c:v>126.666667</c:v>
                </c:pt>
                <c:pt idx="395">
                  <c:v>148</c:v>
                </c:pt>
                <c:pt idx="396">
                  <c:v>142</c:v>
                </c:pt>
                <c:pt idx="397">
                  <c:v>144</c:v>
                </c:pt>
                <c:pt idx="398">
                  <c:v>150.666667</c:v>
                </c:pt>
                <c:pt idx="399">
                  <c:v>148</c:v>
                </c:pt>
                <c:pt idx="400">
                  <c:v>151.333333</c:v>
                </c:pt>
                <c:pt idx="401">
                  <c:v>156.666667</c:v>
                </c:pt>
                <c:pt idx="402">
                  <c:v>156</c:v>
                </c:pt>
                <c:pt idx="403">
                  <c:v>156.666667</c:v>
                </c:pt>
                <c:pt idx="404">
                  <c:v>154.666667</c:v>
                </c:pt>
                <c:pt idx="405">
                  <c:v>156</c:v>
                </c:pt>
                <c:pt idx="406">
                  <c:v>155.333333</c:v>
                </c:pt>
                <c:pt idx="407">
                  <c:v>156</c:v>
                </c:pt>
                <c:pt idx="408">
                  <c:v>158</c:v>
                </c:pt>
                <c:pt idx="409">
                  <c:v>162</c:v>
                </c:pt>
                <c:pt idx="410">
                  <c:v>165.333333</c:v>
                </c:pt>
                <c:pt idx="411">
                  <c:v>163.333333</c:v>
                </c:pt>
                <c:pt idx="412">
                  <c:v>156</c:v>
                </c:pt>
                <c:pt idx="413">
                  <c:v>143.333333</c:v>
                </c:pt>
                <c:pt idx="414">
                  <c:v>139.333333</c:v>
                </c:pt>
                <c:pt idx="415">
                  <c:v>140</c:v>
                </c:pt>
                <c:pt idx="416">
                  <c:v>136</c:v>
                </c:pt>
                <c:pt idx="417">
                  <c:v>134</c:v>
                </c:pt>
                <c:pt idx="418">
                  <c:v>139.333333</c:v>
                </c:pt>
                <c:pt idx="419">
                  <c:v>156</c:v>
                </c:pt>
                <c:pt idx="420">
                  <c:v>161.333333</c:v>
                </c:pt>
                <c:pt idx="421">
                  <c:v>161.333333</c:v>
                </c:pt>
                <c:pt idx="422">
                  <c:v>154</c:v>
                </c:pt>
                <c:pt idx="423">
                  <c:v>144.666667</c:v>
                </c:pt>
                <c:pt idx="424">
                  <c:v>137.333333</c:v>
                </c:pt>
                <c:pt idx="425">
                  <c:v>133.333333</c:v>
                </c:pt>
                <c:pt idx="426">
                  <c:v>128.666667</c:v>
                </c:pt>
                <c:pt idx="427">
                  <c:v>126</c:v>
                </c:pt>
                <c:pt idx="428">
                  <c:v>125.333333</c:v>
                </c:pt>
                <c:pt idx="429">
                  <c:v>123.333333</c:v>
                </c:pt>
                <c:pt idx="430">
                  <c:v>130.666667</c:v>
                </c:pt>
                <c:pt idx="431">
                  <c:v>132</c:v>
                </c:pt>
                <c:pt idx="432">
                  <c:v>130.666667</c:v>
                </c:pt>
                <c:pt idx="433">
                  <c:v>127.333333</c:v>
                </c:pt>
                <c:pt idx="434">
                  <c:v>126</c:v>
                </c:pt>
                <c:pt idx="435">
                  <c:v>125.333333</c:v>
                </c:pt>
                <c:pt idx="436">
                  <c:v>125.333333</c:v>
                </c:pt>
                <c:pt idx="437">
                  <c:v>123.333333</c:v>
                </c:pt>
                <c:pt idx="438">
                  <c:v>123.333333</c:v>
                </c:pt>
                <c:pt idx="439">
                  <c:v>123.333333</c:v>
                </c:pt>
                <c:pt idx="440">
                  <c:v>126</c:v>
                </c:pt>
                <c:pt idx="441">
                  <c:v>129.333333</c:v>
                </c:pt>
                <c:pt idx="442">
                  <c:v>130.666667</c:v>
                </c:pt>
                <c:pt idx="443">
                  <c:v>133.333333</c:v>
                </c:pt>
                <c:pt idx="444">
                  <c:v>134</c:v>
                </c:pt>
                <c:pt idx="445">
                  <c:v>134.666667</c:v>
                </c:pt>
                <c:pt idx="446">
                  <c:v>137.333333</c:v>
                </c:pt>
                <c:pt idx="447">
                  <c:v>140</c:v>
                </c:pt>
                <c:pt idx="448">
                  <c:v>144</c:v>
                </c:pt>
                <c:pt idx="449">
                  <c:v>151.333333</c:v>
                </c:pt>
                <c:pt idx="450">
                  <c:v>154</c:v>
                </c:pt>
                <c:pt idx="451">
                  <c:v>155.333333</c:v>
                </c:pt>
                <c:pt idx="452">
                  <c:v>158</c:v>
                </c:pt>
                <c:pt idx="453">
                  <c:v>161.333333</c:v>
                </c:pt>
                <c:pt idx="454">
                  <c:v>171.333333</c:v>
                </c:pt>
                <c:pt idx="455">
                  <c:v>192</c:v>
                </c:pt>
                <c:pt idx="456">
                  <c:v>192</c:v>
                </c:pt>
                <c:pt idx="457">
                  <c:v>192</c:v>
                </c:pt>
                <c:pt idx="458">
                  <c:v>184</c:v>
                </c:pt>
                <c:pt idx="459">
                  <c:v>180</c:v>
                </c:pt>
                <c:pt idx="460">
                  <c:v>178</c:v>
                </c:pt>
                <c:pt idx="461">
                  <c:v>174</c:v>
                </c:pt>
                <c:pt idx="462">
                  <c:v>171.333333</c:v>
                </c:pt>
                <c:pt idx="463">
                  <c:v>170.666667</c:v>
                </c:pt>
                <c:pt idx="464">
                  <c:v>173.333333</c:v>
                </c:pt>
                <c:pt idx="465">
                  <c:v>181.333333</c:v>
                </c:pt>
                <c:pt idx="466">
                  <c:v>184.666667</c:v>
                </c:pt>
                <c:pt idx="467">
                  <c:v>186</c:v>
                </c:pt>
                <c:pt idx="468">
                  <c:v>174</c:v>
                </c:pt>
                <c:pt idx="469">
                  <c:v>170</c:v>
                </c:pt>
                <c:pt idx="470">
                  <c:v>165.333333</c:v>
                </c:pt>
                <c:pt idx="471">
                  <c:v>166.666667</c:v>
                </c:pt>
                <c:pt idx="472">
                  <c:v>173.333333</c:v>
                </c:pt>
                <c:pt idx="473">
                  <c:v>165.333333</c:v>
                </c:pt>
                <c:pt idx="474">
                  <c:v>159.333333</c:v>
                </c:pt>
                <c:pt idx="475">
                  <c:v>162.666667</c:v>
                </c:pt>
                <c:pt idx="476">
                  <c:v>169.333333</c:v>
                </c:pt>
                <c:pt idx="477">
                  <c:v>165.333333</c:v>
                </c:pt>
                <c:pt idx="478">
                  <c:v>159.333333</c:v>
                </c:pt>
                <c:pt idx="479">
                  <c:v>158.666667</c:v>
                </c:pt>
                <c:pt idx="480">
                  <c:v>158.666667</c:v>
                </c:pt>
                <c:pt idx="481">
                  <c:v>160</c:v>
                </c:pt>
                <c:pt idx="482">
                  <c:v>162.666667</c:v>
                </c:pt>
                <c:pt idx="483">
                  <c:v>162.666667</c:v>
                </c:pt>
                <c:pt idx="484">
                  <c:v>164</c:v>
                </c:pt>
                <c:pt idx="485">
                  <c:v>166</c:v>
                </c:pt>
                <c:pt idx="486">
                  <c:v>163.333333</c:v>
                </c:pt>
                <c:pt idx="487">
                  <c:v>161.333333</c:v>
                </c:pt>
                <c:pt idx="488">
                  <c:v>158</c:v>
                </c:pt>
                <c:pt idx="489">
                  <c:v>158.666667</c:v>
                </c:pt>
                <c:pt idx="490">
                  <c:v>160</c:v>
                </c:pt>
                <c:pt idx="491">
                  <c:v>161.333333</c:v>
                </c:pt>
                <c:pt idx="492">
                  <c:v>162.666667</c:v>
                </c:pt>
                <c:pt idx="493">
                  <c:v>162.666667</c:v>
                </c:pt>
                <c:pt idx="494">
                  <c:v>164</c:v>
                </c:pt>
                <c:pt idx="495">
                  <c:v>162</c:v>
                </c:pt>
                <c:pt idx="496">
                  <c:v>161.333333</c:v>
                </c:pt>
                <c:pt idx="497">
                  <c:v>162</c:v>
                </c:pt>
                <c:pt idx="498">
                  <c:v>161.333333</c:v>
                </c:pt>
                <c:pt idx="499">
                  <c:v>162</c:v>
                </c:pt>
                <c:pt idx="500">
                  <c:v>162.666667</c:v>
                </c:pt>
                <c:pt idx="501">
                  <c:v>164</c:v>
                </c:pt>
                <c:pt idx="502">
                  <c:v>166</c:v>
                </c:pt>
                <c:pt idx="503">
                  <c:v>165.333333</c:v>
                </c:pt>
                <c:pt idx="504">
                  <c:v>163.333333</c:v>
                </c:pt>
                <c:pt idx="505">
                  <c:v>163.333333</c:v>
                </c:pt>
                <c:pt idx="506">
                  <c:v>162.666667</c:v>
                </c:pt>
                <c:pt idx="507">
                  <c:v>161.333333</c:v>
                </c:pt>
                <c:pt idx="508">
                  <c:v>159.333333</c:v>
                </c:pt>
                <c:pt idx="509">
                  <c:v>156.666667</c:v>
                </c:pt>
                <c:pt idx="510">
                  <c:v>158</c:v>
                </c:pt>
                <c:pt idx="511">
                  <c:v>156</c:v>
                </c:pt>
                <c:pt idx="512">
                  <c:v>149.333333</c:v>
                </c:pt>
                <c:pt idx="513">
                  <c:v>144.666667</c:v>
                </c:pt>
                <c:pt idx="514">
                  <c:v>140.000001</c:v>
                </c:pt>
                <c:pt idx="515">
                  <c:v>136.666667</c:v>
                </c:pt>
                <c:pt idx="516">
                  <c:v>136</c:v>
                </c:pt>
                <c:pt idx="517">
                  <c:v>134.666667</c:v>
                </c:pt>
                <c:pt idx="518">
                  <c:v>130</c:v>
                </c:pt>
                <c:pt idx="519">
                  <c:v>128.666667</c:v>
                </c:pt>
                <c:pt idx="520">
                  <c:v>127.333333</c:v>
                </c:pt>
                <c:pt idx="521">
                  <c:v>125.333333</c:v>
                </c:pt>
                <c:pt idx="522">
                  <c:v>123.333333</c:v>
                </c:pt>
                <c:pt idx="523">
                  <c:v>121.333333</c:v>
                </c:pt>
                <c:pt idx="524">
                  <c:v>118</c:v>
                </c:pt>
                <c:pt idx="525">
                  <c:v>117.333333</c:v>
                </c:pt>
                <c:pt idx="526">
                  <c:v>118.666667</c:v>
                </c:pt>
                <c:pt idx="527">
                  <c:v>119.333333</c:v>
                </c:pt>
                <c:pt idx="528">
                  <c:v>122</c:v>
                </c:pt>
                <c:pt idx="529">
                  <c:v>122</c:v>
                </c:pt>
                <c:pt idx="530">
                  <c:v>118.666667</c:v>
                </c:pt>
                <c:pt idx="531">
                  <c:v>118.666667</c:v>
                </c:pt>
                <c:pt idx="532">
                  <c:v>118.666667</c:v>
                </c:pt>
                <c:pt idx="533">
                  <c:v>118</c:v>
                </c:pt>
                <c:pt idx="534">
                  <c:v>116</c:v>
                </c:pt>
                <c:pt idx="535">
                  <c:v>111.333333</c:v>
                </c:pt>
                <c:pt idx="536">
                  <c:v>106.666666</c:v>
                </c:pt>
                <c:pt idx="537">
                  <c:v>108</c:v>
                </c:pt>
                <c:pt idx="538">
                  <c:v>107.333333</c:v>
                </c:pt>
                <c:pt idx="539">
                  <c:v>107.333333</c:v>
                </c:pt>
                <c:pt idx="540">
                  <c:v>108</c:v>
                </c:pt>
                <c:pt idx="541">
                  <c:v>107.333333</c:v>
                </c:pt>
                <c:pt idx="542">
                  <c:v>107.333333</c:v>
                </c:pt>
                <c:pt idx="543">
                  <c:v>106.666667</c:v>
                </c:pt>
                <c:pt idx="544">
                  <c:v>105.333333</c:v>
                </c:pt>
                <c:pt idx="545">
                  <c:v>104.666667</c:v>
                </c:pt>
                <c:pt idx="546">
                  <c:v>104.666667</c:v>
                </c:pt>
                <c:pt idx="547">
                  <c:v>104.666667</c:v>
                </c:pt>
                <c:pt idx="548">
                  <c:v>105.333333</c:v>
                </c:pt>
                <c:pt idx="549">
                  <c:v>105.333333</c:v>
                </c:pt>
                <c:pt idx="550">
                  <c:v>105.333333</c:v>
                </c:pt>
                <c:pt idx="551">
                  <c:v>108</c:v>
                </c:pt>
                <c:pt idx="552">
                  <c:v>108</c:v>
                </c:pt>
                <c:pt idx="553">
                  <c:v>106.666667</c:v>
                </c:pt>
                <c:pt idx="554">
                  <c:v>107.333333</c:v>
                </c:pt>
                <c:pt idx="555">
                  <c:v>107.333333</c:v>
                </c:pt>
                <c:pt idx="556">
                  <c:v>108</c:v>
                </c:pt>
                <c:pt idx="557">
                  <c:v>107.333333</c:v>
                </c:pt>
                <c:pt idx="558">
                  <c:v>114</c:v>
                </c:pt>
                <c:pt idx="559">
                  <c:v>118</c:v>
                </c:pt>
                <c:pt idx="560">
                  <c:v>118</c:v>
                </c:pt>
                <c:pt idx="561">
                  <c:v>118</c:v>
                </c:pt>
                <c:pt idx="562">
                  <c:v>103.333333</c:v>
                </c:pt>
                <c:pt idx="563">
                  <c:v>101.333333</c:v>
                </c:pt>
                <c:pt idx="564">
                  <c:v>100.666667</c:v>
                </c:pt>
                <c:pt idx="565">
                  <c:v>100</c:v>
                </c:pt>
                <c:pt idx="566">
                  <c:v>99.333333</c:v>
                </c:pt>
                <c:pt idx="567">
                  <c:v>99.333333</c:v>
                </c:pt>
                <c:pt idx="568">
                  <c:v>99.333333</c:v>
                </c:pt>
                <c:pt idx="569">
                  <c:v>99.333333</c:v>
                </c:pt>
                <c:pt idx="570">
                  <c:v>98</c:v>
                </c:pt>
                <c:pt idx="571">
                  <c:v>110.666667</c:v>
                </c:pt>
                <c:pt idx="572">
                  <c:v>110</c:v>
                </c:pt>
                <c:pt idx="573">
                  <c:v>111.333333</c:v>
                </c:pt>
                <c:pt idx="574">
                  <c:v>114.666667</c:v>
                </c:pt>
                <c:pt idx="575">
                  <c:v>114</c:v>
                </c:pt>
                <c:pt idx="576">
                  <c:v>114</c:v>
                </c:pt>
                <c:pt idx="577">
                  <c:v>112.666667</c:v>
                </c:pt>
                <c:pt idx="578">
                  <c:v>112</c:v>
                </c:pt>
                <c:pt idx="579">
                  <c:v>111.333333</c:v>
                </c:pt>
                <c:pt idx="580">
                  <c:v>108.666667</c:v>
                </c:pt>
                <c:pt idx="581">
                  <c:v>106.666667</c:v>
                </c:pt>
                <c:pt idx="582">
                  <c:v>103.333333</c:v>
                </c:pt>
                <c:pt idx="583">
                  <c:v>101.333333</c:v>
                </c:pt>
                <c:pt idx="584">
                  <c:v>100</c:v>
                </c:pt>
                <c:pt idx="585">
                  <c:v>100</c:v>
                </c:pt>
                <c:pt idx="586">
                  <c:v>97.333333</c:v>
                </c:pt>
                <c:pt idx="587">
                  <c:v>96.666667</c:v>
                </c:pt>
                <c:pt idx="588">
                  <c:v>96</c:v>
                </c:pt>
                <c:pt idx="589">
                  <c:v>97.333333</c:v>
                </c:pt>
                <c:pt idx="590">
                  <c:v>94</c:v>
                </c:pt>
                <c:pt idx="591">
                  <c:v>94</c:v>
                </c:pt>
                <c:pt idx="592">
                  <c:v>94</c:v>
                </c:pt>
                <c:pt idx="593">
                  <c:v>93.333333</c:v>
                </c:pt>
                <c:pt idx="594">
                  <c:v>93.333333</c:v>
                </c:pt>
                <c:pt idx="595">
                  <c:v>94</c:v>
                </c:pt>
                <c:pt idx="596">
                  <c:v>94</c:v>
                </c:pt>
                <c:pt idx="597">
                  <c:v>94</c:v>
                </c:pt>
                <c:pt idx="598">
                  <c:v>93.333333</c:v>
                </c:pt>
                <c:pt idx="599">
                  <c:v>93.333333</c:v>
                </c:pt>
                <c:pt idx="600">
                  <c:v>93.333333</c:v>
                </c:pt>
                <c:pt idx="601">
                  <c:v>94</c:v>
                </c:pt>
                <c:pt idx="602">
                  <c:v>95.333333</c:v>
                </c:pt>
                <c:pt idx="603">
                  <c:v>95.333333</c:v>
                </c:pt>
                <c:pt idx="604">
                  <c:v>95.333333</c:v>
                </c:pt>
                <c:pt idx="605">
                  <c:v>94</c:v>
                </c:pt>
                <c:pt idx="606">
                  <c:v>93.333333</c:v>
                </c:pt>
                <c:pt idx="607">
                  <c:v>93.333333</c:v>
                </c:pt>
                <c:pt idx="608">
                  <c:v>94</c:v>
                </c:pt>
                <c:pt idx="609">
                  <c:v>96</c:v>
                </c:pt>
                <c:pt idx="610">
                  <c:v>96.666667</c:v>
                </c:pt>
                <c:pt idx="611">
                  <c:v>97.333333</c:v>
                </c:pt>
                <c:pt idx="612">
                  <c:v>99.333333</c:v>
                </c:pt>
                <c:pt idx="613">
                  <c:v>100</c:v>
                </c:pt>
                <c:pt idx="614">
                  <c:v>100.666667</c:v>
                </c:pt>
                <c:pt idx="615">
                  <c:v>101.333333</c:v>
                </c:pt>
                <c:pt idx="616">
                  <c:v>103.333333</c:v>
                </c:pt>
                <c:pt idx="617">
                  <c:v>104</c:v>
                </c:pt>
                <c:pt idx="618">
                  <c:v>104.666667</c:v>
                </c:pt>
                <c:pt idx="619">
                  <c:v>105.333333</c:v>
                </c:pt>
                <c:pt idx="620">
                  <c:v>107.333333</c:v>
                </c:pt>
                <c:pt idx="621">
                  <c:v>108</c:v>
                </c:pt>
                <c:pt idx="622">
                  <c:v>108</c:v>
                </c:pt>
                <c:pt idx="623">
                  <c:v>108.666667</c:v>
                </c:pt>
                <c:pt idx="624">
                  <c:v>110.666667</c:v>
                </c:pt>
                <c:pt idx="625">
                  <c:v>112</c:v>
                </c:pt>
                <c:pt idx="626">
                  <c:v>112</c:v>
                </c:pt>
                <c:pt idx="627">
                  <c:v>112</c:v>
                </c:pt>
                <c:pt idx="628">
                  <c:v>112</c:v>
                </c:pt>
                <c:pt idx="629">
                  <c:v>112</c:v>
                </c:pt>
                <c:pt idx="630">
                  <c:v>111.333333</c:v>
                </c:pt>
                <c:pt idx="631">
                  <c:v>111.333333</c:v>
                </c:pt>
                <c:pt idx="632">
                  <c:v>110.666667</c:v>
                </c:pt>
                <c:pt idx="633">
                  <c:v>108.666667</c:v>
                </c:pt>
                <c:pt idx="634">
                  <c:v>107.333333</c:v>
                </c:pt>
                <c:pt idx="635">
                  <c:v>107.333333</c:v>
                </c:pt>
                <c:pt idx="636">
                  <c:v>107.333333</c:v>
                </c:pt>
                <c:pt idx="637">
                  <c:v>105.333333</c:v>
                </c:pt>
                <c:pt idx="638">
                  <c:v>105.333333</c:v>
                </c:pt>
                <c:pt idx="639">
                  <c:v>103.333333</c:v>
                </c:pt>
                <c:pt idx="640">
                  <c:v>102.666667</c:v>
                </c:pt>
                <c:pt idx="641">
                  <c:v>102.666667</c:v>
                </c:pt>
                <c:pt idx="642">
                  <c:v>101.333333</c:v>
                </c:pt>
                <c:pt idx="643">
                  <c:v>100.666667</c:v>
                </c:pt>
                <c:pt idx="644">
                  <c:v>99.333333</c:v>
                </c:pt>
                <c:pt idx="645">
                  <c:v>98</c:v>
                </c:pt>
                <c:pt idx="646">
                  <c:v>97.333333</c:v>
                </c:pt>
                <c:pt idx="647">
                  <c:v>96.666667</c:v>
                </c:pt>
                <c:pt idx="648">
                  <c:v>100</c:v>
                </c:pt>
                <c:pt idx="649">
                  <c:v>99.333333</c:v>
                </c:pt>
                <c:pt idx="650">
                  <c:v>98</c:v>
                </c:pt>
                <c:pt idx="651">
                  <c:v>97.333333</c:v>
                </c:pt>
                <c:pt idx="652">
                  <c:v>97.333333</c:v>
                </c:pt>
                <c:pt idx="653">
                  <c:v>96.666667</c:v>
                </c:pt>
                <c:pt idx="654">
                  <c:v>96</c:v>
                </c:pt>
                <c:pt idx="655">
                  <c:v>96</c:v>
                </c:pt>
                <c:pt idx="656">
                  <c:v>95.333333</c:v>
                </c:pt>
                <c:pt idx="657">
                  <c:v>94</c:v>
                </c:pt>
                <c:pt idx="658">
                  <c:v>92.666667</c:v>
                </c:pt>
                <c:pt idx="659">
                  <c:v>94</c:v>
                </c:pt>
                <c:pt idx="660">
                  <c:v>94</c:v>
                </c:pt>
                <c:pt idx="661">
                  <c:v>94</c:v>
                </c:pt>
                <c:pt idx="662">
                  <c:v>95.333333</c:v>
                </c:pt>
                <c:pt idx="663">
                  <c:v>95.333333</c:v>
                </c:pt>
                <c:pt idx="664">
                  <c:v>95.333333</c:v>
                </c:pt>
                <c:pt idx="665">
                  <c:v>96</c:v>
                </c:pt>
                <c:pt idx="666">
                  <c:v>96</c:v>
                </c:pt>
                <c:pt idx="667">
                  <c:v>96.666667</c:v>
                </c:pt>
                <c:pt idx="668">
                  <c:v>97.333333</c:v>
                </c:pt>
                <c:pt idx="669">
                  <c:v>97.333333</c:v>
                </c:pt>
                <c:pt idx="670">
                  <c:v>98</c:v>
                </c:pt>
                <c:pt idx="671">
                  <c:v>98</c:v>
                </c:pt>
                <c:pt idx="672">
                  <c:v>98</c:v>
                </c:pt>
                <c:pt idx="673">
                  <c:v>99.333333</c:v>
                </c:pt>
                <c:pt idx="674">
                  <c:v>100</c:v>
                </c:pt>
                <c:pt idx="675">
                  <c:v>100.666667</c:v>
                </c:pt>
                <c:pt idx="676">
                  <c:v>101.333333</c:v>
                </c:pt>
                <c:pt idx="677">
                  <c:v>102.666667</c:v>
                </c:pt>
                <c:pt idx="678">
                  <c:v>103.333333</c:v>
                </c:pt>
                <c:pt idx="679">
                  <c:v>104.666667</c:v>
                </c:pt>
                <c:pt idx="680">
                  <c:v>104.666667</c:v>
                </c:pt>
                <c:pt idx="681">
                  <c:v>104.666667</c:v>
                </c:pt>
                <c:pt idx="682">
                  <c:v>104</c:v>
                </c:pt>
                <c:pt idx="683">
                  <c:v>104.666667</c:v>
                </c:pt>
                <c:pt idx="684">
                  <c:v>105.333333</c:v>
                </c:pt>
                <c:pt idx="685">
                  <c:v>105.333333</c:v>
                </c:pt>
                <c:pt idx="686">
                  <c:v>108</c:v>
                </c:pt>
                <c:pt idx="687">
                  <c:v>108.666667</c:v>
                </c:pt>
                <c:pt idx="688">
                  <c:v>108.666667</c:v>
                </c:pt>
                <c:pt idx="689">
                  <c:v>106.666667</c:v>
                </c:pt>
                <c:pt idx="690">
                  <c:v>104.666667</c:v>
                </c:pt>
                <c:pt idx="691">
                  <c:v>104.666667</c:v>
                </c:pt>
                <c:pt idx="692">
                  <c:v>104.666667</c:v>
                </c:pt>
                <c:pt idx="693">
                  <c:v>104.666667</c:v>
                </c:pt>
                <c:pt idx="694">
                  <c:v>105.333333</c:v>
                </c:pt>
                <c:pt idx="695">
                  <c:v>105.333333</c:v>
                </c:pt>
                <c:pt idx="696">
                  <c:v>106.666667</c:v>
                </c:pt>
                <c:pt idx="697">
                  <c:v>106.666667</c:v>
                </c:pt>
                <c:pt idx="698">
                  <c:v>107.333333</c:v>
                </c:pt>
                <c:pt idx="699">
                  <c:v>108</c:v>
                </c:pt>
                <c:pt idx="700">
                  <c:v>110</c:v>
                </c:pt>
                <c:pt idx="701">
                  <c:v>110</c:v>
                </c:pt>
                <c:pt idx="702">
                  <c:v>110</c:v>
                </c:pt>
                <c:pt idx="703">
                  <c:v>110</c:v>
                </c:pt>
                <c:pt idx="704">
                  <c:v>108.666667</c:v>
                </c:pt>
                <c:pt idx="705">
                  <c:v>108.666667</c:v>
                </c:pt>
                <c:pt idx="706">
                  <c:v>108.666667</c:v>
                </c:pt>
                <c:pt idx="707">
                  <c:v>108</c:v>
                </c:pt>
                <c:pt idx="708">
                  <c:v>108</c:v>
                </c:pt>
                <c:pt idx="709">
                  <c:v>108.666667</c:v>
                </c:pt>
                <c:pt idx="710">
                  <c:v>108.666667</c:v>
                </c:pt>
                <c:pt idx="711">
                  <c:v>110.666667</c:v>
                </c:pt>
                <c:pt idx="712">
                  <c:v>111.333333</c:v>
                </c:pt>
                <c:pt idx="713">
                  <c:v>112</c:v>
                </c:pt>
                <c:pt idx="714">
                  <c:v>112</c:v>
                </c:pt>
                <c:pt idx="715">
                  <c:v>112</c:v>
                </c:pt>
                <c:pt idx="716">
                  <c:v>112</c:v>
                </c:pt>
                <c:pt idx="717">
                  <c:v>111.333333</c:v>
                </c:pt>
                <c:pt idx="718">
                  <c:v>110</c:v>
                </c:pt>
                <c:pt idx="719">
                  <c:v>108.666667</c:v>
                </c:pt>
                <c:pt idx="720">
                  <c:v>108</c:v>
                </c:pt>
                <c:pt idx="721">
                  <c:v>107.333333</c:v>
                </c:pt>
                <c:pt idx="722">
                  <c:v>105.333333</c:v>
                </c:pt>
                <c:pt idx="723">
                  <c:v>100.666667</c:v>
                </c:pt>
                <c:pt idx="724">
                  <c:v>99.333333</c:v>
                </c:pt>
                <c:pt idx="725">
                  <c:v>98</c:v>
                </c:pt>
                <c:pt idx="726">
                  <c:v>98</c:v>
                </c:pt>
                <c:pt idx="727">
                  <c:v>98</c:v>
                </c:pt>
                <c:pt idx="728">
                  <c:v>98</c:v>
                </c:pt>
                <c:pt idx="729">
                  <c:v>98</c:v>
                </c:pt>
                <c:pt idx="730">
                  <c:v>97.333333</c:v>
                </c:pt>
                <c:pt idx="731">
                  <c:v>96</c:v>
                </c:pt>
                <c:pt idx="732">
                  <c:v>96</c:v>
                </c:pt>
                <c:pt idx="733">
                  <c:v>96.666667</c:v>
                </c:pt>
                <c:pt idx="734">
                  <c:v>96.666667</c:v>
                </c:pt>
                <c:pt idx="735">
                  <c:v>96</c:v>
                </c:pt>
                <c:pt idx="736">
                  <c:v>96</c:v>
                </c:pt>
                <c:pt idx="737">
                  <c:v>96.666667</c:v>
                </c:pt>
                <c:pt idx="738">
                  <c:v>96.666667</c:v>
                </c:pt>
                <c:pt idx="739">
                  <c:v>97.333333</c:v>
                </c:pt>
                <c:pt idx="740">
                  <c:v>98</c:v>
                </c:pt>
                <c:pt idx="741">
                  <c:v>99.333333</c:v>
                </c:pt>
                <c:pt idx="742">
                  <c:v>99.333333</c:v>
                </c:pt>
                <c:pt idx="743">
                  <c:v>100.666667</c:v>
                </c:pt>
                <c:pt idx="744">
                  <c:v>101.333333</c:v>
                </c:pt>
                <c:pt idx="745">
                  <c:v>102.666667</c:v>
                </c:pt>
                <c:pt idx="746">
                  <c:v>102.666667</c:v>
                </c:pt>
                <c:pt idx="747">
                  <c:v>102.666667</c:v>
                </c:pt>
                <c:pt idx="748">
                  <c:v>103.333333</c:v>
                </c:pt>
              </c:numCache>
            </c:numRef>
          </c:xVal>
          <c:yVal>
            <c:numRef>
              <c:f>'098-100 CPTU2 LC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80571221"/>
        <c:axId val="93385276"/>
      </c:scatterChart>
      <c:valAx>
        <c:axId val="8057122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276"/>
        <c:crossesAt val="0"/>
        <c:crossBetween val="midCat"/>
      </c:valAx>
      <c:valAx>
        <c:axId val="9338527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22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4 SA'!$C$3:$C$2000</c:f>
              <c:numCache>
                <c:formatCode>General</c:formatCode>
                <c:ptCount val="1998"/>
                <c:pt idx="0">
                  <c:v>1.357556</c:v>
                </c:pt>
                <c:pt idx="1">
                  <c:v>3.13</c:v>
                </c:pt>
                <c:pt idx="2">
                  <c:v>9.026889</c:v>
                </c:pt>
                <c:pt idx="3">
                  <c:v>18.794</c:v>
                </c:pt>
                <c:pt idx="4">
                  <c:v>33.241111</c:v>
                </c:pt>
                <c:pt idx="5">
                  <c:v>57.468667</c:v>
                </c:pt>
                <c:pt idx="6">
                  <c:v>78.455333</c:v>
                </c:pt>
                <c:pt idx="7">
                  <c:v>107.897111</c:v>
                </c:pt>
                <c:pt idx="8">
                  <c:v>138.566444</c:v>
                </c:pt>
                <c:pt idx="9">
                  <c:v>170.344222</c:v>
                </c:pt>
                <c:pt idx="10">
                  <c:v>191.558444</c:v>
                </c:pt>
                <c:pt idx="11">
                  <c:v>211.555778</c:v>
                </c:pt>
                <c:pt idx="12">
                  <c:v>214.889111</c:v>
                </c:pt>
                <c:pt idx="13">
                  <c:v>211.219778</c:v>
                </c:pt>
                <c:pt idx="14">
                  <c:v>203.772667</c:v>
                </c:pt>
                <c:pt idx="15">
                  <c:v>190.875778</c:v>
                </c:pt>
                <c:pt idx="16">
                  <c:v>177.095333</c:v>
                </c:pt>
                <c:pt idx="17">
                  <c:v>157.426</c:v>
                </c:pt>
                <c:pt idx="18">
                  <c:v>141.640222</c:v>
                </c:pt>
                <c:pt idx="19">
                  <c:v>133.523778</c:v>
                </c:pt>
                <c:pt idx="20">
                  <c:v>131.298889</c:v>
                </c:pt>
                <c:pt idx="21">
                  <c:v>129.182444</c:v>
                </c:pt>
                <c:pt idx="22">
                  <c:v>123.404667</c:v>
                </c:pt>
                <c:pt idx="23">
                  <c:v>114.290889</c:v>
                </c:pt>
                <c:pt idx="24">
                  <c:v>105.290889</c:v>
                </c:pt>
                <c:pt idx="25">
                  <c:v>94.177111</c:v>
                </c:pt>
                <c:pt idx="26">
                  <c:v>83.841111</c:v>
                </c:pt>
                <c:pt idx="27">
                  <c:v>76.507778</c:v>
                </c:pt>
                <c:pt idx="28">
                  <c:v>71.174444</c:v>
                </c:pt>
                <c:pt idx="29">
                  <c:v>68.063333</c:v>
                </c:pt>
                <c:pt idx="30">
                  <c:v>69.285556</c:v>
                </c:pt>
                <c:pt idx="31">
                  <c:v>73.732667</c:v>
                </c:pt>
                <c:pt idx="32">
                  <c:v>78.063333</c:v>
                </c:pt>
                <c:pt idx="33">
                  <c:v>83.177111</c:v>
                </c:pt>
                <c:pt idx="34">
                  <c:v>84.513111</c:v>
                </c:pt>
                <c:pt idx="35">
                  <c:v>86.957556</c:v>
                </c:pt>
                <c:pt idx="36">
                  <c:v>91.404667</c:v>
                </c:pt>
                <c:pt idx="37">
                  <c:v>98.515778</c:v>
                </c:pt>
                <c:pt idx="38">
                  <c:v>109.521111</c:v>
                </c:pt>
                <c:pt idx="39">
                  <c:v>129.298889</c:v>
                </c:pt>
                <c:pt idx="40">
                  <c:v>146.190444</c:v>
                </c:pt>
                <c:pt idx="41">
                  <c:v>174.748667</c:v>
                </c:pt>
                <c:pt idx="42">
                  <c:v>217.195778</c:v>
                </c:pt>
                <c:pt idx="43">
                  <c:v>261.640222</c:v>
                </c:pt>
                <c:pt idx="44">
                  <c:v>302.428667</c:v>
                </c:pt>
                <c:pt idx="45">
                  <c:v>341.767333</c:v>
                </c:pt>
                <c:pt idx="46">
                  <c:v>381.108667</c:v>
                </c:pt>
                <c:pt idx="47">
                  <c:v>404.000222</c:v>
                </c:pt>
                <c:pt idx="48">
                  <c:v>362.024222</c:v>
                </c:pt>
                <c:pt idx="49">
                  <c:v>335.140667</c:v>
                </c:pt>
                <c:pt idx="50">
                  <c:v>318.138</c:v>
                </c:pt>
                <c:pt idx="51">
                  <c:v>304.913111</c:v>
                </c:pt>
                <c:pt idx="52">
                  <c:v>276.352222</c:v>
                </c:pt>
                <c:pt idx="53">
                  <c:v>246.569111</c:v>
                </c:pt>
                <c:pt idx="54">
                  <c:v>214.786</c:v>
                </c:pt>
                <c:pt idx="55">
                  <c:v>184.674889</c:v>
                </c:pt>
                <c:pt idx="56">
                  <c:v>173.002889</c:v>
                </c:pt>
                <c:pt idx="57">
                  <c:v>162.002889</c:v>
                </c:pt>
                <c:pt idx="58">
                  <c:v>146.222444</c:v>
                </c:pt>
                <c:pt idx="59">
                  <c:v>133.000222</c:v>
                </c:pt>
                <c:pt idx="60">
                  <c:v>121.219778</c:v>
                </c:pt>
                <c:pt idx="61">
                  <c:v>110.219778</c:v>
                </c:pt>
                <c:pt idx="62">
                  <c:v>99.106</c:v>
                </c:pt>
                <c:pt idx="63">
                  <c:v>86.656222</c:v>
                </c:pt>
                <c:pt idx="64">
                  <c:v>77.764667</c:v>
                </c:pt>
                <c:pt idx="65">
                  <c:v>72.539778</c:v>
                </c:pt>
                <c:pt idx="66">
                  <c:v>66.648222</c:v>
                </c:pt>
                <c:pt idx="67">
                  <c:v>59.873111</c:v>
                </c:pt>
                <c:pt idx="68">
                  <c:v>50.648222</c:v>
                </c:pt>
                <c:pt idx="69">
                  <c:v>44.201111</c:v>
                </c:pt>
                <c:pt idx="70">
                  <c:v>38.759333</c:v>
                </c:pt>
                <c:pt idx="71">
                  <c:v>33.201111</c:v>
                </c:pt>
                <c:pt idx="72">
                  <c:v>28.756667</c:v>
                </c:pt>
                <c:pt idx="73">
                  <c:v>21.994889</c:v>
                </c:pt>
                <c:pt idx="74">
                  <c:v>18.108667</c:v>
                </c:pt>
                <c:pt idx="75">
                  <c:v>16.664222</c:v>
                </c:pt>
                <c:pt idx="76">
                  <c:v>15.333556</c:v>
                </c:pt>
                <c:pt idx="77">
                  <c:v>14.558444</c:v>
                </c:pt>
                <c:pt idx="78">
                  <c:v>14.452667</c:v>
                </c:pt>
                <c:pt idx="79">
                  <c:v>13.230444</c:v>
                </c:pt>
                <c:pt idx="80">
                  <c:v>12.344222</c:v>
                </c:pt>
                <c:pt idx="81">
                  <c:v>12.233111</c:v>
                </c:pt>
                <c:pt idx="82">
                  <c:v>11.680222</c:v>
                </c:pt>
                <c:pt idx="83">
                  <c:v>12.682889</c:v>
                </c:pt>
                <c:pt idx="84">
                  <c:v>13.018889</c:v>
                </c:pt>
                <c:pt idx="85">
                  <c:v>13.913111</c:v>
                </c:pt>
                <c:pt idx="86">
                  <c:v>14.135333</c:v>
                </c:pt>
                <c:pt idx="87">
                  <c:v>13.804667</c:v>
                </c:pt>
                <c:pt idx="88">
                  <c:v>13.804667</c:v>
                </c:pt>
                <c:pt idx="89">
                  <c:v>14.032222</c:v>
                </c:pt>
                <c:pt idx="90">
                  <c:v>14.148667</c:v>
                </c:pt>
                <c:pt idx="91">
                  <c:v>14.593111</c:v>
                </c:pt>
                <c:pt idx="92">
                  <c:v>15.262444</c:v>
                </c:pt>
                <c:pt idx="93">
                  <c:v>16.042889</c:v>
                </c:pt>
                <c:pt idx="94">
                  <c:v>17.712222</c:v>
                </c:pt>
                <c:pt idx="95">
                  <c:v>18.159333</c:v>
                </c:pt>
                <c:pt idx="96">
                  <c:v>18.942444</c:v>
                </c:pt>
                <c:pt idx="97">
                  <c:v>19.498</c:v>
                </c:pt>
                <c:pt idx="98">
                  <c:v>18.500667</c:v>
                </c:pt>
                <c:pt idx="99">
                  <c:v>16.947778</c:v>
                </c:pt>
                <c:pt idx="100">
                  <c:v>16.061556</c:v>
                </c:pt>
                <c:pt idx="101">
                  <c:v>16.728222</c:v>
                </c:pt>
                <c:pt idx="102">
                  <c:v>16.955778</c:v>
                </c:pt>
                <c:pt idx="103">
                  <c:v>16.001111</c:v>
                </c:pt>
                <c:pt idx="104">
                  <c:v>18.89</c:v>
                </c:pt>
                <c:pt idx="105">
                  <c:v>20.892667</c:v>
                </c:pt>
                <c:pt idx="106">
                  <c:v>21.562</c:v>
                </c:pt>
                <c:pt idx="107">
                  <c:v>20.898</c:v>
                </c:pt>
                <c:pt idx="108">
                  <c:v>19.009111</c:v>
                </c:pt>
                <c:pt idx="109">
                  <c:v>21.903333</c:v>
                </c:pt>
                <c:pt idx="110">
                  <c:v>21.683778</c:v>
                </c:pt>
                <c:pt idx="111">
                  <c:v>19.575333</c:v>
                </c:pt>
                <c:pt idx="112">
                  <c:v>20.464222</c:v>
                </c:pt>
                <c:pt idx="113">
                  <c:v>21.578</c:v>
                </c:pt>
                <c:pt idx="114">
                  <c:v>24.355778</c:v>
                </c:pt>
                <c:pt idx="115">
                  <c:v>24.580667</c:v>
                </c:pt>
                <c:pt idx="116">
                  <c:v>20.358444</c:v>
                </c:pt>
                <c:pt idx="117">
                  <c:v>20.802889</c:v>
                </c:pt>
                <c:pt idx="118">
                  <c:v>21.448222</c:v>
                </c:pt>
                <c:pt idx="119">
                  <c:v>21.114889</c:v>
                </c:pt>
                <c:pt idx="120">
                  <c:v>21.366444</c:v>
                </c:pt>
                <c:pt idx="121">
                  <c:v>16.813556</c:v>
                </c:pt>
                <c:pt idx="122">
                  <c:v>14.146889</c:v>
                </c:pt>
                <c:pt idx="123">
                  <c:v>14.038444</c:v>
                </c:pt>
                <c:pt idx="124">
                  <c:v>13.927333</c:v>
                </c:pt>
                <c:pt idx="125">
                  <c:v>14.371778</c:v>
                </c:pt>
                <c:pt idx="126">
                  <c:v>15.485556</c:v>
                </c:pt>
                <c:pt idx="127">
                  <c:v>16.268667</c:v>
                </c:pt>
                <c:pt idx="128">
                  <c:v>17.490889</c:v>
                </c:pt>
                <c:pt idx="129">
                  <c:v>17.271333</c:v>
                </c:pt>
                <c:pt idx="130">
                  <c:v>18.607333</c:v>
                </c:pt>
                <c:pt idx="131">
                  <c:v>19.938</c:v>
                </c:pt>
                <c:pt idx="132">
                  <c:v>20.832222</c:v>
                </c:pt>
                <c:pt idx="133">
                  <c:v>21.498889</c:v>
                </c:pt>
                <c:pt idx="134">
                  <c:v>21.170889</c:v>
                </c:pt>
                <c:pt idx="135">
                  <c:v>22.282</c:v>
                </c:pt>
                <c:pt idx="136">
                  <c:v>23.173556</c:v>
                </c:pt>
                <c:pt idx="137">
                  <c:v>23.618</c:v>
                </c:pt>
                <c:pt idx="138">
                  <c:v>23.618</c:v>
                </c:pt>
                <c:pt idx="139">
                  <c:v>22.954</c:v>
                </c:pt>
                <c:pt idx="140">
                  <c:v>23.178889</c:v>
                </c:pt>
                <c:pt idx="141">
                  <c:v>22.845556</c:v>
                </c:pt>
                <c:pt idx="142">
                  <c:v>22.959333</c:v>
                </c:pt>
                <c:pt idx="143">
                  <c:v>22.403778</c:v>
                </c:pt>
                <c:pt idx="144">
                  <c:v>22.403778</c:v>
                </c:pt>
                <c:pt idx="145">
                  <c:v>22.409111</c:v>
                </c:pt>
                <c:pt idx="146">
                  <c:v>22.631333</c:v>
                </c:pt>
                <c:pt idx="147">
                  <c:v>22.745111</c:v>
                </c:pt>
                <c:pt idx="148">
                  <c:v>22.747778</c:v>
                </c:pt>
                <c:pt idx="149">
                  <c:v>22.636667</c:v>
                </c:pt>
                <c:pt idx="150">
                  <c:v>22.747778</c:v>
                </c:pt>
                <c:pt idx="151">
                  <c:v>21.97</c:v>
                </c:pt>
                <c:pt idx="152">
                  <c:v>21.663333</c:v>
                </c:pt>
                <c:pt idx="153">
                  <c:v>22.218889</c:v>
                </c:pt>
                <c:pt idx="154">
                  <c:v>21.996667</c:v>
                </c:pt>
                <c:pt idx="155">
                  <c:v>21.777111</c:v>
                </c:pt>
                <c:pt idx="156">
                  <c:v>22.446444</c:v>
                </c:pt>
                <c:pt idx="157">
                  <c:v>23.446444</c:v>
                </c:pt>
                <c:pt idx="158">
                  <c:v>23.890889</c:v>
                </c:pt>
                <c:pt idx="159">
                  <c:v>23.890889</c:v>
                </c:pt>
                <c:pt idx="160">
                  <c:v>23.890889</c:v>
                </c:pt>
                <c:pt idx="161">
                  <c:v>24.113111</c:v>
                </c:pt>
                <c:pt idx="162">
                  <c:v>23.002</c:v>
                </c:pt>
                <c:pt idx="163">
                  <c:v>23.335333</c:v>
                </c:pt>
                <c:pt idx="164">
                  <c:v>23.007333</c:v>
                </c:pt>
                <c:pt idx="165">
                  <c:v>22.986</c:v>
                </c:pt>
                <c:pt idx="166">
                  <c:v>24.232222</c:v>
                </c:pt>
                <c:pt idx="167">
                  <c:v>24.121111</c:v>
                </c:pt>
                <c:pt idx="168">
                  <c:v>23.565556</c:v>
                </c:pt>
                <c:pt idx="169">
                  <c:v>24.898889</c:v>
                </c:pt>
                <c:pt idx="170">
                  <c:v>27.232222</c:v>
                </c:pt>
                <c:pt idx="171">
                  <c:v>28.568222</c:v>
                </c:pt>
                <c:pt idx="172">
                  <c:v>27.901556</c:v>
                </c:pt>
                <c:pt idx="173">
                  <c:v>30.346</c:v>
                </c:pt>
                <c:pt idx="174">
                  <c:v>32.901556</c:v>
                </c:pt>
                <c:pt idx="175">
                  <c:v>34.126444</c:v>
                </c:pt>
                <c:pt idx="176">
                  <c:v>34.012667</c:v>
                </c:pt>
                <c:pt idx="177">
                  <c:v>34.568222</c:v>
                </c:pt>
                <c:pt idx="178">
                  <c:v>35.901556</c:v>
                </c:pt>
                <c:pt idx="179">
                  <c:v>37.346</c:v>
                </c:pt>
                <c:pt idx="180">
                  <c:v>34.901556</c:v>
                </c:pt>
                <c:pt idx="181">
                  <c:v>34.126444</c:v>
                </c:pt>
                <c:pt idx="182">
                  <c:v>34.457111</c:v>
                </c:pt>
                <c:pt idx="183">
                  <c:v>35.568222</c:v>
                </c:pt>
                <c:pt idx="184">
                  <c:v>36.237556</c:v>
                </c:pt>
                <c:pt idx="185">
                  <c:v>36.126444</c:v>
                </c:pt>
                <c:pt idx="186">
                  <c:v>34.346</c:v>
                </c:pt>
                <c:pt idx="187">
                  <c:v>32.237556</c:v>
                </c:pt>
                <c:pt idx="188">
                  <c:v>30.123778</c:v>
                </c:pt>
                <c:pt idx="189">
                  <c:v>28.790444</c:v>
                </c:pt>
                <c:pt idx="190">
                  <c:v>28.012667</c:v>
                </c:pt>
                <c:pt idx="191">
                  <c:v>28.012667</c:v>
                </c:pt>
                <c:pt idx="192">
                  <c:v>28.234889</c:v>
                </c:pt>
                <c:pt idx="193">
                  <c:v>30.123778</c:v>
                </c:pt>
                <c:pt idx="194">
                  <c:v>33.676667</c:v>
                </c:pt>
                <c:pt idx="195">
                  <c:v>34.679333</c:v>
                </c:pt>
                <c:pt idx="196">
                  <c:v>35.679333</c:v>
                </c:pt>
                <c:pt idx="197">
                  <c:v>36.898889</c:v>
                </c:pt>
                <c:pt idx="198">
                  <c:v>38.234889</c:v>
                </c:pt>
                <c:pt idx="199">
                  <c:v>38.679333</c:v>
                </c:pt>
                <c:pt idx="200">
                  <c:v>38.787778</c:v>
                </c:pt>
                <c:pt idx="201">
                  <c:v>36.901556</c:v>
                </c:pt>
                <c:pt idx="202">
                  <c:v>33.679333</c:v>
                </c:pt>
                <c:pt idx="203">
                  <c:v>29.018</c:v>
                </c:pt>
                <c:pt idx="204">
                  <c:v>28.018</c:v>
                </c:pt>
                <c:pt idx="205">
                  <c:v>26.684667</c:v>
                </c:pt>
                <c:pt idx="206">
                  <c:v>24.795778</c:v>
                </c:pt>
                <c:pt idx="207">
                  <c:v>25.356667</c:v>
                </c:pt>
                <c:pt idx="208">
                  <c:v>27.351333</c:v>
                </c:pt>
                <c:pt idx="209">
                  <c:v>30.023333</c:v>
                </c:pt>
                <c:pt idx="210">
                  <c:v>30.912222</c:v>
                </c:pt>
                <c:pt idx="211">
                  <c:v>30.795778</c:v>
                </c:pt>
                <c:pt idx="212">
                  <c:v>30.023333</c:v>
                </c:pt>
                <c:pt idx="213">
                  <c:v>29.245556</c:v>
                </c:pt>
                <c:pt idx="214">
                  <c:v>27.245556</c:v>
                </c:pt>
                <c:pt idx="215">
                  <c:v>25.684667</c:v>
                </c:pt>
                <c:pt idx="216">
                  <c:v>24.240222</c:v>
                </c:pt>
                <c:pt idx="217">
                  <c:v>24.018</c:v>
                </c:pt>
                <c:pt idx="218">
                  <c:v>23.682</c:v>
                </c:pt>
                <c:pt idx="219">
                  <c:v>22.018</c:v>
                </c:pt>
                <c:pt idx="220">
                  <c:v>21.684667</c:v>
                </c:pt>
                <c:pt idx="221">
                  <c:v>21.018</c:v>
                </c:pt>
                <c:pt idx="222">
                  <c:v>20.018</c:v>
                </c:pt>
                <c:pt idx="223">
                  <c:v>19.240222</c:v>
                </c:pt>
                <c:pt idx="224">
                  <c:v>18.570889</c:v>
                </c:pt>
                <c:pt idx="225">
                  <c:v>17.906889</c:v>
                </c:pt>
                <c:pt idx="226">
                  <c:v>18.793111</c:v>
                </c:pt>
                <c:pt idx="227">
                  <c:v>19.573556</c:v>
                </c:pt>
                <c:pt idx="228">
                  <c:v>20.570889</c:v>
                </c:pt>
                <c:pt idx="229">
                  <c:v>20.904222</c:v>
                </c:pt>
                <c:pt idx="230">
                  <c:v>22.015333</c:v>
                </c:pt>
                <c:pt idx="231">
                  <c:v>22.240222</c:v>
                </c:pt>
                <c:pt idx="232">
                  <c:v>21.126444</c:v>
                </c:pt>
                <c:pt idx="233">
                  <c:v>21.684667</c:v>
                </c:pt>
                <c:pt idx="234">
                  <c:v>21.237556</c:v>
                </c:pt>
                <c:pt idx="235">
                  <c:v>22.126444</c:v>
                </c:pt>
                <c:pt idx="236">
                  <c:v>21.573556</c:v>
                </c:pt>
                <c:pt idx="237">
                  <c:v>21.684667</c:v>
                </c:pt>
                <c:pt idx="238">
                  <c:v>20.573556</c:v>
                </c:pt>
                <c:pt idx="239">
                  <c:v>19.906889</c:v>
                </c:pt>
                <c:pt idx="240">
                  <c:v>19.237556</c:v>
                </c:pt>
                <c:pt idx="241">
                  <c:v>18.348667</c:v>
                </c:pt>
                <c:pt idx="242">
                  <c:v>18.126444</c:v>
                </c:pt>
                <c:pt idx="243">
                  <c:v>18.015333</c:v>
                </c:pt>
                <c:pt idx="244">
                  <c:v>17.906889</c:v>
                </c:pt>
                <c:pt idx="245">
                  <c:v>17.904222</c:v>
                </c:pt>
                <c:pt idx="246">
                  <c:v>18.129111</c:v>
                </c:pt>
                <c:pt idx="247">
                  <c:v>18.462444</c:v>
                </c:pt>
                <c:pt idx="248">
                  <c:v>18.459778</c:v>
                </c:pt>
                <c:pt idx="249">
                  <c:v>18.351333</c:v>
                </c:pt>
                <c:pt idx="250">
                  <c:v>18.459778</c:v>
                </c:pt>
                <c:pt idx="251">
                  <c:v>18.684667</c:v>
                </c:pt>
                <c:pt idx="252">
                  <c:v>19.573556</c:v>
                </c:pt>
                <c:pt idx="253">
                  <c:v>18.362</c:v>
                </c:pt>
                <c:pt idx="254">
                  <c:v>18.028667</c:v>
                </c:pt>
                <c:pt idx="255">
                  <c:v>19.028667</c:v>
                </c:pt>
                <c:pt idx="256">
                  <c:v>19.586889</c:v>
                </c:pt>
                <c:pt idx="257">
                  <c:v>19.031333</c:v>
                </c:pt>
                <c:pt idx="258">
                  <c:v>17.925556</c:v>
                </c:pt>
                <c:pt idx="259">
                  <c:v>16.814444</c:v>
                </c:pt>
                <c:pt idx="260">
                  <c:v>16.814444</c:v>
                </c:pt>
                <c:pt idx="261">
                  <c:v>16.925556</c:v>
                </c:pt>
                <c:pt idx="262">
                  <c:v>16.703333</c:v>
                </c:pt>
                <c:pt idx="263">
                  <c:v>16.142444</c:v>
                </c:pt>
                <c:pt idx="264">
                  <c:v>15.925556</c:v>
                </c:pt>
                <c:pt idx="265">
                  <c:v>16.258889</c:v>
                </c:pt>
                <c:pt idx="266">
                  <c:v>16.258889</c:v>
                </c:pt>
                <c:pt idx="267">
                  <c:v>16.698</c:v>
                </c:pt>
                <c:pt idx="268">
                  <c:v>16.795778</c:v>
                </c:pt>
                <c:pt idx="269">
                  <c:v>17.240222</c:v>
                </c:pt>
                <c:pt idx="270">
                  <c:v>16.258889</c:v>
                </c:pt>
                <c:pt idx="271">
                  <c:v>16.031333</c:v>
                </c:pt>
                <c:pt idx="272">
                  <c:v>15.703333</c:v>
                </c:pt>
                <c:pt idx="273">
                  <c:v>15.592222</c:v>
                </c:pt>
                <c:pt idx="274">
                  <c:v>16.147778</c:v>
                </c:pt>
                <c:pt idx="275">
                  <c:v>17.592222</c:v>
                </c:pt>
                <c:pt idx="276">
                  <c:v>18.37</c:v>
                </c:pt>
                <c:pt idx="277">
                  <c:v>18.372667</c:v>
                </c:pt>
                <c:pt idx="278">
                  <c:v>17.814444</c:v>
                </c:pt>
                <c:pt idx="279">
                  <c:v>16.592222</c:v>
                </c:pt>
                <c:pt idx="280">
                  <c:v>16.37</c:v>
                </c:pt>
                <c:pt idx="281">
                  <c:v>15.036667</c:v>
                </c:pt>
                <c:pt idx="282">
                  <c:v>14.706</c:v>
                </c:pt>
                <c:pt idx="283">
                  <c:v>13.706</c:v>
                </c:pt>
                <c:pt idx="284">
                  <c:v>14.37</c:v>
                </c:pt>
                <c:pt idx="285">
                  <c:v>15.039333</c:v>
                </c:pt>
                <c:pt idx="286">
                  <c:v>16.261556</c:v>
                </c:pt>
                <c:pt idx="287">
                  <c:v>16.925556</c:v>
                </c:pt>
                <c:pt idx="288">
                  <c:v>16.817111</c:v>
                </c:pt>
                <c:pt idx="289">
                  <c:v>16.817111</c:v>
                </c:pt>
                <c:pt idx="290">
                  <c:v>16.258889</c:v>
                </c:pt>
                <c:pt idx="291">
                  <c:v>16.372667</c:v>
                </c:pt>
                <c:pt idx="292">
                  <c:v>15.925556</c:v>
                </c:pt>
                <c:pt idx="293">
                  <c:v>15.706</c:v>
                </c:pt>
                <c:pt idx="294">
                  <c:v>16.372667</c:v>
                </c:pt>
                <c:pt idx="295">
                  <c:v>18.039333</c:v>
                </c:pt>
                <c:pt idx="296">
                  <c:v>21.483778</c:v>
                </c:pt>
                <c:pt idx="297">
                  <c:v>25.372667</c:v>
                </c:pt>
                <c:pt idx="298">
                  <c:v>29.483778</c:v>
                </c:pt>
                <c:pt idx="299">
                  <c:v>32.153111</c:v>
                </c:pt>
                <c:pt idx="300">
                  <c:v>33.928222</c:v>
                </c:pt>
                <c:pt idx="301">
                  <c:v>35.817111</c:v>
                </c:pt>
                <c:pt idx="302">
                  <c:v>38.042</c:v>
                </c:pt>
                <c:pt idx="303">
                  <c:v>29.825111</c:v>
                </c:pt>
                <c:pt idx="304">
                  <c:v>30.155778</c:v>
                </c:pt>
                <c:pt idx="305">
                  <c:v>33.158444</c:v>
                </c:pt>
                <c:pt idx="306">
                  <c:v>35.378</c:v>
                </c:pt>
                <c:pt idx="307">
                  <c:v>36.825111</c:v>
                </c:pt>
                <c:pt idx="308">
                  <c:v>38.158444</c:v>
                </c:pt>
                <c:pt idx="309">
                  <c:v>39.714</c:v>
                </c:pt>
                <c:pt idx="310">
                  <c:v>40.269556</c:v>
                </c:pt>
                <c:pt idx="311">
                  <c:v>38.380667</c:v>
                </c:pt>
                <c:pt idx="312">
                  <c:v>35.044667</c:v>
                </c:pt>
                <c:pt idx="313">
                  <c:v>31.714</c:v>
                </c:pt>
                <c:pt idx="314">
                  <c:v>34.491778</c:v>
                </c:pt>
                <c:pt idx="315">
                  <c:v>34.708667</c:v>
                </c:pt>
                <c:pt idx="316">
                  <c:v>38.597556</c:v>
                </c:pt>
                <c:pt idx="317">
                  <c:v>44.930889</c:v>
                </c:pt>
                <c:pt idx="318">
                  <c:v>52.819778</c:v>
                </c:pt>
                <c:pt idx="319">
                  <c:v>60.375333</c:v>
                </c:pt>
                <c:pt idx="320">
                  <c:v>67.042</c:v>
                </c:pt>
                <c:pt idx="321">
                  <c:v>70.930889</c:v>
                </c:pt>
                <c:pt idx="322">
                  <c:v>73.930889</c:v>
                </c:pt>
                <c:pt idx="323">
                  <c:v>74.817111</c:v>
                </c:pt>
                <c:pt idx="324">
                  <c:v>71.594889</c:v>
                </c:pt>
                <c:pt idx="325">
                  <c:v>67.703333</c:v>
                </c:pt>
                <c:pt idx="326">
                  <c:v>65.483778</c:v>
                </c:pt>
                <c:pt idx="327">
                  <c:v>62.37</c:v>
                </c:pt>
                <c:pt idx="328">
                  <c:v>60.925556</c:v>
                </c:pt>
                <c:pt idx="329">
                  <c:v>58.253556</c:v>
                </c:pt>
                <c:pt idx="330">
                  <c:v>57.031333</c:v>
                </c:pt>
                <c:pt idx="331">
                  <c:v>57.142444</c:v>
                </c:pt>
                <c:pt idx="332">
                  <c:v>54.920222</c:v>
                </c:pt>
                <c:pt idx="333">
                  <c:v>52.925556</c:v>
                </c:pt>
                <c:pt idx="334">
                  <c:v>45.364667</c:v>
                </c:pt>
                <c:pt idx="335">
                  <c:v>42.592222</c:v>
                </c:pt>
                <c:pt idx="336">
                  <c:v>38.253556</c:v>
                </c:pt>
                <c:pt idx="337">
                  <c:v>32.036667</c:v>
                </c:pt>
                <c:pt idx="338">
                  <c:v>28.253556</c:v>
                </c:pt>
                <c:pt idx="339">
                  <c:v>26.142444</c:v>
                </c:pt>
                <c:pt idx="340">
                  <c:v>26.37</c:v>
                </c:pt>
                <c:pt idx="341">
                  <c:v>24.481111</c:v>
                </c:pt>
                <c:pt idx="342">
                  <c:v>24.706</c:v>
                </c:pt>
                <c:pt idx="343">
                  <c:v>22.372667</c:v>
                </c:pt>
                <c:pt idx="344">
                  <c:v>20.372667</c:v>
                </c:pt>
                <c:pt idx="345">
                  <c:v>22.706</c:v>
                </c:pt>
                <c:pt idx="346">
                  <c:v>23.928222</c:v>
                </c:pt>
                <c:pt idx="347">
                  <c:v>22.933556</c:v>
                </c:pt>
                <c:pt idx="348">
                  <c:v>22.378</c:v>
                </c:pt>
                <c:pt idx="349">
                  <c:v>26.044667</c:v>
                </c:pt>
                <c:pt idx="350">
                  <c:v>29.489111</c:v>
                </c:pt>
                <c:pt idx="351">
                  <c:v>29.269556</c:v>
                </c:pt>
                <c:pt idx="352">
                  <c:v>29.269556</c:v>
                </c:pt>
                <c:pt idx="353">
                  <c:v>28.830444</c:v>
                </c:pt>
                <c:pt idx="354">
                  <c:v>22.740667</c:v>
                </c:pt>
                <c:pt idx="355">
                  <c:v>27.293556</c:v>
                </c:pt>
                <c:pt idx="356">
                  <c:v>28.407333</c:v>
                </c:pt>
                <c:pt idx="357">
                  <c:v>27.074</c:v>
                </c:pt>
                <c:pt idx="358">
                  <c:v>29.851778</c:v>
                </c:pt>
                <c:pt idx="359">
                  <c:v>30.521111</c:v>
                </c:pt>
                <c:pt idx="360">
                  <c:v>30.41</c:v>
                </c:pt>
                <c:pt idx="361">
                  <c:v>28.296222</c:v>
                </c:pt>
                <c:pt idx="362">
                  <c:v>29.296222</c:v>
                </c:pt>
                <c:pt idx="363">
                  <c:v>29.632222</c:v>
                </c:pt>
                <c:pt idx="364">
                  <c:v>30.415333</c:v>
                </c:pt>
                <c:pt idx="365">
                  <c:v>29.748667</c:v>
                </c:pt>
                <c:pt idx="366">
                  <c:v>27.748667</c:v>
                </c:pt>
                <c:pt idx="367">
                  <c:v>24.965556</c:v>
                </c:pt>
                <c:pt idx="368">
                  <c:v>25.859778</c:v>
                </c:pt>
                <c:pt idx="369">
                  <c:v>25.193111</c:v>
                </c:pt>
                <c:pt idx="370">
                  <c:v>22.306889</c:v>
                </c:pt>
                <c:pt idx="371">
                  <c:v>21.526444</c:v>
                </c:pt>
                <c:pt idx="372">
                  <c:v>20.862444</c:v>
                </c:pt>
                <c:pt idx="373">
                  <c:v>20.418</c:v>
                </c:pt>
                <c:pt idx="374">
                  <c:v>20.084667</c:v>
                </c:pt>
                <c:pt idx="375">
                  <c:v>22.970889</c:v>
                </c:pt>
                <c:pt idx="376">
                  <c:v>23.084667</c:v>
                </c:pt>
                <c:pt idx="377">
                  <c:v>24.970889</c:v>
                </c:pt>
                <c:pt idx="378">
                  <c:v>25.418</c:v>
                </c:pt>
                <c:pt idx="379">
                  <c:v>24.754</c:v>
                </c:pt>
                <c:pt idx="380">
                  <c:v>23.420667</c:v>
                </c:pt>
                <c:pt idx="381">
                  <c:v>25.865111</c:v>
                </c:pt>
                <c:pt idx="382">
                  <c:v>28.09</c:v>
                </c:pt>
                <c:pt idx="383">
                  <c:v>27.312222</c:v>
                </c:pt>
                <c:pt idx="384">
                  <c:v>27.201111</c:v>
                </c:pt>
                <c:pt idx="385">
                  <c:v>26.534444</c:v>
                </c:pt>
                <c:pt idx="386">
                  <c:v>28.312222</c:v>
                </c:pt>
                <c:pt idx="387">
                  <c:v>29.312222</c:v>
                </c:pt>
                <c:pt idx="388">
                  <c:v>31.423333</c:v>
                </c:pt>
                <c:pt idx="389">
                  <c:v>32.534444</c:v>
                </c:pt>
                <c:pt idx="390">
                  <c:v>32.312222</c:v>
                </c:pt>
                <c:pt idx="391">
                  <c:v>32.198444</c:v>
                </c:pt>
                <c:pt idx="392">
                  <c:v>32.756667</c:v>
                </c:pt>
                <c:pt idx="393">
                  <c:v>33.867778</c:v>
                </c:pt>
                <c:pt idx="394">
                  <c:v>32.309556</c:v>
                </c:pt>
                <c:pt idx="395">
                  <c:v>27.867778</c:v>
                </c:pt>
                <c:pt idx="396">
                  <c:v>23.534444</c:v>
                </c:pt>
                <c:pt idx="397">
                  <c:v>21.867778</c:v>
                </c:pt>
                <c:pt idx="398">
                  <c:v>17.865111</c:v>
                </c:pt>
                <c:pt idx="399">
                  <c:v>15.198444</c:v>
                </c:pt>
                <c:pt idx="400">
                  <c:v>14.531778</c:v>
                </c:pt>
                <c:pt idx="401">
                  <c:v>16.976222</c:v>
                </c:pt>
                <c:pt idx="402">
                  <c:v>16.867778</c:v>
                </c:pt>
                <c:pt idx="403">
                  <c:v>19.198444</c:v>
                </c:pt>
                <c:pt idx="404">
                  <c:v>24.531778</c:v>
                </c:pt>
                <c:pt idx="405">
                  <c:v>31.767333</c:v>
                </c:pt>
                <c:pt idx="406">
                  <c:v>35.320222</c:v>
                </c:pt>
                <c:pt idx="407">
                  <c:v>36.431333</c:v>
                </c:pt>
                <c:pt idx="408">
                  <c:v>34.653556</c:v>
                </c:pt>
                <c:pt idx="409">
                  <c:v>33.875778</c:v>
                </c:pt>
                <c:pt idx="410">
                  <c:v>31.320222</c:v>
                </c:pt>
                <c:pt idx="411">
                  <c:v>28.431333</c:v>
                </c:pt>
                <c:pt idx="412">
                  <c:v>25.542444</c:v>
                </c:pt>
                <c:pt idx="413">
                  <c:v>22.209111</c:v>
                </c:pt>
                <c:pt idx="414">
                  <c:v>22.542444</c:v>
                </c:pt>
                <c:pt idx="415">
                  <c:v>22.209111</c:v>
                </c:pt>
                <c:pt idx="416">
                  <c:v>24.764667</c:v>
                </c:pt>
                <c:pt idx="417">
                  <c:v>25.428667</c:v>
                </c:pt>
                <c:pt idx="418">
                  <c:v>27.209111</c:v>
                </c:pt>
                <c:pt idx="419">
                  <c:v>29.653556</c:v>
                </c:pt>
                <c:pt idx="420">
                  <c:v>34.098</c:v>
                </c:pt>
                <c:pt idx="421">
                  <c:v>32.653556</c:v>
                </c:pt>
                <c:pt idx="422">
                  <c:v>28.873111</c:v>
                </c:pt>
                <c:pt idx="423">
                  <c:v>24.656222</c:v>
                </c:pt>
                <c:pt idx="424">
                  <c:v>26.764667</c:v>
                </c:pt>
                <c:pt idx="425">
                  <c:v>27.764667</c:v>
                </c:pt>
                <c:pt idx="426">
                  <c:v>27.098</c:v>
                </c:pt>
                <c:pt idx="427">
                  <c:v>25.320222</c:v>
                </c:pt>
                <c:pt idx="428">
                  <c:v>23.098</c:v>
                </c:pt>
                <c:pt idx="429">
                  <c:v>19.989556</c:v>
                </c:pt>
                <c:pt idx="430">
                  <c:v>17.209111</c:v>
                </c:pt>
                <c:pt idx="431">
                  <c:v>15.767333</c:v>
                </c:pt>
                <c:pt idx="432">
                  <c:v>15.431333</c:v>
                </c:pt>
                <c:pt idx="433">
                  <c:v>14.209111</c:v>
                </c:pt>
                <c:pt idx="434">
                  <c:v>12.545111</c:v>
                </c:pt>
                <c:pt idx="435">
                  <c:v>11.322889</c:v>
                </c:pt>
                <c:pt idx="436">
                  <c:v>10.542444</c:v>
                </c:pt>
                <c:pt idx="437">
                  <c:v>11.875778</c:v>
                </c:pt>
                <c:pt idx="438">
                  <c:v>15.209111</c:v>
                </c:pt>
                <c:pt idx="439">
                  <c:v>18.878444</c:v>
                </c:pt>
                <c:pt idx="440">
                  <c:v>22.431333</c:v>
                </c:pt>
                <c:pt idx="441">
                  <c:v>24.542444</c:v>
                </c:pt>
                <c:pt idx="442">
                  <c:v>26.209111</c:v>
                </c:pt>
                <c:pt idx="443">
                  <c:v>28.428667</c:v>
                </c:pt>
                <c:pt idx="444">
                  <c:v>33.762</c:v>
                </c:pt>
                <c:pt idx="445">
                  <c:v>37.539778</c:v>
                </c:pt>
                <c:pt idx="446">
                  <c:v>41.875778</c:v>
                </c:pt>
                <c:pt idx="447">
                  <c:v>39.539778</c:v>
                </c:pt>
                <c:pt idx="448">
                  <c:v>36.312222</c:v>
                </c:pt>
                <c:pt idx="449">
                  <c:v>33.201111</c:v>
                </c:pt>
                <c:pt idx="450">
                  <c:v>28.645556</c:v>
                </c:pt>
                <c:pt idx="451">
                  <c:v>25.201111</c:v>
                </c:pt>
                <c:pt idx="452">
                  <c:v>22.865111</c:v>
                </c:pt>
                <c:pt idx="453">
                  <c:v>27.087333</c:v>
                </c:pt>
                <c:pt idx="454">
                  <c:v>37.087333</c:v>
                </c:pt>
                <c:pt idx="455">
                  <c:v>34.529111</c:v>
                </c:pt>
                <c:pt idx="456">
                  <c:v>35.865111</c:v>
                </c:pt>
                <c:pt idx="457">
                  <c:v>29.195778</c:v>
                </c:pt>
                <c:pt idx="458">
                  <c:v>27.640222</c:v>
                </c:pt>
                <c:pt idx="459">
                  <c:v>25.976222</c:v>
                </c:pt>
                <c:pt idx="460">
                  <c:v>23.309556</c:v>
                </c:pt>
                <c:pt idx="461">
                  <c:v>20.865111</c:v>
                </c:pt>
                <c:pt idx="462">
                  <c:v>18.195778</c:v>
                </c:pt>
                <c:pt idx="463">
                  <c:v>14.195778</c:v>
                </c:pt>
                <c:pt idx="464">
                  <c:v>11.973556</c:v>
                </c:pt>
                <c:pt idx="465">
                  <c:v>12.306889</c:v>
                </c:pt>
                <c:pt idx="466">
                  <c:v>15.084667</c:v>
                </c:pt>
                <c:pt idx="467">
                  <c:v>17.973556</c:v>
                </c:pt>
                <c:pt idx="468">
                  <c:v>21.195778</c:v>
                </c:pt>
                <c:pt idx="469">
                  <c:v>27.306889</c:v>
                </c:pt>
                <c:pt idx="470">
                  <c:v>32.973556</c:v>
                </c:pt>
                <c:pt idx="471">
                  <c:v>37.195778</c:v>
                </c:pt>
                <c:pt idx="472">
                  <c:v>40.087333</c:v>
                </c:pt>
                <c:pt idx="473">
                  <c:v>40.087333</c:v>
                </c:pt>
                <c:pt idx="474">
                  <c:v>37.754</c:v>
                </c:pt>
                <c:pt idx="475">
                  <c:v>38.309556</c:v>
                </c:pt>
                <c:pt idx="476">
                  <c:v>34.978889</c:v>
                </c:pt>
                <c:pt idx="477">
                  <c:v>30.423333</c:v>
                </c:pt>
                <c:pt idx="478">
                  <c:v>28.534444</c:v>
                </c:pt>
                <c:pt idx="479">
                  <c:v>27.201111</c:v>
                </c:pt>
                <c:pt idx="480">
                  <c:v>26.642889</c:v>
                </c:pt>
                <c:pt idx="481">
                  <c:v>26.754</c:v>
                </c:pt>
                <c:pt idx="482">
                  <c:v>28.423333</c:v>
                </c:pt>
                <c:pt idx="483">
                  <c:v>30.978889</c:v>
                </c:pt>
                <c:pt idx="484">
                  <c:v>33.978889</c:v>
                </c:pt>
                <c:pt idx="485">
                  <c:v>38.312222</c:v>
                </c:pt>
                <c:pt idx="486">
                  <c:v>40.762</c:v>
                </c:pt>
                <c:pt idx="487">
                  <c:v>42.09</c:v>
                </c:pt>
                <c:pt idx="488">
                  <c:v>45.534444</c:v>
                </c:pt>
                <c:pt idx="489">
                  <c:v>51.09</c:v>
                </c:pt>
                <c:pt idx="490">
                  <c:v>55.984222</c:v>
                </c:pt>
                <c:pt idx="491">
                  <c:v>59.317556</c:v>
                </c:pt>
                <c:pt idx="492">
                  <c:v>58.534444</c:v>
                </c:pt>
                <c:pt idx="493">
                  <c:v>59.312222</c:v>
                </c:pt>
                <c:pt idx="494">
                  <c:v>58.978889</c:v>
                </c:pt>
                <c:pt idx="495">
                  <c:v>57.09</c:v>
                </c:pt>
                <c:pt idx="496">
                  <c:v>55.642889</c:v>
                </c:pt>
                <c:pt idx="497">
                  <c:v>55.423333</c:v>
                </c:pt>
                <c:pt idx="498">
                  <c:v>55.531778</c:v>
                </c:pt>
                <c:pt idx="499">
                  <c:v>52.976222</c:v>
                </c:pt>
                <c:pt idx="500">
                  <c:v>49.751333</c:v>
                </c:pt>
                <c:pt idx="501">
                  <c:v>48.865111</c:v>
                </c:pt>
                <c:pt idx="502">
                  <c:v>47.420667</c:v>
                </c:pt>
                <c:pt idx="503">
                  <c:v>43.420667</c:v>
                </c:pt>
                <c:pt idx="504">
                  <c:v>41.309556</c:v>
                </c:pt>
                <c:pt idx="505">
                  <c:v>38.306889</c:v>
                </c:pt>
                <c:pt idx="506">
                  <c:v>36.312222</c:v>
                </c:pt>
                <c:pt idx="507">
                  <c:v>35.317556</c:v>
                </c:pt>
                <c:pt idx="508">
                  <c:v>36.428667</c:v>
                </c:pt>
                <c:pt idx="509">
                  <c:v>38.762</c:v>
                </c:pt>
                <c:pt idx="510">
                  <c:v>41.209111</c:v>
                </c:pt>
                <c:pt idx="511">
                  <c:v>43.984222</c:v>
                </c:pt>
                <c:pt idx="512">
                  <c:v>43.984222</c:v>
                </c:pt>
                <c:pt idx="513">
                  <c:v>40.539778</c:v>
                </c:pt>
                <c:pt idx="514">
                  <c:v>38.428667</c:v>
                </c:pt>
                <c:pt idx="515">
                  <c:v>32.984222</c:v>
                </c:pt>
                <c:pt idx="516">
                  <c:v>27.873111</c:v>
                </c:pt>
                <c:pt idx="517">
                  <c:v>24.539778</c:v>
                </c:pt>
                <c:pt idx="518">
                  <c:v>19.317556</c:v>
                </c:pt>
                <c:pt idx="519">
                  <c:v>18.428667</c:v>
                </c:pt>
                <c:pt idx="520">
                  <c:v>18.431333</c:v>
                </c:pt>
                <c:pt idx="521">
                  <c:v>17.650889</c:v>
                </c:pt>
                <c:pt idx="522">
                  <c:v>19.764667</c:v>
                </c:pt>
                <c:pt idx="523">
                  <c:v>20.320222</c:v>
                </c:pt>
                <c:pt idx="524">
                  <c:v>20.989556</c:v>
                </c:pt>
                <c:pt idx="525">
                  <c:v>22.989556</c:v>
                </c:pt>
                <c:pt idx="526">
                  <c:v>26.545111</c:v>
                </c:pt>
                <c:pt idx="527">
                  <c:v>28.434</c:v>
                </c:pt>
                <c:pt idx="528">
                  <c:v>26.658889</c:v>
                </c:pt>
                <c:pt idx="529">
                  <c:v>22.214444</c:v>
                </c:pt>
                <c:pt idx="530">
                  <c:v>18.436667</c:v>
                </c:pt>
                <c:pt idx="531">
                  <c:v>15.103333</c:v>
                </c:pt>
                <c:pt idx="532">
                  <c:v>13.214444</c:v>
                </c:pt>
                <c:pt idx="533">
                  <c:v>16.77</c:v>
                </c:pt>
                <c:pt idx="534">
                  <c:v>23.325556</c:v>
                </c:pt>
                <c:pt idx="535">
                  <c:v>28.550444</c:v>
                </c:pt>
                <c:pt idx="536">
                  <c:v>28.328222</c:v>
                </c:pt>
                <c:pt idx="537">
                  <c:v>29.000222</c:v>
                </c:pt>
                <c:pt idx="538">
                  <c:v>28.550444</c:v>
                </c:pt>
                <c:pt idx="539">
                  <c:v>27.666889</c:v>
                </c:pt>
                <c:pt idx="540">
                  <c:v>23.666889</c:v>
                </c:pt>
                <c:pt idx="541">
                  <c:v>22.225111</c:v>
                </c:pt>
                <c:pt idx="542">
                  <c:v>22.111333</c:v>
                </c:pt>
                <c:pt idx="543">
                  <c:v>17.225111</c:v>
                </c:pt>
                <c:pt idx="544">
                  <c:v>13.558444</c:v>
                </c:pt>
                <c:pt idx="545">
                  <c:v>13.555778</c:v>
                </c:pt>
                <c:pt idx="546">
                  <c:v>13.778</c:v>
                </c:pt>
                <c:pt idx="547">
                  <c:v>14.114</c:v>
                </c:pt>
                <c:pt idx="548">
                  <c:v>15.780667</c:v>
                </c:pt>
                <c:pt idx="549">
                  <c:v>16.002889</c:v>
                </c:pt>
                <c:pt idx="550">
                  <c:v>19.338889</c:v>
                </c:pt>
                <c:pt idx="551">
                  <c:v>22.558444</c:v>
                </c:pt>
                <c:pt idx="552">
                  <c:v>27.780667</c:v>
                </c:pt>
                <c:pt idx="553">
                  <c:v>29.561111</c:v>
                </c:pt>
                <c:pt idx="554">
                  <c:v>32.124667</c:v>
                </c:pt>
                <c:pt idx="555">
                  <c:v>33.460667</c:v>
                </c:pt>
                <c:pt idx="556">
                  <c:v>34.013556</c:v>
                </c:pt>
                <c:pt idx="557">
                  <c:v>32.682889</c:v>
                </c:pt>
                <c:pt idx="558">
                  <c:v>31.124667</c:v>
                </c:pt>
                <c:pt idx="559">
                  <c:v>27.124667</c:v>
                </c:pt>
                <c:pt idx="560">
                  <c:v>24.238444</c:v>
                </c:pt>
                <c:pt idx="561">
                  <c:v>20.458</c:v>
                </c:pt>
                <c:pt idx="562">
                  <c:v>17.013556</c:v>
                </c:pt>
                <c:pt idx="563">
                  <c:v>15.794</c:v>
                </c:pt>
                <c:pt idx="564">
                  <c:v>16.346889</c:v>
                </c:pt>
                <c:pt idx="565">
                  <c:v>15.235778</c:v>
                </c:pt>
                <c:pt idx="566">
                  <c:v>14.571778</c:v>
                </c:pt>
                <c:pt idx="567">
                  <c:v>14.902444</c:v>
                </c:pt>
                <c:pt idx="568">
                  <c:v>16.460667</c:v>
                </c:pt>
                <c:pt idx="569">
                  <c:v>18.569111</c:v>
                </c:pt>
                <c:pt idx="570">
                  <c:v>22.127333</c:v>
                </c:pt>
                <c:pt idx="571">
                  <c:v>22.794</c:v>
                </c:pt>
                <c:pt idx="572">
                  <c:v>24.682889</c:v>
                </c:pt>
                <c:pt idx="573">
                  <c:v>25.905111</c:v>
                </c:pt>
                <c:pt idx="574">
                  <c:v>30.238444</c:v>
                </c:pt>
                <c:pt idx="575">
                  <c:v>33.016222</c:v>
                </c:pt>
                <c:pt idx="576">
                  <c:v>37.127333</c:v>
                </c:pt>
                <c:pt idx="577">
                  <c:v>38.905111</c:v>
                </c:pt>
                <c:pt idx="578">
                  <c:v>39.349556</c:v>
                </c:pt>
                <c:pt idx="579">
                  <c:v>37.682889</c:v>
                </c:pt>
                <c:pt idx="580">
                  <c:v>35.905111</c:v>
                </c:pt>
                <c:pt idx="581">
                  <c:v>30.127333</c:v>
                </c:pt>
                <c:pt idx="582">
                  <c:v>26.460667</c:v>
                </c:pt>
                <c:pt idx="583">
                  <c:v>23.682889</c:v>
                </c:pt>
                <c:pt idx="584">
                  <c:v>20.905111</c:v>
                </c:pt>
                <c:pt idx="585">
                  <c:v>18.016222</c:v>
                </c:pt>
                <c:pt idx="586">
                  <c:v>16.460667</c:v>
                </c:pt>
                <c:pt idx="587">
                  <c:v>17.349556</c:v>
                </c:pt>
                <c:pt idx="588">
                  <c:v>18.794</c:v>
                </c:pt>
                <c:pt idx="589">
                  <c:v>22.127333</c:v>
                </c:pt>
                <c:pt idx="590">
                  <c:v>27.794</c:v>
                </c:pt>
                <c:pt idx="591">
                  <c:v>32.018889</c:v>
                </c:pt>
                <c:pt idx="592">
                  <c:v>35.127333</c:v>
                </c:pt>
                <c:pt idx="593">
                  <c:v>40.907778</c:v>
                </c:pt>
                <c:pt idx="594">
                  <c:v>47.349556</c:v>
                </c:pt>
                <c:pt idx="595">
                  <c:v>51.685556</c:v>
                </c:pt>
                <c:pt idx="596">
                  <c:v>53.127333</c:v>
                </c:pt>
                <c:pt idx="597">
                  <c:v>55.574444</c:v>
                </c:pt>
                <c:pt idx="598">
                  <c:v>56.238444</c:v>
                </c:pt>
                <c:pt idx="599">
                  <c:v>57.574444</c:v>
                </c:pt>
                <c:pt idx="600">
                  <c:v>59.905111</c:v>
                </c:pt>
                <c:pt idx="601">
                  <c:v>63.238444</c:v>
                </c:pt>
                <c:pt idx="602">
                  <c:v>63.460667</c:v>
                </c:pt>
                <c:pt idx="603">
                  <c:v>64.238444</c:v>
                </c:pt>
                <c:pt idx="604">
                  <c:v>64.905111</c:v>
                </c:pt>
                <c:pt idx="605">
                  <c:v>65.569111</c:v>
                </c:pt>
                <c:pt idx="606">
                  <c:v>69.116667</c:v>
                </c:pt>
                <c:pt idx="607">
                  <c:v>69.783333</c:v>
                </c:pt>
                <c:pt idx="608">
                  <c:v>70.008222</c:v>
                </c:pt>
                <c:pt idx="609">
                  <c:v>67.563778</c:v>
                </c:pt>
                <c:pt idx="610">
                  <c:v>63.894444</c:v>
                </c:pt>
                <c:pt idx="611">
                  <c:v>61.561111</c:v>
                </c:pt>
                <c:pt idx="612">
                  <c:v>60.338889</c:v>
                </c:pt>
                <c:pt idx="613">
                  <c:v>60.227778</c:v>
                </c:pt>
                <c:pt idx="614">
                  <c:v>61.447333</c:v>
                </c:pt>
                <c:pt idx="615">
                  <c:v>63.447333</c:v>
                </c:pt>
                <c:pt idx="616">
                  <c:v>66.666889</c:v>
                </c:pt>
                <c:pt idx="617">
                  <c:v>68.555778</c:v>
                </c:pt>
                <c:pt idx="618">
                  <c:v>69.000222</c:v>
                </c:pt>
                <c:pt idx="619">
                  <c:v>67.222444</c:v>
                </c:pt>
                <c:pt idx="620">
                  <c:v>65.111333</c:v>
                </c:pt>
                <c:pt idx="621">
                  <c:v>61.217111</c:v>
                </c:pt>
                <c:pt idx="622">
                  <c:v>58.772667</c:v>
                </c:pt>
                <c:pt idx="623">
                  <c:v>57.106</c:v>
                </c:pt>
                <c:pt idx="624">
                  <c:v>55.658889</c:v>
                </c:pt>
                <c:pt idx="625">
                  <c:v>56.658889</c:v>
                </c:pt>
                <c:pt idx="626">
                  <c:v>57.214444</c:v>
                </c:pt>
                <c:pt idx="627">
                  <c:v>55.103333</c:v>
                </c:pt>
                <c:pt idx="628">
                  <c:v>53.547778</c:v>
                </c:pt>
                <c:pt idx="629">
                  <c:v>54.992222</c:v>
                </c:pt>
                <c:pt idx="630">
                  <c:v>53.77</c:v>
                </c:pt>
                <c:pt idx="631">
                  <c:v>50.545111</c:v>
                </c:pt>
                <c:pt idx="632">
                  <c:v>43.100667</c:v>
                </c:pt>
                <c:pt idx="633">
                  <c:v>38.767333</c:v>
                </c:pt>
                <c:pt idx="634">
                  <c:v>35.656222</c:v>
                </c:pt>
                <c:pt idx="635">
                  <c:v>32.211778</c:v>
                </c:pt>
                <c:pt idx="636">
                  <c:v>28.545111</c:v>
                </c:pt>
                <c:pt idx="637">
                  <c:v>26.989556</c:v>
                </c:pt>
                <c:pt idx="638">
                  <c:v>27.322889</c:v>
                </c:pt>
                <c:pt idx="639">
                  <c:v>30.322889</c:v>
                </c:pt>
                <c:pt idx="640">
                  <c:v>31.767333</c:v>
                </c:pt>
                <c:pt idx="641">
                  <c:v>33.436667</c:v>
                </c:pt>
                <c:pt idx="642">
                  <c:v>38.436667</c:v>
                </c:pt>
                <c:pt idx="643">
                  <c:v>44.325556</c:v>
                </c:pt>
                <c:pt idx="644">
                  <c:v>44.436667</c:v>
                </c:pt>
                <c:pt idx="645">
                  <c:v>44.658889</c:v>
                </c:pt>
                <c:pt idx="646">
                  <c:v>47.436667</c:v>
                </c:pt>
                <c:pt idx="647">
                  <c:v>50.994889</c:v>
                </c:pt>
                <c:pt idx="648">
                  <c:v>52.550444</c:v>
                </c:pt>
                <c:pt idx="649">
                  <c:v>55.550444</c:v>
                </c:pt>
                <c:pt idx="650">
                  <c:v>63.328222</c:v>
                </c:pt>
                <c:pt idx="651">
                  <c:v>75.328222</c:v>
                </c:pt>
                <c:pt idx="652">
                  <c:v>85.439333</c:v>
                </c:pt>
                <c:pt idx="653">
                  <c:v>91.772667</c:v>
                </c:pt>
                <c:pt idx="654">
                  <c:v>101.661556</c:v>
                </c:pt>
                <c:pt idx="655">
                  <c:v>109.106</c:v>
                </c:pt>
                <c:pt idx="656">
                  <c:v>111.772667</c:v>
                </c:pt>
                <c:pt idx="657">
                  <c:v>107.550444</c:v>
                </c:pt>
                <c:pt idx="658">
                  <c:v>101.325556</c:v>
                </c:pt>
                <c:pt idx="659">
                  <c:v>102.658889</c:v>
                </c:pt>
                <c:pt idx="660">
                  <c:v>97.767333</c:v>
                </c:pt>
                <c:pt idx="661">
                  <c:v>95.878444</c:v>
                </c:pt>
                <c:pt idx="662">
                  <c:v>98.434</c:v>
                </c:pt>
                <c:pt idx="663">
                  <c:v>103.545111</c:v>
                </c:pt>
                <c:pt idx="664">
                  <c:v>108.653556</c:v>
                </c:pt>
                <c:pt idx="665">
                  <c:v>109.320222</c:v>
                </c:pt>
                <c:pt idx="666">
                  <c:v>113.653556</c:v>
                </c:pt>
                <c:pt idx="667">
                  <c:v>113.650889</c:v>
                </c:pt>
                <c:pt idx="668">
                  <c:v>116.428667</c:v>
                </c:pt>
                <c:pt idx="669">
                  <c:v>112.423333</c:v>
                </c:pt>
                <c:pt idx="670">
                  <c:v>107.754</c:v>
                </c:pt>
                <c:pt idx="671">
                  <c:v>104.418</c:v>
                </c:pt>
                <c:pt idx="672">
                  <c:v>100.751333</c:v>
                </c:pt>
                <c:pt idx="673">
                  <c:v>96.751333</c:v>
                </c:pt>
                <c:pt idx="674">
                  <c:v>92.415333</c:v>
                </c:pt>
                <c:pt idx="675">
                  <c:v>88.526444</c:v>
                </c:pt>
                <c:pt idx="676">
                  <c:v>91.632222</c:v>
                </c:pt>
                <c:pt idx="677">
                  <c:v>94.629556</c:v>
                </c:pt>
                <c:pt idx="678">
                  <c:v>94.518444</c:v>
                </c:pt>
                <c:pt idx="679">
                  <c:v>94.962889</c:v>
                </c:pt>
                <c:pt idx="680">
                  <c:v>91.738</c:v>
                </c:pt>
                <c:pt idx="681">
                  <c:v>86.849111</c:v>
                </c:pt>
                <c:pt idx="682">
                  <c:v>84.179778</c:v>
                </c:pt>
                <c:pt idx="683">
                  <c:v>77.513111</c:v>
                </c:pt>
                <c:pt idx="684">
                  <c:v>73.957556</c:v>
                </c:pt>
                <c:pt idx="685">
                  <c:v>69.621556</c:v>
                </c:pt>
                <c:pt idx="686">
                  <c:v>68.732667</c:v>
                </c:pt>
                <c:pt idx="687">
                  <c:v>67.727333</c:v>
                </c:pt>
                <c:pt idx="688">
                  <c:v>67.066</c:v>
                </c:pt>
                <c:pt idx="689">
                  <c:v>68.505111</c:v>
                </c:pt>
                <c:pt idx="690">
                  <c:v>71.394</c:v>
                </c:pt>
                <c:pt idx="691">
                  <c:v>67.505111</c:v>
                </c:pt>
                <c:pt idx="692">
                  <c:v>65.505111</c:v>
                </c:pt>
                <c:pt idx="693">
                  <c:v>61.949556</c:v>
                </c:pt>
                <c:pt idx="694">
                  <c:v>57.954889</c:v>
                </c:pt>
                <c:pt idx="695">
                  <c:v>54.060667</c:v>
                </c:pt>
                <c:pt idx="696">
                  <c:v>43.954889</c:v>
                </c:pt>
                <c:pt idx="697">
                  <c:v>39.954889</c:v>
                </c:pt>
                <c:pt idx="698">
                  <c:v>39.288222</c:v>
                </c:pt>
                <c:pt idx="699">
                  <c:v>36.846444</c:v>
                </c:pt>
                <c:pt idx="700">
                  <c:v>37.513111</c:v>
                </c:pt>
                <c:pt idx="701">
                  <c:v>42.624222</c:v>
                </c:pt>
                <c:pt idx="702">
                  <c:v>55.404667</c:v>
                </c:pt>
                <c:pt idx="703">
                  <c:v>69.515778</c:v>
                </c:pt>
                <c:pt idx="704">
                  <c:v>77.518444</c:v>
                </c:pt>
                <c:pt idx="705">
                  <c:v>82.296222</c:v>
                </c:pt>
                <c:pt idx="706">
                  <c:v>85.521111</c:v>
                </c:pt>
                <c:pt idx="707">
                  <c:v>83.743333</c:v>
                </c:pt>
                <c:pt idx="708">
                  <c:v>74.637556</c:v>
                </c:pt>
                <c:pt idx="709">
                  <c:v>65.531779</c:v>
                </c:pt>
                <c:pt idx="710">
                  <c:v>72.211778</c:v>
                </c:pt>
                <c:pt idx="711">
                  <c:v>73.653556</c:v>
                </c:pt>
                <c:pt idx="712">
                  <c:v>75.211778</c:v>
                </c:pt>
                <c:pt idx="713">
                  <c:v>75.767333</c:v>
                </c:pt>
                <c:pt idx="714">
                  <c:v>75.100667</c:v>
                </c:pt>
                <c:pt idx="715">
                  <c:v>71.656222</c:v>
                </c:pt>
                <c:pt idx="716">
                  <c:v>66.656222</c:v>
                </c:pt>
                <c:pt idx="717">
                  <c:v>59.878444</c:v>
                </c:pt>
                <c:pt idx="718">
                  <c:v>55.100667</c:v>
                </c:pt>
                <c:pt idx="719">
                  <c:v>49.764667</c:v>
                </c:pt>
                <c:pt idx="720">
                  <c:v>46.767333</c:v>
                </c:pt>
                <c:pt idx="721">
                  <c:v>43.986889</c:v>
                </c:pt>
                <c:pt idx="722">
                  <c:v>40.542444</c:v>
                </c:pt>
                <c:pt idx="723">
                  <c:v>37.434</c:v>
                </c:pt>
                <c:pt idx="724">
                  <c:v>39.434</c:v>
                </c:pt>
                <c:pt idx="725">
                  <c:v>42.656222</c:v>
                </c:pt>
                <c:pt idx="726">
                  <c:v>45.545111</c:v>
                </c:pt>
                <c:pt idx="727">
                  <c:v>47.434</c:v>
                </c:pt>
                <c:pt idx="728">
                  <c:v>48.656222</c:v>
                </c:pt>
                <c:pt idx="729">
                  <c:v>50.767333</c:v>
                </c:pt>
                <c:pt idx="730">
                  <c:v>54.436667</c:v>
                </c:pt>
                <c:pt idx="731">
                  <c:v>54.214444</c:v>
                </c:pt>
                <c:pt idx="732">
                  <c:v>52.436667</c:v>
                </c:pt>
                <c:pt idx="733">
                  <c:v>48.77</c:v>
                </c:pt>
                <c:pt idx="734">
                  <c:v>46.77</c:v>
                </c:pt>
                <c:pt idx="735">
                  <c:v>45.436667</c:v>
                </c:pt>
                <c:pt idx="736">
                  <c:v>48.103333</c:v>
                </c:pt>
                <c:pt idx="737">
                  <c:v>51.883778</c:v>
                </c:pt>
                <c:pt idx="738">
                  <c:v>54.439333</c:v>
                </c:pt>
                <c:pt idx="739">
                  <c:v>56.328222</c:v>
                </c:pt>
                <c:pt idx="740">
                  <c:v>58.439333</c:v>
                </c:pt>
                <c:pt idx="741">
                  <c:v>59.106</c:v>
                </c:pt>
                <c:pt idx="742">
                  <c:v>56.661556</c:v>
                </c:pt>
                <c:pt idx="743">
                  <c:v>53.883778</c:v>
                </c:pt>
                <c:pt idx="744">
                  <c:v>53.661556</c:v>
                </c:pt>
                <c:pt idx="745">
                  <c:v>53.661556</c:v>
                </c:pt>
                <c:pt idx="746">
                  <c:v>55.550444</c:v>
                </c:pt>
                <c:pt idx="747">
                  <c:v>58.994889</c:v>
                </c:pt>
                <c:pt idx="748">
                  <c:v>64.106</c:v>
                </c:pt>
                <c:pt idx="749">
                  <c:v>68.550444</c:v>
                </c:pt>
                <c:pt idx="750">
                  <c:v>72.550444</c:v>
                </c:pt>
                <c:pt idx="751">
                  <c:v>73.439333</c:v>
                </c:pt>
                <c:pt idx="752">
                  <c:v>74.883778</c:v>
                </c:pt>
                <c:pt idx="753">
                  <c:v>75.772667</c:v>
                </c:pt>
                <c:pt idx="754">
                  <c:v>73.661556</c:v>
                </c:pt>
                <c:pt idx="755">
                  <c:v>72.77</c:v>
                </c:pt>
                <c:pt idx="756">
                  <c:v>72.436667</c:v>
                </c:pt>
                <c:pt idx="757">
                  <c:v>72.436667</c:v>
                </c:pt>
                <c:pt idx="758">
                  <c:v>71.658889</c:v>
                </c:pt>
                <c:pt idx="759">
                  <c:v>73.217111</c:v>
                </c:pt>
                <c:pt idx="760">
                  <c:v>75.222444</c:v>
                </c:pt>
                <c:pt idx="761">
                  <c:v>76.222444</c:v>
                </c:pt>
                <c:pt idx="762">
                  <c:v>75.889111</c:v>
                </c:pt>
                <c:pt idx="763">
                  <c:v>76.111333</c:v>
                </c:pt>
                <c:pt idx="764">
                  <c:v>76.883778</c:v>
                </c:pt>
                <c:pt idx="765">
                  <c:v>77.217111</c:v>
                </c:pt>
                <c:pt idx="766">
                  <c:v>76.883778</c:v>
                </c:pt>
                <c:pt idx="767">
                  <c:v>77.661556</c:v>
                </c:pt>
                <c:pt idx="768">
                  <c:v>77.772667</c:v>
                </c:pt>
                <c:pt idx="769">
                  <c:v>80.547778</c:v>
                </c:pt>
                <c:pt idx="770">
                  <c:v>81.436667</c:v>
                </c:pt>
                <c:pt idx="771">
                  <c:v>82.103333</c:v>
                </c:pt>
                <c:pt idx="772">
                  <c:v>80.214444</c:v>
                </c:pt>
                <c:pt idx="773">
                  <c:v>77.767333</c:v>
                </c:pt>
                <c:pt idx="774">
                  <c:v>75.656222</c:v>
                </c:pt>
                <c:pt idx="775">
                  <c:v>74.878444</c:v>
                </c:pt>
                <c:pt idx="776">
                  <c:v>73.434</c:v>
                </c:pt>
                <c:pt idx="777">
                  <c:v>74.320222</c:v>
                </c:pt>
                <c:pt idx="778">
                  <c:v>75.098</c:v>
                </c:pt>
                <c:pt idx="779">
                  <c:v>79.875778</c:v>
                </c:pt>
                <c:pt idx="780">
                  <c:v>82.431333</c:v>
                </c:pt>
                <c:pt idx="781">
                  <c:v>82.653556</c:v>
                </c:pt>
                <c:pt idx="782">
                  <c:v>87.762</c:v>
                </c:pt>
                <c:pt idx="783">
                  <c:v>88.206444</c:v>
                </c:pt>
                <c:pt idx="784">
                  <c:v>84.873111</c:v>
                </c:pt>
                <c:pt idx="785">
                  <c:v>82.428667</c:v>
                </c:pt>
                <c:pt idx="786">
                  <c:v>81.201111</c:v>
                </c:pt>
                <c:pt idx="787">
                  <c:v>78.317556</c:v>
                </c:pt>
                <c:pt idx="788">
                  <c:v>73.423333</c:v>
                </c:pt>
                <c:pt idx="789">
                  <c:v>68.978889</c:v>
                </c:pt>
                <c:pt idx="790">
                  <c:v>67.978889</c:v>
                </c:pt>
                <c:pt idx="791">
                  <c:v>67.978889</c:v>
                </c:pt>
                <c:pt idx="792">
                  <c:v>69.423333</c:v>
                </c:pt>
                <c:pt idx="793">
                  <c:v>70.420667</c:v>
                </c:pt>
                <c:pt idx="794">
                  <c:v>74.531778</c:v>
                </c:pt>
                <c:pt idx="795">
                  <c:v>79.312222</c:v>
                </c:pt>
                <c:pt idx="796">
                  <c:v>81.754</c:v>
                </c:pt>
                <c:pt idx="797">
                  <c:v>81.09</c:v>
                </c:pt>
                <c:pt idx="798">
                  <c:v>76.087333</c:v>
                </c:pt>
                <c:pt idx="799">
                  <c:v>69.976222</c:v>
                </c:pt>
                <c:pt idx="800">
                  <c:v>67.087333</c:v>
                </c:pt>
                <c:pt idx="801">
                  <c:v>69.754</c:v>
                </c:pt>
                <c:pt idx="802">
                  <c:v>68.754</c:v>
                </c:pt>
                <c:pt idx="803">
                  <c:v>63.309556</c:v>
                </c:pt>
                <c:pt idx="804">
                  <c:v>55.309556</c:v>
                </c:pt>
                <c:pt idx="805">
                  <c:v>52.531778</c:v>
                </c:pt>
                <c:pt idx="806">
                  <c:v>48.865111</c:v>
                </c:pt>
                <c:pt idx="807">
                  <c:v>43.976222</c:v>
                </c:pt>
                <c:pt idx="808">
                  <c:v>40.087333</c:v>
                </c:pt>
                <c:pt idx="809">
                  <c:v>35.420667</c:v>
                </c:pt>
                <c:pt idx="810">
                  <c:v>33.198444</c:v>
                </c:pt>
                <c:pt idx="811">
                  <c:v>24.217111</c:v>
                </c:pt>
                <c:pt idx="812">
                  <c:v>24.328222</c:v>
                </c:pt>
                <c:pt idx="813">
                  <c:v>24.333556</c:v>
                </c:pt>
                <c:pt idx="814">
                  <c:v>24.780667</c:v>
                </c:pt>
                <c:pt idx="815">
                  <c:v>25.333556</c:v>
                </c:pt>
                <c:pt idx="816">
                  <c:v>25.447333</c:v>
                </c:pt>
                <c:pt idx="817">
                  <c:v>24.669556</c:v>
                </c:pt>
                <c:pt idx="818">
                  <c:v>25.447333</c:v>
                </c:pt>
                <c:pt idx="819">
                  <c:v>26.783333</c:v>
                </c:pt>
                <c:pt idx="820">
                  <c:v>28.116667</c:v>
                </c:pt>
                <c:pt idx="821">
                  <c:v>29.338889</c:v>
                </c:pt>
                <c:pt idx="822">
                  <c:v>34.452667</c:v>
                </c:pt>
                <c:pt idx="823">
                  <c:v>43.341556</c:v>
                </c:pt>
                <c:pt idx="824">
                  <c:v>50.786</c:v>
                </c:pt>
                <c:pt idx="825">
                  <c:v>56.791333</c:v>
                </c:pt>
                <c:pt idx="826">
                  <c:v>58.346889</c:v>
                </c:pt>
                <c:pt idx="827">
                  <c:v>58.013556</c:v>
                </c:pt>
                <c:pt idx="828">
                  <c:v>60.346889</c:v>
                </c:pt>
                <c:pt idx="829">
                  <c:v>62.124667</c:v>
                </c:pt>
                <c:pt idx="830">
                  <c:v>60.238444</c:v>
                </c:pt>
                <c:pt idx="831">
                  <c:v>59.349556</c:v>
                </c:pt>
                <c:pt idx="832">
                  <c:v>62.016222</c:v>
                </c:pt>
                <c:pt idx="833">
                  <c:v>67.794</c:v>
                </c:pt>
                <c:pt idx="834">
                  <c:v>72.571778</c:v>
                </c:pt>
                <c:pt idx="835">
                  <c:v>68.349556</c:v>
                </c:pt>
                <c:pt idx="836">
                  <c:v>62.905111</c:v>
                </c:pt>
                <c:pt idx="837">
                  <c:v>59.680222</c:v>
                </c:pt>
                <c:pt idx="838">
                  <c:v>55.569111</c:v>
                </c:pt>
                <c:pt idx="839">
                  <c:v>49.346889</c:v>
                </c:pt>
                <c:pt idx="840">
                  <c:v>44.235778</c:v>
                </c:pt>
                <c:pt idx="841">
                  <c:v>41.341556</c:v>
                </c:pt>
                <c:pt idx="842">
                  <c:v>40.563778</c:v>
                </c:pt>
                <c:pt idx="843">
                  <c:v>41.563778</c:v>
                </c:pt>
                <c:pt idx="844">
                  <c:v>43.452667</c:v>
                </c:pt>
                <c:pt idx="845">
                  <c:v>45.008222</c:v>
                </c:pt>
                <c:pt idx="846">
                  <c:v>45.674889</c:v>
                </c:pt>
                <c:pt idx="847">
                  <c:v>48.230444</c:v>
                </c:pt>
                <c:pt idx="848">
                  <c:v>55.897111</c:v>
                </c:pt>
                <c:pt idx="849">
                  <c:v>67.674889</c:v>
                </c:pt>
                <c:pt idx="850">
                  <c:v>77.452667</c:v>
                </c:pt>
                <c:pt idx="851">
                  <c:v>80.786</c:v>
                </c:pt>
                <c:pt idx="852">
                  <c:v>81.452667</c:v>
                </c:pt>
                <c:pt idx="853">
                  <c:v>90.008222</c:v>
                </c:pt>
                <c:pt idx="854">
                  <c:v>99.563778</c:v>
                </c:pt>
                <c:pt idx="855">
                  <c:v>96.786</c:v>
                </c:pt>
                <c:pt idx="856">
                  <c:v>91.005556</c:v>
                </c:pt>
                <c:pt idx="857">
                  <c:v>86.227778</c:v>
                </c:pt>
                <c:pt idx="858">
                  <c:v>87.005556</c:v>
                </c:pt>
                <c:pt idx="859">
                  <c:v>90.891778</c:v>
                </c:pt>
                <c:pt idx="860">
                  <c:v>67.907778</c:v>
                </c:pt>
                <c:pt idx="861">
                  <c:v>68.241111</c:v>
                </c:pt>
                <c:pt idx="862">
                  <c:v>68.463333</c:v>
                </c:pt>
                <c:pt idx="863">
                  <c:v>68.910444</c:v>
                </c:pt>
                <c:pt idx="864">
                  <c:v>69.021556</c:v>
                </c:pt>
                <c:pt idx="865">
                  <c:v>69.243778</c:v>
                </c:pt>
                <c:pt idx="866">
                  <c:v>69.577111</c:v>
                </c:pt>
                <c:pt idx="867">
                  <c:v>69.466</c:v>
                </c:pt>
                <c:pt idx="868">
                  <c:v>70.021556</c:v>
                </c:pt>
                <c:pt idx="869">
                  <c:v>70.243778</c:v>
                </c:pt>
                <c:pt idx="870">
                  <c:v>70.910444</c:v>
                </c:pt>
                <c:pt idx="871">
                  <c:v>71.577111</c:v>
                </c:pt>
                <c:pt idx="872">
                  <c:v>71.688222</c:v>
                </c:pt>
                <c:pt idx="873">
                  <c:v>71.910444</c:v>
                </c:pt>
                <c:pt idx="874">
                  <c:v>72.021556</c:v>
                </c:pt>
                <c:pt idx="875">
                  <c:v>71.577111</c:v>
                </c:pt>
                <c:pt idx="876">
                  <c:v>68.574444</c:v>
                </c:pt>
                <c:pt idx="877">
                  <c:v>68.463333</c:v>
                </c:pt>
                <c:pt idx="878">
                  <c:v>65.799333</c:v>
                </c:pt>
                <c:pt idx="879">
                  <c:v>65.463333</c:v>
                </c:pt>
                <c:pt idx="880">
                  <c:v>65.352222</c:v>
                </c:pt>
                <c:pt idx="881">
                  <c:v>65.907778</c:v>
                </c:pt>
                <c:pt idx="882">
                  <c:v>67.241111</c:v>
                </c:pt>
                <c:pt idx="883">
                  <c:v>68.463333</c:v>
                </c:pt>
                <c:pt idx="884">
                  <c:v>69.574444</c:v>
                </c:pt>
                <c:pt idx="885">
                  <c:v>70.463333</c:v>
                </c:pt>
                <c:pt idx="886">
                  <c:v>71.577111</c:v>
                </c:pt>
                <c:pt idx="887">
                  <c:v>70.910444</c:v>
                </c:pt>
                <c:pt idx="888">
                  <c:v>71.463333</c:v>
                </c:pt>
                <c:pt idx="889">
                  <c:v>72.466</c:v>
                </c:pt>
                <c:pt idx="890">
                  <c:v>72.799333</c:v>
                </c:pt>
                <c:pt idx="891">
                  <c:v>73.466</c:v>
                </c:pt>
                <c:pt idx="892">
                  <c:v>73.463333</c:v>
                </c:pt>
                <c:pt idx="893">
                  <c:v>75.688222</c:v>
                </c:pt>
                <c:pt idx="894">
                  <c:v>76.243778</c:v>
                </c:pt>
                <c:pt idx="895">
                  <c:v>77.021556</c:v>
                </c:pt>
                <c:pt idx="896">
                  <c:v>78.243778</c:v>
                </c:pt>
                <c:pt idx="897">
                  <c:v>79.021556</c:v>
                </c:pt>
                <c:pt idx="898">
                  <c:v>80.021556</c:v>
                </c:pt>
                <c:pt idx="899">
                  <c:v>80.688222</c:v>
                </c:pt>
                <c:pt idx="900">
                  <c:v>80.688222</c:v>
                </c:pt>
                <c:pt idx="901">
                  <c:v>80.799333</c:v>
                </c:pt>
                <c:pt idx="902">
                  <c:v>81.243778</c:v>
                </c:pt>
                <c:pt idx="903">
                  <c:v>80.577111</c:v>
                </c:pt>
                <c:pt idx="904">
                  <c:v>80.132667</c:v>
                </c:pt>
                <c:pt idx="905">
                  <c:v>80.021556</c:v>
                </c:pt>
                <c:pt idx="906">
                  <c:v>80.021556</c:v>
                </c:pt>
                <c:pt idx="907">
                  <c:v>80.688222</c:v>
                </c:pt>
                <c:pt idx="908">
                  <c:v>80.799333</c:v>
                </c:pt>
                <c:pt idx="909">
                  <c:v>81.354889</c:v>
                </c:pt>
                <c:pt idx="910">
                  <c:v>81.354889</c:v>
                </c:pt>
                <c:pt idx="911">
                  <c:v>81.910444</c:v>
                </c:pt>
                <c:pt idx="912">
                  <c:v>83.021556</c:v>
                </c:pt>
                <c:pt idx="913">
                  <c:v>83.910444</c:v>
                </c:pt>
                <c:pt idx="914">
                  <c:v>85.577111</c:v>
                </c:pt>
                <c:pt idx="915">
                  <c:v>85.574444</c:v>
                </c:pt>
                <c:pt idx="916">
                  <c:v>86.13</c:v>
                </c:pt>
                <c:pt idx="917">
                  <c:v>86.574444</c:v>
                </c:pt>
                <c:pt idx="918">
                  <c:v>86.13</c:v>
                </c:pt>
                <c:pt idx="919">
                  <c:v>86.352222</c:v>
                </c:pt>
                <c:pt idx="920">
                  <c:v>87.241111</c:v>
                </c:pt>
                <c:pt idx="921">
                  <c:v>88.463333</c:v>
                </c:pt>
                <c:pt idx="922">
                  <c:v>89.352222</c:v>
                </c:pt>
                <c:pt idx="923">
                  <c:v>90.574444</c:v>
                </c:pt>
                <c:pt idx="924">
                  <c:v>90.463333</c:v>
                </c:pt>
                <c:pt idx="925">
                  <c:v>91.352222</c:v>
                </c:pt>
                <c:pt idx="926">
                  <c:v>92.907778</c:v>
                </c:pt>
                <c:pt idx="927">
                  <c:v>94.352222</c:v>
                </c:pt>
                <c:pt idx="928">
                  <c:v>96.018889</c:v>
                </c:pt>
                <c:pt idx="929">
                  <c:v>96.018889</c:v>
                </c:pt>
                <c:pt idx="930">
                  <c:v>96.685556</c:v>
                </c:pt>
                <c:pt idx="931">
                  <c:v>98.352222</c:v>
                </c:pt>
                <c:pt idx="932">
                  <c:v>100.241111</c:v>
                </c:pt>
                <c:pt idx="933">
                  <c:v>101.463333</c:v>
                </c:pt>
                <c:pt idx="934">
                  <c:v>102.685555</c:v>
                </c:pt>
                <c:pt idx="935">
                  <c:v>102.907778</c:v>
                </c:pt>
                <c:pt idx="936">
                  <c:v>103.243778</c:v>
                </c:pt>
                <c:pt idx="937">
                  <c:v>104.463333</c:v>
                </c:pt>
                <c:pt idx="938">
                  <c:v>105.13</c:v>
                </c:pt>
                <c:pt idx="939">
                  <c:v>106.352222</c:v>
                </c:pt>
                <c:pt idx="940">
                  <c:v>106.685556</c:v>
                </c:pt>
                <c:pt idx="941">
                  <c:v>107.796667</c:v>
                </c:pt>
                <c:pt idx="942">
                  <c:v>108.463333</c:v>
                </c:pt>
                <c:pt idx="943">
                  <c:v>109.13</c:v>
                </c:pt>
                <c:pt idx="944">
                  <c:v>109.463333</c:v>
                </c:pt>
                <c:pt idx="945">
                  <c:v>107.907778</c:v>
                </c:pt>
                <c:pt idx="946">
                  <c:v>108.796667</c:v>
                </c:pt>
                <c:pt idx="947">
                  <c:v>109.352222</c:v>
                </c:pt>
                <c:pt idx="948">
                  <c:v>109.574444</c:v>
                </c:pt>
                <c:pt idx="949">
                  <c:v>109.352222</c:v>
                </c:pt>
                <c:pt idx="950">
                  <c:v>109.352222</c:v>
                </c:pt>
                <c:pt idx="951">
                  <c:v>110.241111</c:v>
                </c:pt>
                <c:pt idx="952">
                  <c:v>110.685556</c:v>
                </c:pt>
                <c:pt idx="953">
                  <c:v>111.463333</c:v>
                </c:pt>
                <c:pt idx="954">
                  <c:v>111.907778</c:v>
                </c:pt>
                <c:pt idx="955">
                  <c:v>112.463333</c:v>
                </c:pt>
                <c:pt idx="956">
                  <c:v>113.018889</c:v>
                </c:pt>
                <c:pt idx="957">
                  <c:v>113.241111</c:v>
                </c:pt>
                <c:pt idx="958">
                  <c:v>113.796667</c:v>
                </c:pt>
                <c:pt idx="959">
                  <c:v>114.018889</c:v>
                </c:pt>
                <c:pt idx="960">
                  <c:v>114.241111</c:v>
                </c:pt>
                <c:pt idx="961">
                  <c:v>123.127333</c:v>
                </c:pt>
                <c:pt idx="962">
                  <c:v>124.016222</c:v>
                </c:pt>
                <c:pt idx="963">
                  <c:v>124.238444</c:v>
                </c:pt>
                <c:pt idx="964">
                  <c:v>124.127333</c:v>
                </c:pt>
                <c:pt idx="965">
                  <c:v>122.460667</c:v>
                </c:pt>
                <c:pt idx="966">
                  <c:v>112.346889</c:v>
                </c:pt>
                <c:pt idx="967">
                  <c:v>113.346889</c:v>
                </c:pt>
                <c:pt idx="968">
                  <c:v>114.346889</c:v>
                </c:pt>
                <c:pt idx="969">
                  <c:v>113.569111</c:v>
                </c:pt>
                <c:pt idx="970">
                  <c:v>112.124667</c:v>
                </c:pt>
                <c:pt idx="971">
                  <c:v>110.791333</c:v>
                </c:pt>
                <c:pt idx="972">
                  <c:v>109.902444</c:v>
                </c:pt>
                <c:pt idx="973">
                  <c:v>108.791333</c:v>
                </c:pt>
                <c:pt idx="974">
                  <c:v>108.124667</c:v>
                </c:pt>
                <c:pt idx="975">
                  <c:v>107.452667</c:v>
                </c:pt>
                <c:pt idx="976">
                  <c:v>106.902444</c:v>
                </c:pt>
                <c:pt idx="977">
                  <c:v>105.341556</c:v>
                </c:pt>
                <c:pt idx="978">
                  <c:v>104.563778</c:v>
                </c:pt>
                <c:pt idx="979">
                  <c:v>107.674889</c:v>
                </c:pt>
                <c:pt idx="980">
                  <c:v>107.786</c:v>
                </c:pt>
                <c:pt idx="981">
                  <c:v>106.897111</c:v>
                </c:pt>
                <c:pt idx="982">
                  <c:v>105.786</c:v>
                </c:pt>
                <c:pt idx="983">
                  <c:v>106.341556</c:v>
                </c:pt>
                <c:pt idx="984">
                  <c:v>107.116667</c:v>
                </c:pt>
                <c:pt idx="985">
                  <c:v>108.672222</c:v>
                </c:pt>
                <c:pt idx="986">
                  <c:v>105.336222</c:v>
                </c:pt>
                <c:pt idx="987">
                  <c:v>103.447333</c:v>
                </c:pt>
                <c:pt idx="988">
                  <c:v>102.336222</c:v>
                </c:pt>
                <c:pt idx="989">
                  <c:v>101.225111</c:v>
                </c:pt>
                <c:pt idx="990">
                  <c:v>101.444667</c:v>
                </c:pt>
                <c:pt idx="991">
                  <c:v>100.444667</c:v>
                </c:pt>
                <c:pt idx="992">
                  <c:v>98.889111</c:v>
                </c:pt>
                <c:pt idx="993">
                  <c:v>97.661556</c:v>
                </c:pt>
                <c:pt idx="994">
                  <c:v>94.883778</c:v>
                </c:pt>
                <c:pt idx="995">
                  <c:v>97.772667</c:v>
                </c:pt>
                <c:pt idx="996">
                  <c:v>101.661556</c:v>
                </c:pt>
                <c:pt idx="997">
                  <c:v>104.772667</c:v>
                </c:pt>
                <c:pt idx="998">
                  <c:v>99.772667</c:v>
                </c:pt>
                <c:pt idx="999">
                  <c:v>101.439333</c:v>
                </c:pt>
              </c:numCache>
            </c:numRef>
          </c:xVal>
          <c:yVal>
            <c:numRef>
              <c:f>'098-10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5674785"/>
        <c:axId val="12359230"/>
      </c:scatterChart>
      <c:valAx>
        <c:axId val="5567478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230"/>
        <c:crossesAt val="0"/>
        <c:crossBetween val="midCat"/>
      </c:valAx>
      <c:valAx>
        <c:axId val="1235923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7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4 SA'!$D$3:$D$2000</c:f>
              <c:numCache>
                <c:formatCode>General</c:formatCode>
                <c:ptCount val="1998"/>
                <c:pt idx="0">
                  <c:v>12</c:v>
                </c:pt>
                <c:pt idx="1">
                  <c:v>12.666667</c:v>
                </c:pt>
                <c:pt idx="2">
                  <c:v>14.666667</c:v>
                </c:pt>
                <c:pt idx="3">
                  <c:v>16.666667</c:v>
                </c:pt>
                <c:pt idx="4">
                  <c:v>10.666667</c:v>
                </c:pt>
                <c:pt idx="5">
                  <c:v>0</c:v>
                </c:pt>
                <c:pt idx="6">
                  <c:v>38.666667</c:v>
                </c:pt>
                <c:pt idx="7">
                  <c:v>44</c:v>
                </c:pt>
                <c:pt idx="8">
                  <c:v>48</c:v>
                </c:pt>
                <c:pt idx="9">
                  <c:v>43.333333</c:v>
                </c:pt>
                <c:pt idx="10">
                  <c:v>53.333333</c:v>
                </c:pt>
                <c:pt idx="11">
                  <c:v>57.333333</c:v>
                </c:pt>
                <c:pt idx="12">
                  <c:v>57.333333</c:v>
                </c:pt>
                <c:pt idx="13">
                  <c:v>57.333333</c:v>
                </c:pt>
                <c:pt idx="14">
                  <c:v>52</c:v>
                </c:pt>
                <c:pt idx="15">
                  <c:v>47.333333</c:v>
                </c:pt>
                <c:pt idx="16">
                  <c:v>40.666667</c:v>
                </c:pt>
                <c:pt idx="17">
                  <c:v>37.333333</c:v>
                </c:pt>
                <c:pt idx="18">
                  <c:v>31.333333</c:v>
                </c:pt>
                <c:pt idx="19">
                  <c:v>27.333333</c:v>
                </c:pt>
                <c:pt idx="20">
                  <c:v>35.333333</c:v>
                </c:pt>
                <c:pt idx="21">
                  <c:v>37.333333</c:v>
                </c:pt>
                <c:pt idx="22">
                  <c:v>37.333333</c:v>
                </c:pt>
                <c:pt idx="23">
                  <c:v>36</c:v>
                </c:pt>
                <c:pt idx="24">
                  <c:v>37.333333</c:v>
                </c:pt>
                <c:pt idx="25">
                  <c:v>31.333333</c:v>
                </c:pt>
                <c:pt idx="26">
                  <c:v>30</c:v>
                </c:pt>
                <c:pt idx="27">
                  <c:v>29.333333</c:v>
                </c:pt>
                <c:pt idx="28">
                  <c:v>28.666667</c:v>
                </c:pt>
                <c:pt idx="29">
                  <c:v>27.333333</c:v>
                </c:pt>
                <c:pt idx="30">
                  <c:v>14</c:v>
                </c:pt>
                <c:pt idx="31">
                  <c:v>14</c:v>
                </c:pt>
                <c:pt idx="32">
                  <c:v>18.666667</c:v>
                </c:pt>
                <c:pt idx="33">
                  <c:v>21.333333</c:v>
                </c:pt>
                <c:pt idx="34">
                  <c:v>24.666667</c:v>
                </c:pt>
                <c:pt idx="35">
                  <c:v>15.333333</c:v>
                </c:pt>
                <c:pt idx="36">
                  <c:v>5.333333</c:v>
                </c:pt>
                <c:pt idx="37">
                  <c:v>6.666667</c:v>
                </c:pt>
                <c:pt idx="38">
                  <c:v>2</c:v>
                </c:pt>
                <c:pt idx="39">
                  <c:v>35.333333</c:v>
                </c:pt>
                <c:pt idx="40">
                  <c:v>55.333333</c:v>
                </c:pt>
                <c:pt idx="41">
                  <c:v>58</c:v>
                </c:pt>
                <c:pt idx="42">
                  <c:v>56.666667</c:v>
                </c:pt>
                <c:pt idx="43">
                  <c:v>55.333333</c:v>
                </c:pt>
                <c:pt idx="44">
                  <c:v>51.333333</c:v>
                </c:pt>
                <c:pt idx="45">
                  <c:v>48</c:v>
                </c:pt>
                <c:pt idx="46">
                  <c:v>48</c:v>
                </c:pt>
                <c:pt idx="47">
                  <c:v>51.333333</c:v>
                </c:pt>
                <c:pt idx="48">
                  <c:v>50.666667</c:v>
                </c:pt>
                <c:pt idx="49">
                  <c:v>52</c:v>
                </c:pt>
                <c:pt idx="50">
                  <c:v>42.666667</c:v>
                </c:pt>
                <c:pt idx="51">
                  <c:v>36</c:v>
                </c:pt>
                <c:pt idx="52">
                  <c:v>31.333333</c:v>
                </c:pt>
                <c:pt idx="53">
                  <c:v>28.666667</c:v>
                </c:pt>
                <c:pt idx="54">
                  <c:v>24.666667</c:v>
                </c:pt>
                <c:pt idx="55">
                  <c:v>24</c:v>
                </c:pt>
                <c:pt idx="56">
                  <c:v>24.666667</c:v>
                </c:pt>
                <c:pt idx="57">
                  <c:v>22</c:v>
                </c:pt>
                <c:pt idx="58">
                  <c:v>25.333333</c:v>
                </c:pt>
                <c:pt idx="59">
                  <c:v>25.333333</c:v>
                </c:pt>
                <c:pt idx="60">
                  <c:v>24</c:v>
                </c:pt>
                <c:pt idx="61">
                  <c:v>24.666667</c:v>
                </c:pt>
                <c:pt idx="62">
                  <c:v>24</c:v>
                </c:pt>
                <c:pt idx="63">
                  <c:v>24.666667</c:v>
                </c:pt>
                <c:pt idx="64">
                  <c:v>24</c:v>
                </c:pt>
                <c:pt idx="65">
                  <c:v>22.666667</c:v>
                </c:pt>
                <c:pt idx="66">
                  <c:v>24.666667</c:v>
                </c:pt>
                <c:pt idx="67">
                  <c:v>22.666667</c:v>
                </c:pt>
                <c:pt idx="68">
                  <c:v>22</c:v>
                </c:pt>
                <c:pt idx="69">
                  <c:v>22</c:v>
                </c:pt>
                <c:pt idx="70">
                  <c:v>24.666667</c:v>
                </c:pt>
                <c:pt idx="71">
                  <c:v>24</c:v>
                </c:pt>
                <c:pt idx="72">
                  <c:v>24</c:v>
                </c:pt>
                <c:pt idx="73">
                  <c:v>16.666667</c:v>
                </c:pt>
                <c:pt idx="74">
                  <c:v>17.333333</c:v>
                </c:pt>
                <c:pt idx="75">
                  <c:v>18.666667</c:v>
                </c:pt>
                <c:pt idx="76">
                  <c:v>20</c:v>
                </c:pt>
                <c:pt idx="77">
                  <c:v>20</c:v>
                </c:pt>
                <c:pt idx="78">
                  <c:v>20.666667</c:v>
                </c:pt>
                <c:pt idx="79">
                  <c:v>20.666667</c:v>
                </c:pt>
                <c:pt idx="80">
                  <c:v>22.666667</c:v>
                </c:pt>
                <c:pt idx="81">
                  <c:v>22</c:v>
                </c:pt>
                <c:pt idx="82">
                  <c:v>24</c:v>
                </c:pt>
                <c:pt idx="83">
                  <c:v>21.333333</c:v>
                </c:pt>
                <c:pt idx="84">
                  <c:v>24</c:v>
                </c:pt>
                <c:pt idx="85">
                  <c:v>22</c:v>
                </c:pt>
                <c:pt idx="86">
                  <c:v>22</c:v>
                </c:pt>
                <c:pt idx="87">
                  <c:v>22.666667</c:v>
                </c:pt>
                <c:pt idx="88">
                  <c:v>24</c:v>
                </c:pt>
                <c:pt idx="89">
                  <c:v>22</c:v>
                </c:pt>
                <c:pt idx="90">
                  <c:v>22.666667</c:v>
                </c:pt>
                <c:pt idx="91">
                  <c:v>21.333333</c:v>
                </c:pt>
                <c:pt idx="92">
                  <c:v>24.666667</c:v>
                </c:pt>
                <c:pt idx="93">
                  <c:v>22</c:v>
                </c:pt>
                <c:pt idx="94">
                  <c:v>21.333333</c:v>
                </c:pt>
                <c:pt idx="95">
                  <c:v>24</c:v>
                </c:pt>
                <c:pt idx="96">
                  <c:v>24</c:v>
                </c:pt>
                <c:pt idx="97">
                  <c:v>21.333333</c:v>
                </c:pt>
                <c:pt idx="98">
                  <c:v>22.666667</c:v>
                </c:pt>
                <c:pt idx="99">
                  <c:v>22.666667</c:v>
                </c:pt>
                <c:pt idx="100">
                  <c:v>24</c:v>
                </c:pt>
                <c:pt idx="101">
                  <c:v>22</c:v>
                </c:pt>
                <c:pt idx="102">
                  <c:v>24</c:v>
                </c:pt>
                <c:pt idx="103">
                  <c:v>16.666667</c:v>
                </c:pt>
                <c:pt idx="104">
                  <c:v>18</c:v>
                </c:pt>
                <c:pt idx="105">
                  <c:v>18.666667</c:v>
                </c:pt>
                <c:pt idx="106">
                  <c:v>20</c:v>
                </c:pt>
                <c:pt idx="107">
                  <c:v>22</c:v>
                </c:pt>
                <c:pt idx="108">
                  <c:v>25.333333</c:v>
                </c:pt>
                <c:pt idx="109">
                  <c:v>22.666667</c:v>
                </c:pt>
                <c:pt idx="110">
                  <c:v>24</c:v>
                </c:pt>
                <c:pt idx="111">
                  <c:v>24.666667</c:v>
                </c:pt>
                <c:pt idx="112">
                  <c:v>25.333333</c:v>
                </c:pt>
                <c:pt idx="113">
                  <c:v>24.666667</c:v>
                </c:pt>
                <c:pt idx="114">
                  <c:v>22</c:v>
                </c:pt>
                <c:pt idx="115">
                  <c:v>24</c:v>
                </c:pt>
                <c:pt idx="116">
                  <c:v>25.333333</c:v>
                </c:pt>
                <c:pt idx="117">
                  <c:v>24.666667</c:v>
                </c:pt>
                <c:pt idx="118">
                  <c:v>22.666667</c:v>
                </c:pt>
                <c:pt idx="119">
                  <c:v>24</c:v>
                </c:pt>
                <c:pt idx="120">
                  <c:v>22.666667</c:v>
                </c:pt>
                <c:pt idx="121">
                  <c:v>22.666667</c:v>
                </c:pt>
                <c:pt idx="122">
                  <c:v>25.333333</c:v>
                </c:pt>
                <c:pt idx="123">
                  <c:v>22.666667</c:v>
                </c:pt>
                <c:pt idx="124">
                  <c:v>22</c:v>
                </c:pt>
                <c:pt idx="125">
                  <c:v>22.666667</c:v>
                </c:pt>
                <c:pt idx="126">
                  <c:v>25.333333</c:v>
                </c:pt>
                <c:pt idx="127">
                  <c:v>24.666667</c:v>
                </c:pt>
                <c:pt idx="128">
                  <c:v>22</c:v>
                </c:pt>
                <c:pt idx="129">
                  <c:v>25.333333</c:v>
                </c:pt>
                <c:pt idx="130">
                  <c:v>22.666667</c:v>
                </c:pt>
                <c:pt idx="131">
                  <c:v>24.666667</c:v>
                </c:pt>
                <c:pt idx="132">
                  <c:v>24.666667</c:v>
                </c:pt>
                <c:pt idx="133">
                  <c:v>22.666667</c:v>
                </c:pt>
                <c:pt idx="134">
                  <c:v>24.666667</c:v>
                </c:pt>
                <c:pt idx="135">
                  <c:v>22.666667</c:v>
                </c:pt>
                <c:pt idx="136">
                  <c:v>24.666667</c:v>
                </c:pt>
                <c:pt idx="137">
                  <c:v>22.666667</c:v>
                </c:pt>
                <c:pt idx="138">
                  <c:v>22.666667</c:v>
                </c:pt>
                <c:pt idx="139">
                  <c:v>25.333333</c:v>
                </c:pt>
                <c:pt idx="140">
                  <c:v>24.666667</c:v>
                </c:pt>
                <c:pt idx="141">
                  <c:v>24</c:v>
                </c:pt>
                <c:pt idx="142">
                  <c:v>22.666667</c:v>
                </c:pt>
                <c:pt idx="143">
                  <c:v>24</c:v>
                </c:pt>
                <c:pt idx="144">
                  <c:v>24</c:v>
                </c:pt>
                <c:pt idx="145">
                  <c:v>24.666667</c:v>
                </c:pt>
                <c:pt idx="146">
                  <c:v>24.666667</c:v>
                </c:pt>
                <c:pt idx="147">
                  <c:v>22.666667</c:v>
                </c:pt>
                <c:pt idx="148">
                  <c:v>22.666667</c:v>
                </c:pt>
                <c:pt idx="149">
                  <c:v>22.666667</c:v>
                </c:pt>
                <c:pt idx="150">
                  <c:v>22.666667</c:v>
                </c:pt>
                <c:pt idx="151">
                  <c:v>24</c:v>
                </c:pt>
                <c:pt idx="152">
                  <c:v>16.666667</c:v>
                </c:pt>
                <c:pt idx="153">
                  <c:v>15.333333</c:v>
                </c:pt>
                <c:pt idx="154">
                  <c:v>16.666667</c:v>
                </c:pt>
                <c:pt idx="155">
                  <c:v>18</c:v>
                </c:pt>
                <c:pt idx="156">
                  <c:v>21.333333</c:v>
                </c:pt>
                <c:pt idx="157">
                  <c:v>21.333333</c:v>
                </c:pt>
                <c:pt idx="158">
                  <c:v>24</c:v>
                </c:pt>
                <c:pt idx="159">
                  <c:v>24.666667</c:v>
                </c:pt>
                <c:pt idx="160">
                  <c:v>22.666667</c:v>
                </c:pt>
                <c:pt idx="161">
                  <c:v>21.333333</c:v>
                </c:pt>
                <c:pt idx="162">
                  <c:v>22</c:v>
                </c:pt>
                <c:pt idx="163">
                  <c:v>21.333333</c:v>
                </c:pt>
                <c:pt idx="164">
                  <c:v>24</c:v>
                </c:pt>
                <c:pt idx="165">
                  <c:v>24</c:v>
                </c:pt>
                <c:pt idx="166">
                  <c:v>21.333333</c:v>
                </c:pt>
                <c:pt idx="167">
                  <c:v>24.666667</c:v>
                </c:pt>
                <c:pt idx="168">
                  <c:v>20.666667</c:v>
                </c:pt>
                <c:pt idx="169">
                  <c:v>20.666667</c:v>
                </c:pt>
                <c:pt idx="170">
                  <c:v>20.666667</c:v>
                </c:pt>
                <c:pt idx="171">
                  <c:v>20.666667</c:v>
                </c:pt>
                <c:pt idx="172">
                  <c:v>18</c:v>
                </c:pt>
                <c:pt idx="173">
                  <c:v>18.666667</c:v>
                </c:pt>
                <c:pt idx="174">
                  <c:v>17.333333</c:v>
                </c:pt>
                <c:pt idx="175">
                  <c:v>22</c:v>
                </c:pt>
                <c:pt idx="176">
                  <c:v>22.666667</c:v>
                </c:pt>
                <c:pt idx="177">
                  <c:v>22</c:v>
                </c:pt>
                <c:pt idx="178">
                  <c:v>22</c:v>
                </c:pt>
                <c:pt idx="179">
                  <c:v>20.666667</c:v>
                </c:pt>
                <c:pt idx="180">
                  <c:v>22.666667</c:v>
                </c:pt>
                <c:pt idx="181">
                  <c:v>21.333333</c:v>
                </c:pt>
                <c:pt idx="182">
                  <c:v>22</c:v>
                </c:pt>
                <c:pt idx="183">
                  <c:v>24.666667</c:v>
                </c:pt>
                <c:pt idx="184">
                  <c:v>24.666667</c:v>
                </c:pt>
                <c:pt idx="185">
                  <c:v>22.666667</c:v>
                </c:pt>
                <c:pt idx="186">
                  <c:v>22.666667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0</c:v>
                </c:pt>
                <c:pt idx="191">
                  <c:v>18</c:v>
                </c:pt>
                <c:pt idx="192">
                  <c:v>16.666667</c:v>
                </c:pt>
                <c:pt idx="193">
                  <c:v>15.333333</c:v>
                </c:pt>
                <c:pt idx="194">
                  <c:v>16.666667</c:v>
                </c:pt>
                <c:pt idx="195">
                  <c:v>18</c:v>
                </c:pt>
                <c:pt idx="196">
                  <c:v>18</c:v>
                </c:pt>
                <c:pt idx="197">
                  <c:v>18.666667</c:v>
                </c:pt>
                <c:pt idx="198">
                  <c:v>21.333333</c:v>
                </c:pt>
                <c:pt idx="199">
                  <c:v>24</c:v>
                </c:pt>
                <c:pt idx="200">
                  <c:v>20.666667</c:v>
                </c:pt>
                <c:pt idx="201">
                  <c:v>22.666667</c:v>
                </c:pt>
                <c:pt idx="202">
                  <c:v>21.333333</c:v>
                </c:pt>
                <c:pt idx="203">
                  <c:v>16.666667</c:v>
                </c:pt>
                <c:pt idx="204">
                  <c:v>14.666667</c:v>
                </c:pt>
                <c:pt idx="205">
                  <c:v>11.333333</c:v>
                </c:pt>
                <c:pt idx="206">
                  <c:v>13.333333</c:v>
                </c:pt>
                <c:pt idx="207">
                  <c:v>14</c:v>
                </c:pt>
                <c:pt idx="208">
                  <c:v>14</c:v>
                </c:pt>
                <c:pt idx="209">
                  <c:v>15.333333</c:v>
                </c:pt>
                <c:pt idx="210">
                  <c:v>16.666667</c:v>
                </c:pt>
                <c:pt idx="211">
                  <c:v>18</c:v>
                </c:pt>
                <c:pt idx="212">
                  <c:v>18</c:v>
                </c:pt>
                <c:pt idx="213">
                  <c:v>16.666667</c:v>
                </c:pt>
                <c:pt idx="214">
                  <c:v>17.333333</c:v>
                </c:pt>
                <c:pt idx="215">
                  <c:v>18.666667</c:v>
                </c:pt>
                <c:pt idx="216">
                  <c:v>20</c:v>
                </c:pt>
                <c:pt idx="217">
                  <c:v>18.666667</c:v>
                </c:pt>
                <c:pt idx="218">
                  <c:v>17.333333</c:v>
                </c:pt>
                <c:pt idx="219">
                  <c:v>20.666667</c:v>
                </c:pt>
                <c:pt idx="220">
                  <c:v>20.666667</c:v>
                </c:pt>
                <c:pt idx="221">
                  <c:v>21.333333</c:v>
                </c:pt>
                <c:pt idx="222">
                  <c:v>20.666667</c:v>
                </c:pt>
                <c:pt idx="223">
                  <c:v>20</c:v>
                </c:pt>
                <c:pt idx="224">
                  <c:v>18</c:v>
                </c:pt>
                <c:pt idx="225">
                  <c:v>16.666667</c:v>
                </c:pt>
                <c:pt idx="226">
                  <c:v>14.666667</c:v>
                </c:pt>
                <c:pt idx="227">
                  <c:v>15.333333</c:v>
                </c:pt>
                <c:pt idx="228">
                  <c:v>14</c:v>
                </c:pt>
                <c:pt idx="229">
                  <c:v>14.666667</c:v>
                </c:pt>
                <c:pt idx="230">
                  <c:v>15.333333</c:v>
                </c:pt>
                <c:pt idx="231">
                  <c:v>16.666667</c:v>
                </c:pt>
                <c:pt idx="232">
                  <c:v>18</c:v>
                </c:pt>
                <c:pt idx="233">
                  <c:v>16.666667</c:v>
                </c:pt>
                <c:pt idx="234">
                  <c:v>17.333333</c:v>
                </c:pt>
                <c:pt idx="235">
                  <c:v>16.666667</c:v>
                </c:pt>
                <c:pt idx="236">
                  <c:v>20</c:v>
                </c:pt>
                <c:pt idx="237">
                  <c:v>20</c:v>
                </c:pt>
                <c:pt idx="238">
                  <c:v>20.666667</c:v>
                </c:pt>
                <c:pt idx="239">
                  <c:v>21.333333</c:v>
                </c:pt>
                <c:pt idx="240">
                  <c:v>20.666667</c:v>
                </c:pt>
                <c:pt idx="241">
                  <c:v>20.666667</c:v>
                </c:pt>
                <c:pt idx="242">
                  <c:v>20.666667</c:v>
                </c:pt>
                <c:pt idx="243">
                  <c:v>20.666667</c:v>
                </c:pt>
                <c:pt idx="244">
                  <c:v>21.333333</c:v>
                </c:pt>
                <c:pt idx="245">
                  <c:v>18.666667</c:v>
                </c:pt>
                <c:pt idx="246">
                  <c:v>20</c:v>
                </c:pt>
                <c:pt idx="247">
                  <c:v>18</c:v>
                </c:pt>
                <c:pt idx="248">
                  <c:v>16.666667</c:v>
                </c:pt>
                <c:pt idx="249">
                  <c:v>17.333333</c:v>
                </c:pt>
                <c:pt idx="250">
                  <c:v>16.666667</c:v>
                </c:pt>
                <c:pt idx="251">
                  <c:v>17.333333</c:v>
                </c:pt>
                <c:pt idx="252">
                  <c:v>20</c:v>
                </c:pt>
                <c:pt idx="253">
                  <c:v>16.666667</c:v>
                </c:pt>
                <c:pt idx="254">
                  <c:v>17.333333</c:v>
                </c:pt>
                <c:pt idx="255">
                  <c:v>17.333333</c:v>
                </c:pt>
                <c:pt idx="256">
                  <c:v>20</c:v>
                </c:pt>
                <c:pt idx="257">
                  <c:v>20.666667</c:v>
                </c:pt>
                <c:pt idx="258">
                  <c:v>20.666667</c:v>
                </c:pt>
                <c:pt idx="259">
                  <c:v>22</c:v>
                </c:pt>
                <c:pt idx="260">
                  <c:v>20.666667</c:v>
                </c:pt>
                <c:pt idx="261">
                  <c:v>22</c:v>
                </c:pt>
                <c:pt idx="262">
                  <c:v>21.333333</c:v>
                </c:pt>
                <c:pt idx="263">
                  <c:v>24.666667</c:v>
                </c:pt>
                <c:pt idx="264">
                  <c:v>24</c:v>
                </c:pt>
                <c:pt idx="265">
                  <c:v>21.333333</c:v>
                </c:pt>
                <c:pt idx="266">
                  <c:v>24.666667</c:v>
                </c:pt>
                <c:pt idx="267">
                  <c:v>21.333333</c:v>
                </c:pt>
                <c:pt idx="268">
                  <c:v>25.333333</c:v>
                </c:pt>
                <c:pt idx="269">
                  <c:v>20.666667</c:v>
                </c:pt>
                <c:pt idx="270">
                  <c:v>24.666667</c:v>
                </c:pt>
                <c:pt idx="271">
                  <c:v>22</c:v>
                </c:pt>
                <c:pt idx="272">
                  <c:v>24.666667</c:v>
                </c:pt>
                <c:pt idx="273">
                  <c:v>24</c:v>
                </c:pt>
                <c:pt idx="274">
                  <c:v>24</c:v>
                </c:pt>
                <c:pt idx="275">
                  <c:v>25.333333</c:v>
                </c:pt>
                <c:pt idx="276">
                  <c:v>26</c:v>
                </c:pt>
                <c:pt idx="277">
                  <c:v>24.666667</c:v>
                </c:pt>
                <c:pt idx="278">
                  <c:v>22</c:v>
                </c:pt>
                <c:pt idx="279">
                  <c:v>24.666667</c:v>
                </c:pt>
                <c:pt idx="280">
                  <c:v>21.333333</c:v>
                </c:pt>
                <c:pt idx="281">
                  <c:v>24</c:v>
                </c:pt>
                <c:pt idx="282">
                  <c:v>22.666667</c:v>
                </c:pt>
                <c:pt idx="283">
                  <c:v>24</c:v>
                </c:pt>
                <c:pt idx="284">
                  <c:v>20</c:v>
                </c:pt>
                <c:pt idx="285">
                  <c:v>22.666667</c:v>
                </c:pt>
                <c:pt idx="286">
                  <c:v>24</c:v>
                </c:pt>
                <c:pt idx="287">
                  <c:v>22</c:v>
                </c:pt>
                <c:pt idx="288">
                  <c:v>22.666667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2.666667</c:v>
                </c:pt>
                <c:pt idx="293">
                  <c:v>24.666667</c:v>
                </c:pt>
                <c:pt idx="294">
                  <c:v>22.666667</c:v>
                </c:pt>
                <c:pt idx="295">
                  <c:v>21.333333</c:v>
                </c:pt>
                <c:pt idx="296">
                  <c:v>24</c:v>
                </c:pt>
                <c:pt idx="297">
                  <c:v>25.333333</c:v>
                </c:pt>
                <c:pt idx="298">
                  <c:v>22.666667</c:v>
                </c:pt>
                <c:pt idx="299">
                  <c:v>25.333333</c:v>
                </c:pt>
                <c:pt idx="300">
                  <c:v>24</c:v>
                </c:pt>
                <c:pt idx="301">
                  <c:v>26</c:v>
                </c:pt>
                <c:pt idx="302">
                  <c:v>24.666667</c:v>
                </c:pt>
                <c:pt idx="303">
                  <c:v>17.333333</c:v>
                </c:pt>
                <c:pt idx="304">
                  <c:v>16.666667</c:v>
                </c:pt>
                <c:pt idx="305">
                  <c:v>20.666667</c:v>
                </c:pt>
                <c:pt idx="306">
                  <c:v>25.333333</c:v>
                </c:pt>
                <c:pt idx="307">
                  <c:v>27.333333</c:v>
                </c:pt>
                <c:pt idx="308">
                  <c:v>22.666667</c:v>
                </c:pt>
                <c:pt idx="309">
                  <c:v>21.333333</c:v>
                </c:pt>
                <c:pt idx="310">
                  <c:v>22.666667</c:v>
                </c:pt>
                <c:pt idx="311">
                  <c:v>20.666667</c:v>
                </c:pt>
                <c:pt idx="312">
                  <c:v>18.666667</c:v>
                </c:pt>
                <c:pt idx="313">
                  <c:v>24</c:v>
                </c:pt>
                <c:pt idx="314">
                  <c:v>25.333333</c:v>
                </c:pt>
                <c:pt idx="315">
                  <c:v>25.333333</c:v>
                </c:pt>
                <c:pt idx="316">
                  <c:v>29.333333</c:v>
                </c:pt>
                <c:pt idx="317">
                  <c:v>25.333333</c:v>
                </c:pt>
                <c:pt idx="318">
                  <c:v>25.333333</c:v>
                </c:pt>
                <c:pt idx="319">
                  <c:v>20</c:v>
                </c:pt>
                <c:pt idx="320">
                  <c:v>18.666667</c:v>
                </c:pt>
                <c:pt idx="321">
                  <c:v>13.333333</c:v>
                </c:pt>
                <c:pt idx="322">
                  <c:v>13.333333</c:v>
                </c:pt>
                <c:pt idx="323">
                  <c:v>10.666667</c:v>
                </c:pt>
                <c:pt idx="324">
                  <c:v>28.666667</c:v>
                </c:pt>
                <c:pt idx="325">
                  <c:v>17.333333</c:v>
                </c:pt>
                <c:pt idx="326">
                  <c:v>22</c:v>
                </c:pt>
                <c:pt idx="327">
                  <c:v>22</c:v>
                </c:pt>
                <c:pt idx="328">
                  <c:v>16.666667</c:v>
                </c:pt>
                <c:pt idx="329">
                  <c:v>33.333333</c:v>
                </c:pt>
                <c:pt idx="330">
                  <c:v>28.666667</c:v>
                </c:pt>
                <c:pt idx="331">
                  <c:v>22</c:v>
                </c:pt>
                <c:pt idx="332">
                  <c:v>4</c:v>
                </c:pt>
                <c:pt idx="333">
                  <c:v>41.333333</c:v>
                </c:pt>
                <c:pt idx="334">
                  <c:v>45.333333</c:v>
                </c:pt>
                <c:pt idx="335">
                  <c:v>82</c:v>
                </c:pt>
                <c:pt idx="336">
                  <c:v>64.666667</c:v>
                </c:pt>
                <c:pt idx="337">
                  <c:v>7.333333</c:v>
                </c:pt>
                <c:pt idx="338">
                  <c:v>11.333333</c:v>
                </c:pt>
                <c:pt idx="339">
                  <c:v>14.666667</c:v>
                </c:pt>
                <c:pt idx="340">
                  <c:v>42</c:v>
                </c:pt>
                <c:pt idx="341">
                  <c:v>70</c:v>
                </c:pt>
                <c:pt idx="342">
                  <c:v>141.333333</c:v>
                </c:pt>
                <c:pt idx="343">
                  <c:v>108.666667</c:v>
                </c:pt>
                <c:pt idx="344">
                  <c:v>73.333333</c:v>
                </c:pt>
                <c:pt idx="345">
                  <c:v>88.666667</c:v>
                </c:pt>
                <c:pt idx="346">
                  <c:v>159.333333</c:v>
                </c:pt>
                <c:pt idx="347">
                  <c:v>172.666667</c:v>
                </c:pt>
                <c:pt idx="348">
                  <c:v>99.333333</c:v>
                </c:pt>
                <c:pt idx="349">
                  <c:v>84.666667</c:v>
                </c:pt>
                <c:pt idx="350">
                  <c:v>40.666667</c:v>
                </c:pt>
                <c:pt idx="351">
                  <c:v>38.666667</c:v>
                </c:pt>
                <c:pt idx="352">
                  <c:v>30</c:v>
                </c:pt>
                <c:pt idx="353">
                  <c:v>62.666667</c:v>
                </c:pt>
                <c:pt idx="354">
                  <c:v>22</c:v>
                </c:pt>
                <c:pt idx="355">
                  <c:v>76.666667</c:v>
                </c:pt>
                <c:pt idx="356">
                  <c:v>108</c:v>
                </c:pt>
                <c:pt idx="357">
                  <c:v>74.666667</c:v>
                </c:pt>
                <c:pt idx="358">
                  <c:v>59.333333</c:v>
                </c:pt>
                <c:pt idx="359">
                  <c:v>79.333333</c:v>
                </c:pt>
                <c:pt idx="360">
                  <c:v>142</c:v>
                </c:pt>
                <c:pt idx="361">
                  <c:v>196.666667</c:v>
                </c:pt>
                <c:pt idx="362">
                  <c:v>88</c:v>
                </c:pt>
                <c:pt idx="363">
                  <c:v>24</c:v>
                </c:pt>
                <c:pt idx="364">
                  <c:v>12.666667</c:v>
                </c:pt>
                <c:pt idx="365">
                  <c:v>96.666667</c:v>
                </c:pt>
                <c:pt idx="366">
                  <c:v>151.333333</c:v>
                </c:pt>
                <c:pt idx="367">
                  <c:v>159.333333</c:v>
                </c:pt>
                <c:pt idx="368">
                  <c:v>178</c:v>
                </c:pt>
                <c:pt idx="369">
                  <c:v>187.333333</c:v>
                </c:pt>
                <c:pt idx="370">
                  <c:v>182</c:v>
                </c:pt>
                <c:pt idx="371">
                  <c:v>162</c:v>
                </c:pt>
                <c:pt idx="372">
                  <c:v>144</c:v>
                </c:pt>
                <c:pt idx="373">
                  <c:v>64.666667</c:v>
                </c:pt>
                <c:pt idx="374">
                  <c:v>30</c:v>
                </c:pt>
                <c:pt idx="375">
                  <c:v>52</c:v>
                </c:pt>
                <c:pt idx="376">
                  <c:v>37.333333</c:v>
                </c:pt>
                <c:pt idx="377">
                  <c:v>33.333333</c:v>
                </c:pt>
                <c:pt idx="378">
                  <c:v>130.666667</c:v>
                </c:pt>
                <c:pt idx="379">
                  <c:v>185.333333</c:v>
                </c:pt>
                <c:pt idx="380">
                  <c:v>154</c:v>
                </c:pt>
                <c:pt idx="381">
                  <c:v>57.333333</c:v>
                </c:pt>
                <c:pt idx="382">
                  <c:v>22</c:v>
                </c:pt>
                <c:pt idx="383">
                  <c:v>13.333333</c:v>
                </c:pt>
                <c:pt idx="384">
                  <c:v>20.666667</c:v>
                </c:pt>
                <c:pt idx="385">
                  <c:v>22</c:v>
                </c:pt>
                <c:pt idx="386">
                  <c:v>20.666667</c:v>
                </c:pt>
                <c:pt idx="387">
                  <c:v>21.333333</c:v>
                </c:pt>
                <c:pt idx="388">
                  <c:v>21.333333</c:v>
                </c:pt>
                <c:pt idx="389">
                  <c:v>14</c:v>
                </c:pt>
                <c:pt idx="390">
                  <c:v>20.666667</c:v>
                </c:pt>
                <c:pt idx="391">
                  <c:v>21.333333</c:v>
                </c:pt>
                <c:pt idx="392">
                  <c:v>6.666667</c:v>
                </c:pt>
                <c:pt idx="393">
                  <c:v>48</c:v>
                </c:pt>
                <c:pt idx="394">
                  <c:v>196.666667</c:v>
                </c:pt>
                <c:pt idx="395">
                  <c:v>185.333333</c:v>
                </c:pt>
                <c:pt idx="396">
                  <c:v>177.333333</c:v>
                </c:pt>
                <c:pt idx="397">
                  <c:v>218.666667</c:v>
                </c:pt>
                <c:pt idx="398">
                  <c:v>273.333333</c:v>
                </c:pt>
                <c:pt idx="399">
                  <c:v>244.666667</c:v>
                </c:pt>
                <c:pt idx="400">
                  <c:v>202</c:v>
                </c:pt>
                <c:pt idx="401">
                  <c:v>202.666667</c:v>
                </c:pt>
                <c:pt idx="402">
                  <c:v>133.333333</c:v>
                </c:pt>
                <c:pt idx="403">
                  <c:v>101.333333</c:v>
                </c:pt>
                <c:pt idx="404">
                  <c:v>78</c:v>
                </c:pt>
                <c:pt idx="405">
                  <c:v>68</c:v>
                </c:pt>
                <c:pt idx="406">
                  <c:v>92.666667</c:v>
                </c:pt>
                <c:pt idx="407">
                  <c:v>108</c:v>
                </c:pt>
                <c:pt idx="408">
                  <c:v>114.666667</c:v>
                </c:pt>
                <c:pt idx="409">
                  <c:v>132.666667</c:v>
                </c:pt>
                <c:pt idx="410">
                  <c:v>140.666667</c:v>
                </c:pt>
                <c:pt idx="411">
                  <c:v>158.666667</c:v>
                </c:pt>
                <c:pt idx="412">
                  <c:v>159.333333</c:v>
                </c:pt>
                <c:pt idx="413">
                  <c:v>177.333333</c:v>
                </c:pt>
                <c:pt idx="414">
                  <c:v>97.333333</c:v>
                </c:pt>
                <c:pt idx="415">
                  <c:v>24</c:v>
                </c:pt>
                <c:pt idx="416">
                  <c:v>20</c:v>
                </c:pt>
                <c:pt idx="417">
                  <c:v>14.666667</c:v>
                </c:pt>
                <c:pt idx="418">
                  <c:v>5.333333</c:v>
                </c:pt>
                <c:pt idx="419">
                  <c:v>11.333333</c:v>
                </c:pt>
                <c:pt idx="420">
                  <c:v>14.666667</c:v>
                </c:pt>
                <c:pt idx="421">
                  <c:v>170</c:v>
                </c:pt>
                <c:pt idx="422">
                  <c:v>56.666667</c:v>
                </c:pt>
                <c:pt idx="423">
                  <c:v>2</c:v>
                </c:pt>
                <c:pt idx="424">
                  <c:v>9.333333</c:v>
                </c:pt>
                <c:pt idx="425">
                  <c:v>17.333333</c:v>
                </c:pt>
                <c:pt idx="426">
                  <c:v>13.333333</c:v>
                </c:pt>
                <c:pt idx="427">
                  <c:v>20.666667</c:v>
                </c:pt>
                <c:pt idx="428">
                  <c:v>24</c:v>
                </c:pt>
                <c:pt idx="429">
                  <c:v>21.333333</c:v>
                </c:pt>
                <c:pt idx="430">
                  <c:v>20</c:v>
                </c:pt>
                <c:pt idx="431">
                  <c:v>26</c:v>
                </c:pt>
                <c:pt idx="432">
                  <c:v>33.333333</c:v>
                </c:pt>
                <c:pt idx="433">
                  <c:v>35.333333</c:v>
                </c:pt>
                <c:pt idx="434">
                  <c:v>33.333333</c:v>
                </c:pt>
                <c:pt idx="435">
                  <c:v>37.333333</c:v>
                </c:pt>
                <c:pt idx="436">
                  <c:v>35.333333</c:v>
                </c:pt>
                <c:pt idx="437">
                  <c:v>40</c:v>
                </c:pt>
                <c:pt idx="438">
                  <c:v>42</c:v>
                </c:pt>
                <c:pt idx="439">
                  <c:v>42</c:v>
                </c:pt>
                <c:pt idx="440">
                  <c:v>42.666667</c:v>
                </c:pt>
                <c:pt idx="441">
                  <c:v>46.666667</c:v>
                </c:pt>
                <c:pt idx="442">
                  <c:v>55.333333</c:v>
                </c:pt>
                <c:pt idx="443">
                  <c:v>57.333333</c:v>
                </c:pt>
                <c:pt idx="444">
                  <c:v>36.666667</c:v>
                </c:pt>
                <c:pt idx="445">
                  <c:v>32</c:v>
                </c:pt>
                <c:pt idx="446">
                  <c:v>50</c:v>
                </c:pt>
                <c:pt idx="447">
                  <c:v>50</c:v>
                </c:pt>
                <c:pt idx="448">
                  <c:v>46.666667</c:v>
                </c:pt>
                <c:pt idx="449">
                  <c:v>46</c:v>
                </c:pt>
                <c:pt idx="450">
                  <c:v>46.666667</c:v>
                </c:pt>
                <c:pt idx="451">
                  <c:v>44.666667</c:v>
                </c:pt>
                <c:pt idx="452">
                  <c:v>46.666667</c:v>
                </c:pt>
                <c:pt idx="453">
                  <c:v>46.666667</c:v>
                </c:pt>
                <c:pt idx="454">
                  <c:v>50.666667</c:v>
                </c:pt>
                <c:pt idx="455">
                  <c:v>39.333333</c:v>
                </c:pt>
                <c:pt idx="456">
                  <c:v>32.666667</c:v>
                </c:pt>
                <c:pt idx="457">
                  <c:v>152</c:v>
                </c:pt>
                <c:pt idx="458">
                  <c:v>228</c:v>
                </c:pt>
                <c:pt idx="459">
                  <c:v>236</c:v>
                </c:pt>
                <c:pt idx="460">
                  <c:v>198.666667</c:v>
                </c:pt>
                <c:pt idx="461">
                  <c:v>214</c:v>
                </c:pt>
                <c:pt idx="462">
                  <c:v>256</c:v>
                </c:pt>
                <c:pt idx="463">
                  <c:v>286.666667</c:v>
                </c:pt>
                <c:pt idx="464">
                  <c:v>267.333333</c:v>
                </c:pt>
                <c:pt idx="465">
                  <c:v>160</c:v>
                </c:pt>
                <c:pt idx="466">
                  <c:v>148</c:v>
                </c:pt>
                <c:pt idx="467">
                  <c:v>107.333333</c:v>
                </c:pt>
                <c:pt idx="468">
                  <c:v>122.666667</c:v>
                </c:pt>
                <c:pt idx="469">
                  <c:v>132</c:v>
                </c:pt>
                <c:pt idx="470">
                  <c:v>134</c:v>
                </c:pt>
                <c:pt idx="471">
                  <c:v>158</c:v>
                </c:pt>
                <c:pt idx="472">
                  <c:v>159.333333</c:v>
                </c:pt>
                <c:pt idx="473">
                  <c:v>180</c:v>
                </c:pt>
                <c:pt idx="474">
                  <c:v>192</c:v>
                </c:pt>
                <c:pt idx="475">
                  <c:v>270</c:v>
                </c:pt>
                <c:pt idx="476">
                  <c:v>274.666667</c:v>
                </c:pt>
                <c:pt idx="477">
                  <c:v>266</c:v>
                </c:pt>
                <c:pt idx="478">
                  <c:v>284.666667</c:v>
                </c:pt>
                <c:pt idx="479">
                  <c:v>294.666667</c:v>
                </c:pt>
                <c:pt idx="480">
                  <c:v>276.666667</c:v>
                </c:pt>
                <c:pt idx="481">
                  <c:v>266</c:v>
                </c:pt>
                <c:pt idx="482">
                  <c:v>257.333333</c:v>
                </c:pt>
                <c:pt idx="483">
                  <c:v>219.333333</c:v>
                </c:pt>
                <c:pt idx="484">
                  <c:v>237.333333</c:v>
                </c:pt>
                <c:pt idx="485">
                  <c:v>246.666667</c:v>
                </c:pt>
                <c:pt idx="486">
                  <c:v>195.333333</c:v>
                </c:pt>
                <c:pt idx="487">
                  <c:v>156.666667</c:v>
                </c:pt>
                <c:pt idx="488">
                  <c:v>90.666667</c:v>
                </c:pt>
                <c:pt idx="489">
                  <c:v>89.333333</c:v>
                </c:pt>
                <c:pt idx="490">
                  <c:v>134</c:v>
                </c:pt>
                <c:pt idx="491">
                  <c:v>171.333333</c:v>
                </c:pt>
                <c:pt idx="492">
                  <c:v>180.666667</c:v>
                </c:pt>
                <c:pt idx="493">
                  <c:v>202</c:v>
                </c:pt>
                <c:pt idx="494">
                  <c:v>200</c:v>
                </c:pt>
                <c:pt idx="495">
                  <c:v>111.333333</c:v>
                </c:pt>
                <c:pt idx="496">
                  <c:v>175.333333</c:v>
                </c:pt>
                <c:pt idx="497">
                  <c:v>202.666667</c:v>
                </c:pt>
                <c:pt idx="498">
                  <c:v>217.333333</c:v>
                </c:pt>
                <c:pt idx="499">
                  <c:v>214</c:v>
                </c:pt>
                <c:pt idx="500">
                  <c:v>196.666667</c:v>
                </c:pt>
                <c:pt idx="501">
                  <c:v>226.666667</c:v>
                </c:pt>
                <c:pt idx="502">
                  <c:v>222.666667</c:v>
                </c:pt>
                <c:pt idx="503">
                  <c:v>240.666667</c:v>
                </c:pt>
                <c:pt idx="504">
                  <c:v>256</c:v>
                </c:pt>
                <c:pt idx="505">
                  <c:v>262</c:v>
                </c:pt>
                <c:pt idx="506">
                  <c:v>219.333333</c:v>
                </c:pt>
                <c:pt idx="507">
                  <c:v>169.333333</c:v>
                </c:pt>
                <c:pt idx="508">
                  <c:v>152</c:v>
                </c:pt>
                <c:pt idx="509">
                  <c:v>169.333333</c:v>
                </c:pt>
                <c:pt idx="510">
                  <c:v>176.666667</c:v>
                </c:pt>
                <c:pt idx="511">
                  <c:v>204.666667</c:v>
                </c:pt>
                <c:pt idx="512">
                  <c:v>214.666667</c:v>
                </c:pt>
                <c:pt idx="513">
                  <c:v>211.333333</c:v>
                </c:pt>
                <c:pt idx="514">
                  <c:v>224.666667</c:v>
                </c:pt>
                <c:pt idx="515">
                  <c:v>234</c:v>
                </c:pt>
                <c:pt idx="516">
                  <c:v>226.666667</c:v>
                </c:pt>
                <c:pt idx="517">
                  <c:v>232.666667</c:v>
                </c:pt>
                <c:pt idx="518">
                  <c:v>237.333333</c:v>
                </c:pt>
                <c:pt idx="519">
                  <c:v>237.333333</c:v>
                </c:pt>
                <c:pt idx="520">
                  <c:v>230</c:v>
                </c:pt>
                <c:pt idx="521">
                  <c:v>187.333333</c:v>
                </c:pt>
                <c:pt idx="522">
                  <c:v>134.666667</c:v>
                </c:pt>
                <c:pt idx="523">
                  <c:v>77.333333</c:v>
                </c:pt>
                <c:pt idx="524">
                  <c:v>59.333333</c:v>
                </c:pt>
                <c:pt idx="525">
                  <c:v>74</c:v>
                </c:pt>
                <c:pt idx="526">
                  <c:v>102.666667</c:v>
                </c:pt>
                <c:pt idx="527">
                  <c:v>161.333333</c:v>
                </c:pt>
                <c:pt idx="528">
                  <c:v>236.666667</c:v>
                </c:pt>
                <c:pt idx="529">
                  <c:v>255.333333</c:v>
                </c:pt>
                <c:pt idx="530">
                  <c:v>298.666667</c:v>
                </c:pt>
                <c:pt idx="531">
                  <c:v>331.333333</c:v>
                </c:pt>
                <c:pt idx="532">
                  <c:v>206</c:v>
                </c:pt>
                <c:pt idx="533">
                  <c:v>23.333333</c:v>
                </c:pt>
                <c:pt idx="534">
                  <c:v>5.333333</c:v>
                </c:pt>
                <c:pt idx="535">
                  <c:v>14</c:v>
                </c:pt>
                <c:pt idx="536">
                  <c:v>16.666667</c:v>
                </c:pt>
                <c:pt idx="537">
                  <c:v>73.333333</c:v>
                </c:pt>
                <c:pt idx="538">
                  <c:v>186</c:v>
                </c:pt>
                <c:pt idx="539">
                  <c:v>292</c:v>
                </c:pt>
                <c:pt idx="540">
                  <c:v>301.333333</c:v>
                </c:pt>
                <c:pt idx="541">
                  <c:v>291.333333</c:v>
                </c:pt>
                <c:pt idx="542">
                  <c:v>318</c:v>
                </c:pt>
                <c:pt idx="543">
                  <c:v>332</c:v>
                </c:pt>
                <c:pt idx="544">
                  <c:v>333.333333</c:v>
                </c:pt>
                <c:pt idx="545">
                  <c:v>347.333333</c:v>
                </c:pt>
                <c:pt idx="546">
                  <c:v>328</c:v>
                </c:pt>
                <c:pt idx="547">
                  <c:v>292</c:v>
                </c:pt>
                <c:pt idx="548">
                  <c:v>267.333333</c:v>
                </c:pt>
                <c:pt idx="549">
                  <c:v>239.333333</c:v>
                </c:pt>
                <c:pt idx="550">
                  <c:v>235.333333</c:v>
                </c:pt>
                <c:pt idx="551">
                  <c:v>220.666667</c:v>
                </c:pt>
                <c:pt idx="552">
                  <c:v>236</c:v>
                </c:pt>
                <c:pt idx="553">
                  <c:v>245.333333</c:v>
                </c:pt>
                <c:pt idx="554">
                  <c:v>214.666667</c:v>
                </c:pt>
                <c:pt idx="555">
                  <c:v>240.666667</c:v>
                </c:pt>
                <c:pt idx="556">
                  <c:v>259.333333</c:v>
                </c:pt>
                <c:pt idx="557">
                  <c:v>207.333333</c:v>
                </c:pt>
                <c:pt idx="558">
                  <c:v>202.666667</c:v>
                </c:pt>
                <c:pt idx="559">
                  <c:v>202</c:v>
                </c:pt>
                <c:pt idx="560">
                  <c:v>234</c:v>
                </c:pt>
                <c:pt idx="561">
                  <c:v>254.666667</c:v>
                </c:pt>
                <c:pt idx="562">
                  <c:v>262.666667</c:v>
                </c:pt>
                <c:pt idx="563">
                  <c:v>266</c:v>
                </c:pt>
                <c:pt idx="564">
                  <c:v>303.333333</c:v>
                </c:pt>
                <c:pt idx="565">
                  <c:v>326</c:v>
                </c:pt>
                <c:pt idx="566">
                  <c:v>317.333333</c:v>
                </c:pt>
                <c:pt idx="567">
                  <c:v>315.333333</c:v>
                </c:pt>
                <c:pt idx="568">
                  <c:v>309.333333</c:v>
                </c:pt>
                <c:pt idx="569">
                  <c:v>306</c:v>
                </c:pt>
                <c:pt idx="570">
                  <c:v>325.333333</c:v>
                </c:pt>
                <c:pt idx="571">
                  <c:v>336.666667</c:v>
                </c:pt>
                <c:pt idx="572">
                  <c:v>361.333333</c:v>
                </c:pt>
                <c:pt idx="573">
                  <c:v>348</c:v>
                </c:pt>
                <c:pt idx="574">
                  <c:v>350.666667</c:v>
                </c:pt>
                <c:pt idx="575">
                  <c:v>137.333333</c:v>
                </c:pt>
                <c:pt idx="576">
                  <c:v>92</c:v>
                </c:pt>
                <c:pt idx="577">
                  <c:v>90</c:v>
                </c:pt>
                <c:pt idx="578">
                  <c:v>133.333333</c:v>
                </c:pt>
                <c:pt idx="579">
                  <c:v>202.666667</c:v>
                </c:pt>
                <c:pt idx="580">
                  <c:v>284</c:v>
                </c:pt>
                <c:pt idx="581">
                  <c:v>295.333333</c:v>
                </c:pt>
                <c:pt idx="582">
                  <c:v>282</c:v>
                </c:pt>
                <c:pt idx="583">
                  <c:v>292.666667</c:v>
                </c:pt>
                <c:pt idx="584">
                  <c:v>336.666667</c:v>
                </c:pt>
                <c:pt idx="585">
                  <c:v>359.333333</c:v>
                </c:pt>
                <c:pt idx="586">
                  <c:v>388</c:v>
                </c:pt>
                <c:pt idx="587">
                  <c:v>358</c:v>
                </c:pt>
                <c:pt idx="588">
                  <c:v>258.666667</c:v>
                </c:pt>
                <c:pt idx="589">
                  <c:v>296.666667</c:v>
                </c:pt>
                <c:pt idx="590">
                  <c:v>278</c:v>
                </c:pt>
                <c:pt idx="591">
                  <c:v>270</c:v>
                </c:pt>
                <c:pt idx="592">
                  <c:v>296</c:v>
                </c:pt>
                <c:pt idx="593">
                  <c:v>347.333333</c:v>
                </c:pt>
                <c:pt idx="594">
                  <c:v>302</c:v>
                </c:pt>
                <c:pt idx="595">
                  <c:v>240</c:v>
                </c:pt>
                <c:pt idx="596">
                  <c:v>224</c:v>
                </c:pt>
                <c:pt idx="597">
                  <c:v>252</c:v>
                </c:pt>
                <c:pt idx="598">
                  <c:v>203.333333</c:v>
                </c:pt>
                <c:pt idx="599">
                  <c:v>248</c:v>
                </c:pt>
                <c:pt idx="600">
                  <c:v>259.333333</c:v>
                </c:pt>
                <c:pt idx="601">
                  <c:v>301.333333</c:v>
                </c:pt>
                <c:pt idx="602">
                  <c:v>270</c:v>
                </c:pt>
                <c:pt idx="603">
                  <c:v>258.666667</c:v>
                </c:pt>
                <c:pt idx="604">
                  <c:v>237.333333</c:v>
                </c:pt>
                <c:pt idx="605">
                  <c:v>240</c:v>
                </c:pt>
                <c:pt idx="606">
                  <c:v>213.333333</c:v>
                </c:pt>
                <c:pt idx="607">
                  <c:v>278</c:v>
                </c:pt>
                <c:pt idx="608">
                  <c:v>338.666667</c:v>
                </c:pt>
                <c:pt idx="609">
                  <c:v>294.666667</c:v>
                </c:pt>
                <c:pt idx="610">
                  <c:v>284.666667</c:v>
                </c:pt>
                <c:pt idx="611">
                  <c:v>240</c:v>
                </c:pt>
                <c:pt idx="612">
                  <c:v>222</c:v>
                </c:pt>
                <c:pt idx="613">
                  <c:v>202</c:v>
                </c:pt>
                <c:pt idx="614">
                  <c:v>190</c:v>
                </c:pt>
                <c:pt idx="615">
                  <c:v>173.333333</c:v>
                </c:pt>
                <c:pt idx="616">
                  <c:v>181.333333</c:v>
                </c:pt>
                <c:pt idx="617">
                  <c:v>200</c:v>
                </c:pt>
                <c:pt idx="618">
                  <c:v>222.666667</c:v>
                </c:pt>
                <c:pt idx="619">
                  <c:v>204.666667</c:v>
                </c:pt>
                <c:pt idx="620">
                  <c:v>195.333333</c:v>
                </c:pt>
                <c:pt idx="621">
                  <c:v>178.666667</c:v>
                </c:pt>
                <c:pt idx="622">
                  <c:v>169.333333</c:v>
                </c:pt>
                <c:pt idx="623">
                  <c:v>169.333333</c:v>
                </c:pt>
                <c:pt idx="624">
                  <c:v>167.333333</c:v>
                </c:pt>
                <c:pt idx="625">
                  <c:v>191.333333</c:v>
                </c:pt>
                <c:pt idx="626">
                  <c:v>192</c:v>
                </c:pt>
                <c:pt idx="627">
                  <c:v>164</c:v>
                </c:pt>
                <c:pt idx="628">
                  <c:v>156</c:v>
                </c:pt>
                <c:pt idx="629">
                  <c:v>202.666667</c:v>
                </c:pt>
                <c:pt idx="630">
                  <c:v>247.333333</c:v>
                </c:pt>
                <c:pt idx="631">
                  <c:v>270</c:v>
                </c:pt>
                <c:pt idx="632">
                  <c:v>274.666667</c:v>
                </c:pt>
                <c:pt idx="633">
                  <c:v>288</c:v>
                </c:pt>
                <c:pt idx="634">
                  <c:v>301.333333</c:v>
                </c:pt>
                <c:pt idx="635">
                  <c:v>302.666667</c:v>
                </c:pt>
                <c:pt idx="636">
                  <c:v>289.333333</c:v>
                </c:pt>
                <c:pt idx="637">
                  <c:v>226.666667</c:v>
                </c:pt>
                <c:pt idx="638">
                  <c:v>251.333333</c:v>
                </c:pt>
                <c:pt idx="639">
                  <c:v>272</c:v>
                </c:pt>
                <c:pt idx="640">
                  <c:v>240</c:v>
                </c:pt>
                <c:pt idx="641">
                  <c:v>221.333333</c:v>
                </c:pt>
                <c:pt idx="642">
                  <c:v>250</c:v>
                </c:pt>
                <c:pt idx="643">
                  <c:v>274.666667</c:v>
                </c:pt>
                <c:pt idx="644">
                  <c:v>235.333333</c:v>
                </c:pt>
                <c:pt idx="645">
                  <c:v>232</c:v>
                </c:pt>
                <c:pt idx="646">
                  <c:v>288.666667</c:v>
                </c:pt>
                <c:pt idx="647">
                  <c:v>212</c:v>
                </c:pt>
                <c:pt idx="648">
                  <c:v>142</c:v>
                </c:pt>
                <c:pt idx="649">
                  <c:v>96.666667</c:v>
                </c:pt>
                <c:pt idx="650">
                  <c:v>90</c:v>
                </c:pt>
                <c:pt idx="651">
                  <c:v>84</c:v>
                </c:pt>
                <c:pt idx="652">
                  <c:v>77.333333</c:v>
                </c:pt>
                <c:pt idx="653">
                  <c:v>74</c:v>
                </c:pt>
                <c:pt idx="654">
                  <c:v>86</c:v>
                </c:pt>
                <c:pt idx="655">
                  <c:v>86.666667</c:v>
                </c:pt>
                <c:pt idx="656">
                  <c:v>98</c:v>
                </c:pt>
                <c:pt idx="657">
                  <c:v>96</c:v>
                </c:pt>
                <c:pt idx="658">
                  <c:v>82</c:v>
                </c:pt>
                <c:pt idx="659">
                  <c:v>99.333333</c:v>
                </c:pt>
                <c:pt idx="660">
                  <c:v>80.666667</c:v>
                </c:pt>
                <c:pt idx="661">
                  <c:v>74</c:v>
                </c:pt>
                <c:pt idx="662">
                  <c:v>79.333333</c:v>
                </c:pt>
                <c:pt idx="663">
                  <c:v>71.333333</c:v>
                </c:pt>
                <c:pt idx="664">
                  <c:v>69.333333</c:v>
                </c:pt>
                <c:pt idx="665">
                  <c:v>66</c:v>
                </c:pt>
                <c:pt idx="666">
                  <c:v>85.333333</c:v>
                </c:pt>
                <c:pt idx="667">
                  <c:v>118.666667</c:v>
                </c:pt>
                <c:pt idx="668">
                  <c:v>129.333333</c:v>
                </c:pt>
                <c:pt idx="669">
                  <c:v>112.666667</c:v>
                </c:pt>
                <c:pt idx="670">
                  <c:v>162.666667</c:v>
                </c:pt>
                <c:pt idx="671">
                  <c:v>140</c:v>
                </c:pt>
                <c:pt idx="672">
                  <c:v>143.333333</c:v>
                </c:pt>
                <c:pt idx="673">
                  <c:v>150.666667</c:v>
                </c:pt>
                <c:pt idx="674">
                  <c:v>123.333333</c:v>
                </c:pt>
                <c:pt idx="675">
                  <c:v>108</c:v>
                </c:pt>
                <c:pt idx="676">
                  <c:v>101.333333</c:v>
                </c:pt>
                <c:pt idx="677">
                  <c:v>141.333333</c:v>
                </c:pt>
                <c:pt idx="678">
                  <c:v>151.333333</c:v>
                </c:pt>
                <c:pt idx="679">
                  <c:v>141.333333</c:v>
                </c:pt>
                <c:pt idx="680">
                  <c:v>114</c:v>
                </c:pt>
                <c:pt idx="681">
                  <c:v>125.333333</c:v>
                </c:pt>
                <c:pt idx="682">
                  <c:v>139.333333</c:v>
                </c:pt>
                <c:pt idx="683">
                  <c:v>160</c:v>
                </c:pt>
                <c:pt idx="684">
                  <c:v>169.333333</c:v>
                </c:pt>
                <c:pt idx="685">
                  <c:v>139.333333</c:v>
                </c:pt>
                <c:pt idx="686">
                  <c:v>111.333333</c:v>
                </c:pt>
                <c:pt idx="687">
                  <c:v>119.333333</c:v>
                </c:pt>
                <c:pt idx="688">
                  <c:v>117.333333</c:v>
                </c:pt>
                <c:pt idx="689">
                  <c:v>132.666667</c:v>
                </c:pt>
                <c:pt idx="690">
                  <c:v>167.333333</c:v>
                </c:pt>
                <c:pt idx="691">
                  <c:v>164</c:v>
                </c:pt>
                <c:pt idx="692">
                  <c:v>164</c:v>
                </c:pt>
                <c:pt idx="693">
                  <c:v>192</c:v>
                </c:pt>
                <c:pt idx="694">
                  <c:v>252</c:v>
                </c:pt>
                <c:pt idx="695">
                  <c:v>310</c:v>
                </c:pt>
                <c:pt idx="696">
                  <c:v>244</c:v>
                </c:pt>
                <c:pt idx="697">
                  <c:v>353.333333</c:v>
                </c:pt>
                <c:pt idx="698">
                  <c:v>362</c:v>
                </c:pt>
                <c:pt idx="699">
                  <c:v>174.666667</c:v>
                </c:pt>
                <c:pt idx="700">
                  <c:v>118</c:v>
                </c:pt>
                <c:pt idx="701">
                  <c:v>85.333333</c:v>
                </c:pt>
                <c:pt idx="702">
                  <c:v>118.666667</c:v>
                </c:pt>
                <c:pt idx="703">
                  <c:v>224</c:v>
                </c:pt>
                <c:pt idx="704">
                  <c:v>310.666667</c:v>
                </c:pt>
                <c:pt idx="705">
                  <c:v>321.333333</c:v>
                </c:pt>
                <c:pt idx="706">
                  <c:v>356.666667</c:v>
                </c:pt>
                <c:pt idx="707">
                  <c:v>332</c:v>
                </c:pt>
                <c:pt idx="708">
                  <c:v>170.666667</c:v>
                </c:pt>
                <c:pt idx="709">
                  <c:v>9.33333399999998</c:v>
                </c:pt>
                <c:pt idx="710">
                  <c:v>241.333333</c:v>
                </c:pt>
                <c:pt idx="711">
                  <c:v>269.333333</c:v>
                </c:pt>
                <c:pt idx="712">
                  <c:v>314.666667</c:v>
                </c:pt>
                <c:pt idx="713">
                  <c:v>306</c:v>
                </c:pt>
                <c:pt idx="714">
                  <c:v>312.666667</c:v>
                </c:pt>
                <c:pt idx="715">
                  <c:v>325.333333</c:v>
                </c:pt>
                <c:pt idx="716">
                  <c:v>340.666667</c:v>
                </c:pt>
                <c:pt idx="717">
                  <c:v>336</c:v>
                </c:pt>
                <c:pt idx="718">
                  <c:v>350</c:v>
                </c:pt>
                <c:pt idx="719">
                  <c:v>369.333333</c:v>
                </c:pt>
                <c:pt idx="720">
                  <c:v>376</c:v>
                </c:pt>
                <c:pt idx="721">
                  <c:v>418</c:v>
                </c:pt>
                <c:pt idx="722">
                  <c:v>440</c:v>
                </c:pt>
                <c:pt idx="723">
                  <c:v>414</c:v>
                </c:pt>
                <c:pt idx="724">
                  <c:v>374</c:v>
                </c:pt>
                <c:pt idx="725">
                  <c:v>358.666667</c:v>
                </c:pt>
                <c:pt idx="726">
                  <c:v>353.333333</c:v>
                </c:pt>
                <c:pt idx="727">
                  <c:v>358</c:v>
                </c:pt>
                <c:pt idx="728">
                  <c:v>390</c:v>
                </c:pt>
                <c:pt idx="729">
                  <c:v>378.666667</c:v>
                </c:pt>
                <c:pt idx="730">
                  <c:v>381.333333</c:v>
                </c:pt>
                <c:pt idx="731">
                  <c:v>384.666667</c:v>
                </c:pt>
                <c:pt idx="732">
                  <c:v>392.666667</c:v>
                </c:pt>
                <c:pt idx="733">
                  <c:v>376</c:v>
                </c:pt>
                <c:pt idx="734">
                  <c:v>302.666667</c:v>
                </c:pt>
                <c:pt idx="735">
                  <c:v>294</c:v>
                </c:pt>
                <c:pt idx="736">
                  <c:v>290.666667</c:v>
                </c:pt>
                <c:pt idx="737">
                  <c:v>307.333333</c:v>
                </c:pt>
                <c:pt idx="738">
                  <c:v>351.333333</c:v>
                </c:pt>
                <c:pt idx="739">
                  <c:v>358</c:v>
                </c:pt>
                <c:pt idx="740">
                  <c:v>354.666667</c:v>
                </c:pt>
                <c:pt idx="741">
                  <c:v>364.666667</c:v>
                </c:pt>
                <c:pt idx="742">
                  <c:v>361.333333</c:v>
                </c:pt>
                <c:pt idx="743">
                  <c:v>352</c:v>
                </c:pt>
                <c:pt idx="744">
                  <c:v>369.333333</c:v>
                </c:pt>
                <c:pt idx="745">
                  <c:v>351.333333</c:v>
                </c:pt>
                <c:pt idx="746">
                  <c:v>325.333333</c:v>
                </c:pt>
                <c:pt idx="747">
                  <c:v>314</c:v>
                </c:pt>
                <c:pt idx="748">
                  <c:v>315.333333</c:v>
                </c:pt>
                <c:pt idx="749">
                  <c:v>316.666667</c:v>
                </c:pt>
                <c:pt idx="750">
                  <c:v>331.333333</c:v>
                </c:pt>
                <c:pt idx="751">
                  <c:v>344</c:v>
                </c:pt>
                <c:pt idx="752">
                  <c:v>356.666667</c:v>
                </c:pt>
                <c:pt idx="753">
                  <c:v>352</c:v>
                </c:pt>
                <c:pt idx="754">
                  <c:v>327.333333</c:v>
                </c:pt>
                <c:pt idx="755">
                  <c:v>326</c:v>
                </c:pt>
                <c:pt idx="756">
                  <c:v>354</c:v>
                </c:pt>
                <c:pt idx="757">
                  <c:v>351.333333</c:v>
                </c:pt>
                <c:pt idx="758">
                  <c:v>346.666667</c:v>
                </c:pt>
                <c:pt idx="759">
                  <c:v>336</c:v>
                </c:pt>
                <c:pt idx="760">
                  <c:v>339.333333</c:v>
                </c:pt>
                <c:pt idx="761">
                  <c:v>308.666667</c:v>
                </c:pt>
                <c:pt idx="762">
                  <c:v>314</c:v>
                </c:pt>
                <c:pt idx="763">
                  <c:v>292.666667</c:v>
                </c:pt>
                <c:pt idx="764">
                  <c:v>302</c:v>
                </c:pt>
                <c:pt idx="765">
                  <c:v>316.666667</c:v>
                </c:pt>
                <c:pt idx="766">
                  <c:v>327.333333</c:v>
                </c:pt>
                <c:pt idx="767">
                  <c:v>318</c:v>
                </c:pt>
                <c:pt idx="768">
                  <c:v>251.333333</c:v>
                </c:pt>
                <c:pt idx="769">
                  <c:v>243.333333</c:v>
                </c:pt>
                <c:pt idx="770">
                  <c:v>248</c:v>
                </c:pt>
                <c:pt idx="771">
                  <c:v>280</c:v>
                </c:pt>
                <c:pt idx="772">
                  <c:v>285.333333</c:v>
                </c:pt>
                <c:pt idx="773">
                  <c:v>270</c:v>
                </c:pt>
                <c:pt idx="774">
                  <c:v>265.333333</c:v>
                </c:pt>
                <c:pt idx="775">
                  <c:v>245.333333</c:v>
                </c:pt>
                <c:pt idx="776">
                  <c:v>233.333333</c:v>
                </c:pt>
                <c:pt idx="777">
                  <c:v>232.666667</c:v>
                </c:pt>
                <c:pt idx="778">
                  <c:v>228</c:v>
                </c:pt>
                <c:pt idx="779">
                  <c:v>222.666667</c:v>
                </c:pt>
                <c:pt idx="780">
                  <c:v>219.333333</c:v>
                </c:pt>
                <c:pt idx="781">
                  <c:v>229.333333</c:v>
                </c:pt>
                <c:pt idx="782">
                  <c:v>281.333333</c:v>
                </c:pt>
                <c:pt idx="783">
                  <c:v>303.333333</c:v>
                </c:pt>
                <c:pt idx="784">
                  <c:v>276</c:v>
                </c:pt>
                <c:pt idx="785">
                  <c:v>274</c:v>
                </c:pt>
                <c:pt idx="786">
                  <c:v>304</c:v>
                </c:pt>
                <c:pt idx="787">
                  <c:v>312.666667</c:v>
                </c:pt>
                <c:pt idx="788">
                  <c:v>325.333333</c:v>
                </c:pt>
                <c:pt idx="789">
                  <c:v>302.666667</c:v>
                </c:pt>
                <c:pt idx="790">
                  <c:v>284</c:v>
                </c:pt>
                <c:pt idx="791">
                  <c:v>282</c:v>
                </c:pt>
                <c:pt idx="792">
                  <c:v>269.333333</c:v>
                </c:pt>
                <c:pt idx="793">
                  <c:v>270</c:v>
                </c:pt>
                <c:pt idx="794">
                  <c:v>276.666667</c:v>
                </c:pt>
                <c:pt idx="795">
                  <c:v>285.333333</c:v>
                </c:pt>
                <c:pt idx="796">
                  <c:v>304</c:v>
                </c:pt>
                <c:pt idx="797">
                  <c:v>312.666667</c:v>
                </c:pt>
                <c:pt idx="798">
                  <c:v>301.333333</c:v>
                </c:pt>
                <c:pt idx="799">
                  <c:v>288.666667</c:v>
                </c:pt>
                <c:pt idx="800">
                  <c:v>280</c:v>
                </c:pt>
                <c:pt idx="801">
                  <c:v>300</c:v>
                </c:pt>
                <c:pt idx="802">
                  <c:v>344.666667</c:v>
                </c:pt>
                <c:pt idx="803">
                  <c:v>364</c:v>
                </c:pt>
                <c:pt idx="804">
                  <c:v>358.666667</c:v>
                </c:pt>
                <c:pt idx="805">
                  <c:v>357.333333</c:v>
                </c:pt>
                <c:pt idx="806">
                  <c:v>354.666667</c:v>
                </c:pt>
                <c:pt idx="807">
                  <c:v>355.333333</c:v>
                </c:pt>
                <c:pt idx="808">
                  <c:v>354.666667</c:v>
                </c:pt>
                <c:pt idx="809">
                  <c:v>350.666667</c:v>
                </c:pt>
                <c:pt idx="810">
                  <c:v>348</c:v>
                </c:pt>
                <c:pt idx="811">
                  <c:v>394</c:v>
                </c:pt>
                <c:pt idx="812">
                  <c:v>384</c:v>
                </c:pt>
                <c:pt idx="813">
                  <c:v>380</c:v>
                </c:pt>
                <c:pt idx="814">
                  <c:v>380</c:v>
                </c:pt>
                <c:pt idx="815">
                  <c:v>382.666667</c:v>
                </c:pt>
                <c:pt idx="816">
                  <c:v>385.333333</c:v>
                </c:pt>
                <c:pt idx="817">
                  <c:v>388</c:v>
                </c:pt>
                <c:pt idx="818">
                  <c:v>396</c:v>
                </c:pt>
                <c:pt idx="819">
                  <c:v>402</c:v>
                </c:pt>
                <c:pt idx="820">
                  <c:v>390.666667</c:v>
                </c:pt>
                <c:pt idx="821">
                  <c:v>322.666667</c:v>
                </c:pt>
                <c:pt idx="822">
                  <c:v>250</c:v>
                </c:pt>
                <c:pt idx="823">
                  <c:v>280.666667</c:v>
                </c:pt>
                <c:pt idx="824">
                  <c:v>294</c:v>
                </c:pt>
                <c:pt idx="825">
                  <c:v>330</c:v>
                </c:pt>
                <c:pt idx="826">
                  <c:v>331.333333</c:v>
                </c:pt>
                <c:pt idx="827">
                  <c:v>317.333333</c:v>
                </c:pt>
                <c:pt idx="828">
                  <c:v>301.333333</c:v>
                </c:pt>
                <c:pt idx="829">
                  <c:v>306</c:v>
                </c:pt>
                <c:pt idx="830">
                  <c:v>301.333333</c:v>
                </c:pt>
                <c:pt idx="831">
                  <c:v>267.333333</c:v>
                </c:pt>
                <c:pt idx="832">
                  <c:v>269.333333</c:v>
                </c:pt>
                <c:pt idx="833">
                  <c:v>328.666667</c:v>
                </c:pt>
                <c:pt idx="834">
                  <c:v>372.666667</c:v>
                </c:pt>
                <c:pt idx="835">
                  <c:v>366.666667</c:v>
                </c:pt>
                <c:pt idx="836">
                  <c:v>369.333333</c:v>
                </c:pt>
                <c:pt idx="837">
                  <c:v>370</c:v>
                </c:pt>
                <c:pt idx="838">
                  <c:v>372.666667</c:v>
                </c:pt>
                <c:pt idx="839">
                  <c:v>376</c:v>
                </c:pt>
                <c:pt idx="840">
                  <c:v>396</c:v>
                </c:pt>
                <c:pt idx="841">
                  <c:v>398.666667</c:v>
                </c:pt>
                <c:pt idx="842">
                  <c:v>398.666667</c:v>
                </c:pt>
                <c:pt idx="843">
                  <c:v>404.666667</c:v>
                </c:pt>
                <c:pt idx="844">
                  <c:v>416.666667</c:v>
                </c:pt>
                <c:pt idx="845">
                  <c:v>424.666667</c:v>
                </c:pt>
                <c:pt idx="846">
                  <c:v>278</c:v>
                </c:pt>
                <c:pt idx="847">
                  <c:v>186</c:v>
                </c:pt>
                <c:pt idx="848">
                  <c:v>188</c:v>
                </c:pt>
                <c:pt idx="849">
                  <c:v>224</c:v>
                </c:pt>
                <c:pt idx="850">
                  <c:v>370</c:v>
                </c:pt>
                <c:pt idx="851">
                  <c:v>325.333333</c:v>
                </c:pt>
                <c:pt idx="852">
                  <c:v>232</c:v>
                </c:pt>
                <c:pt idx="853">
                  <c:v>214</c:v>
                </c:pt>
                <c:pt idx="854">
                  <c:v>284.666667</c:v>
                </c:pt>
                <c:pt idx="855">
                  <c:v>298.666667</c:v>
                </c:pt>
                <c:pt idx="856">
                  <c:v>337.333333</c:v>
                </c:pt>
                <c:pt idx="857">
                  <c:v>317.333333</c:v>
                </c:pt>
                <c:pt idx="858">
                  <c:v>327.333333</c:v>
                </c:pt>
                <c:pt idx="859">
                  <c:v>327.333333</c:v>
                </c:pt>
                <c:pt idx="860">
                  <c:v>278</c:v>
                </c:pt>
                <c:pt idx="861">
                  <c:v>276.666667</c:v>
                </c:pt>
                <c:pt idx="862">
                  <c:v>274.666667</c:v>
                </c:pt>
                <c:pt idx="863">
                  <c:v>272.666667</c:v>
                </c:pt>
                <c:pt idx="864">
                  <c:v>270.666667</c:v>
                </c:pt>
                <c:pt idx="865">
                  <c:v>270</c:v>
                </c:pt>
                <c:pt idx="866">
                  <c:v>270.666667</c:v>
                </c:pt>
                <c:pt idx="867">
                  <c:v>268.666667</c:v>
                </c:pt>
                <c:pt idx="868">
                  <c:v>266.666667</c:v>
                </c:pt>
                <c:pt idx="869">
                  <c:v>263.333333</c:v>
                </c:pt>
                <c:pt idx="870">
                  <c:v>262.666667</c:v>
                </c:pt>
                <c:pt idx="871">
                  <c:v>261.333333</c:v>
                </c:pt>
                <c:pt idx="872">
                  <c:v>261.333333</c:v>
                </c:pt>
                <c:pt idx="873">
                  <c:v>262.666667</c:v>
                </c:pt>
                <c:pt idx="874">
                  <c:v>265.333333</c:v>
                </c:pt>
                <c:pt idx="875">
                  <c:v>265.333333</c:v>
                </c:pt>
                <c:pt idx="876">
                  <c:v>266.666667</c:v>
                </c:pt>
                <c:pt idx="877">
                  <c:v>267.333333</c:v>
                </c:pt>
                <c:pt idx="878">
                  <c:v>250</c:v>
                </c:pt>
                <c:pt idx="879">
                  <c:v>240</c:v>
                </c:pt>
                <c:pt idx="880">
                  <c:v>238</c:v>
                </c:pt>
                <c:pt idx="881">
                  <c:v>239.333333</c:v>
                </c:pt>
                <c:pt idx="882">
                  <c:v>236</c:v>
                </c:pt>
                <c:pt idx="883">
                  <c:v>234</c:v>
                </c:pt>
                <c:pt idx="884">
                  <c:v>234</c:v>
                </c:pt>
                <c:pt idx="885">
                  <c:v>234</c:v>
                </c:pt>
                <c:pt idx="886">
                  <c:v>230</c:v>
                </c:pt>
                <c:pt idx="887">
                  <c:v>228.666667</c:v>
                </c:pt>
                <c:pt idx="888">
                  <c:v>228.666667</c:v>
                </c:pt>
                <c:pt idx="889">
                  <c:v>226.666667</c:v>
                </c:pt>
                <c:pt idx="890">
                  <c:v>224.666667</c:v>
                </c:pt>
                <c:pt idx="891">
                  <c:v>226</c:v>
                </c:pt>
                <c:pt idx="892">
                  <c:v>232</c:v>
                </c:pt>
                <c:pt idx="893">
                  <c:v>228.666667</c:v>
                </c:pt>
                <c:pt idx="894">
                  <c:v>235.333333</c:v>
                </c:pt>
                <c:pt idx="895">
                  <c:v>242.666667</c:v>
                </c:pt>
                <c:pt idx="896">
                  <c:v>254</c:v>
                </c:pt>
                <c:pt idx="897">
                  <c:v>262</c:v>
                </c:pt>
                <c:pt idx="898">
                  <c:v>266</c:v>
                </c:pt>
                <c:pt idx="899">
                  <c:v>273.333333</c:v>
                </c:pt>
                <c:pt idx="900">
                  <c:v>284.666667</c:v>
                </c:pt>
                <c:pt idx="901">
                  <c:v>284.666667</c:v>
                </c:pt>
                <c:pt idx="902">
                  <c:v>284</c:v>
                </c:pt>
                <c:pt idx="903">
                  <c:v>280.666667</c:v>
                </c:pt>
                <c:pt idx="904">
                  <c:v>276</c:v>
                </c:pt>
                <c:pt idx="905">
                  <c:v>266</c:v>
                </c:pt>
                <c:pt idx="906">
                  <c:v>261.333333</c:v>
                </c:pt>
                <c:pt idx="907">
                  <c:v>256</c:v>
                </c:pt>
                <c:pt idx="908">
                  <c:v>251.333333</c:v>
                </c:pt>
                <c:pt idx="909">
                  <c:v>246.666667</c:v>
                </c:pt>
                <c:pt idx="910">
                  <c:v>242.666667</c:v>
                </c:pt>
                <c:pt idx="911">
                  <c:v>240.666667</c:v>
                </c:pt>
                <c:pt idx="912">
                  <c:v>237.333333</c:v>
                </c:pt>
                <c:pt idx="913">
                  <c:v>236</c:v>
                </c:pt>
                <c:pt idx="914">
                  <c:v>234</c:v>
                </c:pt>
                <c:pt idx="915">
                  <c:v>232.666667</c:v>
                </c:pt>
                <c:pt idx="916">
                  <c:v>231.333333</c:v>
                </c:pt>
                <c:pt idx="917">
                  <c:v>224</c:v>
                </c:pt>
                <c:pt idx="918">
                  <c:v>218</c:v>
                </c:pt>
                <c:pt idx="919">
                  <c:v>210</c:v>
                </c:pt>
                <c:pt idx="920">
                  <c:v>196.666667</c:v>
                </c:pt>
                <c:pt idx="921">
                  <c:v>193.333333</c:v>
                </c:pt>
                <c:pt idx="922">
                  <c:v>190</c:v>
                </c:pt>
                <c:pt idx="923">
                  <c:v>188.666667</c:v>
                </c:pt>
                <c:pt idx="924">
                  <c:v>187.333333</c:v>
                </c:pt>
                <c:pt idx="925">
                  <c:v>184.666667</c:v>
                </c:pt>
                <c:pt idx="926">
                  <c:v>182.666667</c:v>
                </c:pt>
                <c:pt idx="927">
                  <c:v>180.666667</c:v>
                </c:pt>
                <c:pt idx="928">
                  <c:v>178</c:v>
                </c:pt>
                <c:pt idx="929">
                  <c:v>177.333333</c:v>
                </c:pt>
                <c:pt idx="930">
                  <c:v>177.333333</c:v>
                </c:pt>
                <c:pt idx="931">
                  <c:v>178.666667</c:v>
                </c:pt>
                <c:pt idx="932">
                  <c:v>176.666667</c:v>
                </c:pt>
                <c:pt idx="933">
                  <c:v>174.666667</c:v>
                </c:pt>
                <c:pt idx="934">
                  <c:v>172.666667</c:v>
                </c:pt>
                <c:pt idx="935">
                  <c:v>167.333333</c:v>
                </c:pt>
                <c:pt idx="936">
                  <c:v>166</c:v>
                </c:pt>
                <c:pt idx="937">
                  <c:v>163.333333</c:v>
                </c:pt>
                <c:pt idx="938">
                  <c:v>162</c:v>
                </c:pt>
                <c:pt idx="939">
                  <c:v>160</c:v>
                </c:pt>
                <c:pt idx="940">
                  <c:v>156</c:v>
                </c:pt>
                <c:pt idx="941">
                  <c:v>154</c:v>
                </c:pt>
                <c:pt idx="942">
                  <c:v>154</c:v>
                </c:pt>
                <c:pt idx="943">
                  <c:v>152</c:v>
                </c:pt>
                <c:pt idx="944">
                  <c:v>151.333333</c:v>
                </c:pt>
                <c:pt idx="945">
                  <c:v>149.333333</c:v>
                </c:pt>
                <c:pt idx="946">
                  <c:v>149.333333</c:v>
                </c:pt>
                <c:pt idx="947">
                  <c:v>148</c:v>
                </c:pt>
                <c:pt idx="948">
                  <c:v>147.333333</c:v>
                </c:pt>
                <c:pt idx="949">
                  <c:v>145.333333</c:v>
                </c:pt>
                <c:pt idx="950">
                  <c:v>145.333333</c:v>
                </c:pt>
                <c:pt idx="951">
                  <c:v>145.333333</c:v>
                </c:pt>
                <c:pt idx="952">
                  <c:v>144.666667</c:v>
                </c:pt>
                <c:pt idx="953">
                  <c:v>145.333333</c:v>
                </c:pt>
                <c:pt idx="954">
                  <c:v>144.666667</c:v>
                </c:pt>
                <c:pt idx="955">
                  <c:v>144.666667</c:v>
                </c:pt>
                <c:pt idx="956">
                  <c:v>144.666667</c:v>
                </c:pt>
                <c:pt idx="957">
                  <c:v>144.666667</c:v>
                </c:pt>
                <c:pt idx="958">
                  <c:v>144</c:v>
                </c:pt>
                <c:pt idx="959">
                  <c:v>144</c:v>
                </c:pt>
                <c:pt idx="960">
                  <c:v>144</c:v>
                </c:pt>
                <c:pt idx="961">
                  <c:v>143.333333</c:v>
                </c:pt>
                <c:pt idx="962">
                  <c:v>146.666667</c:v>
                </c:pt>
                <c:pt idx="963">
                  <c:v>147.333333</c:v>
                </c:pt>
                <c:pt idx="964">
                  <c:v>150.666667</c:v>
                </c:pt>
                <c:pt idx="965">
                  <c:v>152.666667</c:v>
                </c:pt>
                <c:pt idx="966">
                  <c:v>152</c:v>
                </c:pt>
                <c:pt idx="967">
                  <c:v>151.333333</c:v>
                </c:pt>
                <c:pt idx="968">
                  <c:v>151.333333</c:v>
                </c:pt>
                <c:pt idx="969">
                  <c:v>148.666667</c:v>
                </c:pt>
                <c:pt idx="970">
                  <c:v>146.666667</c:v>
                </c:pt>
                <c:pt idx="971">
                  <c:v>141.333333</c:v>
                </c:pt>
                <c:pt idx="972">
                  <c:v>139.333333</c:v>
                </c:pt>
                <c:pt idx="973">
                  <c:v>139.333333</c:v>
                </c:pt>
                <c:pt idx="974">
                  <c:v>138</c:v>
                </c:pt>
                <c:pt idx="975">
                  <c:v>137.333333</c:v>
                </c:pt>
                <c:pt idx="976">
                  <c:v>136.666667</c:v>
                </c:pt>
                <c:pt idx="977">
                  <c:v>136.666667</c:v>
                </c:pt>
                <c:pt idx="978">
                  <c:v>136</c:v>
                </c:pt>
                <c:pt idx="979">
                  <c:v>140.666667</c:v>
                </c:pt>
                <c:pt idx="980">
                  <c:v>147.333333</c:v>
                </c:pt>
                <c:pt idx="981">
                  <c:v>161.333333</c:v>
                </c:pt>
                <c:pt idx="982">
                  <c:v>164</c:v>
                </c:pt>
                <c:pt idx="983">
                  <c:v>167.333333</c:v>
                </c:pt>
                <c:pt idx="984">
                  <c:v>184</c:v>
                </c:pt>
                <c:pt idx="985">
                  <c:v>191.333333</c:v>
                </c:pt>
                <c:pt idx="986">
                  <c:v>188.666667</c:v>
                </c:pt>
                <c:pt idx="987">
                  <c:v>196.666667</c:v>
                </c:pt>
                <c:pt idx="988">
                  <c:v>198.666667</c:v>
                </c:pt>
                <c:pt idx="989">
                  <c:v>200.666667</c:v>
                </c:pt>
                <c:pt idx="990">
                  <c:v>204.666667</c:v>
                </c:pt>
                <c:pt idx="991">
                  <c:v>202.666667</c:v>
                </c:pt>
                <c:pt idx="992">
                  <c:v>189.333333</c:v>
                </c:pt>
                <c:pt idx="993">
                  <c:v>181.333333</c:v>
                </c:pt>
                <c:pt idx="994">
                  <c:v>175.333333</c:v>
                </c:pt>
                <c:pt idx="995">
                  <c:v>178.666667</c:v>
                </c:pt>
                <c:pt idx="996">
                  <c:v>192.666667</c:v>
                </c:pt>
                <c:pt idx="997">
                  <c:v>197.333333</c:v>
                </c:pt>
                <c:pt idx="998">
                  <c:v>206</c:v>
                </c:pt>
                <c:pt idx="999">
                  <c:v>200.666667</c:v>
                </c:pt>
              </c:numCache>
            </c:numRef>
          </c:xVal>
          <c:yVal>
            <c:numRef>
              <c:f>'098-10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0700249"/>
        <c:axId val="16562327"/>
      </c:scatterChart>
      <c:valAx>
        <c:axId val="2070024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327"/>
        <c:crossesAt val="0"/>
        <c:crossBetween val="midCat"/>
      </c:valAx>
      <c:valAx>
        <c:axId val="1656232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24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4 SA'!$E$3:$E$2000</c:f>
              <c:numCache>
                <c:formatCode>General</c:formatCode>
                <c:ptCount val="1998"/>
                <c:pt idx="0">
                  <c:v>0.462411</c:v>
                </c:pt>
                <c:pt idx="1">
                  <c:v>1.288373</c:v>
                </c:pt>
                <c:pt idx="2">
                  <c:v>0.504</c:v>
                </c:pt>
                <c:pt idx="3">
                  <c:v>1.19952</c:v>
                </c:pt>
                <c:pt idx="4">
                  <c:v>1.006984</c:v>
                </c:pt>
                <c:pt idx="5">
                  <c:v>0.775051</c:v>
                </c:pt>
                <c:pt idx="6">
                  <c:v>0.780605</c:v>
                </c:pt>
                <c:pt idx="7">
                  <c:v>0.705135</c:v>
                </c:pt>
                <c:pt idx="8">
                  <c:v>0.779949</c:v>
                </c:pt>
                <c:pt idx="9">
                  <c:v>0.82683</c:v>
                </c:pt>
                <c:pt idx="10">
                  <c:v>0.809543</c:v>
                </c:pt>
                <c:pt idx="11">
                  <c:v>0.806771</c:v>
                </c:pt>
                <c:pt idx="12">
                  <c:v>0.811123</c:v>
                </c:pt>
                <c:pt idx="13">
                  <c:v>0.819678</c:v>
                </c:pt>
                <c:pt idx="14">
                  <c:v>0.797957</c:v>
                </c:pt>
                <c:pt idx="15">
                  <c:v>0.82652</c:v>
                </c:pt>
                <c:pt idx="16">
                  <c:v>0.812148</c:v>
                </c:pt>
                <c:pt idx="17">
                  <c:v>0.812778</c:v>
                </c:pt>
                <c:pt idx="18">
                  <c:v>0.80895</c:v>
                </c:pt>
                <c:pt idx="19">
                  <c:v>0.80895</c:v>
                </c:pt>
                <c:pt idx="20">
                  <c:v>0.79438</c:v>
                </c:pt>
                <c:pt idx="21">
                  <c:v>0.80895</c:v>
                </c:pt>
                <c:pt idx="22">
                  <c:v>0.793009</c:v>
                </c:pt>
                <c:pt idx="23">
                  <c:v>0.806771</c:v>
                </c:pt>
                <c:pt idx="24">
                  <c:v>0.790342</c:v>
                </c:pt>
                <c:pt idx="25">
                  <c:v>0.793009</c:v>
                </c:pt>
                <c:pt idx="26">
                  <c:v>0.779333</c:v>
                </c:pt>
                <c:pt idx="27">
                  <c:v>0.779333</c:v>
                </c:pt>
                <c:pt idx="28">
                  <c:v>0.78616</c:v>
                </c:pt>
                <c:pt idx="29">
                  <c:v>0.779333</c:v>
                </c:pt>
                <c:pt idx="30">
                  <c:v>0.758989</c:v>
                </c:pt>
                <c:pt idx="31">
                  <c:v>0.752383</c:v>
                </c:pt>
                <c:pt idx="32">
                  <c:v>0.765538</c:v>
                </c:pt>
                <c:pt idx="33">
                  <c:v>0.745547</c:v>
                </c:pt>
                <c:pt idx="34">
                  <c:v>0.757005</c:v>
                </c:pt>
                <c:pt idx="35">
                  <c:v>0.732863</c:v>
                </c:pt>
                <c:pt idx="36">
                  <c:v>0.769706</c:v>
                </c:pt>
                <c:pt idx="37">
                  <c:v>0.785875</c:v>
                </c:pt>
                <c:pt idx="38">
                  <c:v>0.780933</c:v>
                </c:pt>
                <c:pt idx="39">
                  <c:v>0.782407</c:v>
                </c:pt>
                <c:pt idx="40">
                  <c:v>0.803393</c:v>
                </c:pt>
                <c:pt idx="41">
                  <c:v>0.824621</c:v>
                </c:pt>
                <c:pt idx="42">
                  <c:v>0.809701</c:v>
                </c:pt>
                <c:pt idx="43">
                  <c:v>0.8371</c:v>
                </c:pt>
                <c:pt idx="44">
                  <c:v>0.858389</c:v>
                </c:pt>
                <c:pt idx="45">
                  <c:v>0.833614</c:v>
                </c:pt>
                <c:pt idx="46">
                  <c:v>0.846414</c:v>
                </c:pt>
                <c:pt idx="47">
                  <c:v>0.863185</c:v>
                </c:pt>
                <c:pt idx="48">
                  <c:v>0.869795</c:v>
                </c:pt>
                <c:pt idx="49">
                  <c:v>0.878872</c:v>
                </c:pt>
                <c:pt idx="50">
                  <c:v>0.863185</c:v>
                </c:pt>
                <c:pt idx="51">
                  <c:v>0.869795</c:v>
                </c:pt>
                <c:pt idx="52">
                  <c:v>0.876429</c:v>
                </c:pt>
                <c:pt idx="53">
                  <c:v>0.859023</c:v>
                </c:pt>
                <c:pt idx="54">
                  <c:v>0.841218</c:v>
                </c:pt>
                <c:pt idx="55">
                  <c:v>0.861181</c:v>
                </c:pt>
                <c:pt idx="56">
                  <c:v>0.861181</c:v>
                </c:pt>
                <c:pt idx="57">
                  <c:v>0.832077</c:v>
                </c:pt>
                <c:pt idx="58">
                  <c:v>0.846414</c:v>
                </c:pt>
                <c:pt idx="59">
                  <c:v>0.84</c:v>
                </c:pt>
                <c:pt idx="60">
                  <c:v>0.828802</c:v>
                </c:pt>
                <c:pt idx="61">
                  <c:v>0.817606</c:v>
                </c:pt>
                <c:pt idx="62">
                  <c:v>0.804825</c:v>
                </c:pt>
                <c:pt idx="63">
                  <c:v>0.827256</c:v>
                </c:pt>
                <c:pt idx="64">
                  <c:v>0.809701</c:v>
                </c:pt>
                <c:pt idx="65">
                  <c:v>0.802117</c:v>
                </c:pt>
                <c:pt idx="66">
                  <c:v>0.797115</c:v>
                </c:pt>
                <c:pt idx="67">
                  <c:v>0.797115</c:v>
                </c:pt>
                <c:pt idx="68">
                  <c:v>0.790868</c:v>
                </c:pt>
                <c:pt idx="69">
                  <c:v>0.802117</c:v>
                </c:pt>
                <c:pt idx="70">
                  <c:v>0.812266</c:v>
                </c:pt>
                <c:pt idx="71">
                  <c:v>0.81132</c:v>
                </c:pt>
                <c:pt idx="72">
                  <c:v>0.79591</c:v>
                </c:pt>
                <c:pt idx="73">
                  <c:v>0.80004</c:v>
                </c:pt>
                <c:pt idx="74">
                  <c:v>0.789734</c:v>
                </c:pt>
                <c:pt idx="75">
                  <c:v>0.80004</c:v>
                </c:pt>
                <c:pt idx="76">
                  <c:v>0.789734</c:v>
                </c:pt>
                <c:pt idx="77">
                  <c:v>0.77962</c:v>
                </c:pt>
                <c:pt idx="78">
                  <c:v>0.784653</c:v>
                </c:pt>
                <c:pt idx="79">
                  <c:v>0.772321</c:v>
                </c:pt>
                <c:pt idx="80">
                  <c:v>0.810531</c:v>
                </c:pt>
                <c:pt idx="81">
                  <c:v>0.777483</c:v>
                </c:pt>
                <c:pt idx="82">
                  <c:v>0.787949</c:v>
                </c:pt>
                <c:pt idx="83">
                  <c:v>0.766206</c:v>
                </c:pt>
                <c:pt idx="84">
                  <c:v>0.805263</c:v>
                </c:pt>
                <c:pt idx="85">
                  <c:v>0.748844</c:v>
                </c:pt>
                <c:pt idx="86">
                  <c:v>0.760126</c:v>
                </c:pt>
                <c:pt idx="87">
                  <c:v>0.76537</c:v>
                </c:pt>
                <c:pt idx="88">
                  <c:v>0.771409</c:v>
                </c:pt>
                <c:pt idx="89">
                  <c:v>0.743656</c:v>
                </c:pt>
                <c:pt idx="90">
                  <c:v>0.781383</c:v>
                </c:pt>
                <c:pt idx="91">
                  <c:v>0.731508</c:v>
                </c:pt>
                <c:pt idx="92">
                  <c:v>0.76537</c:v>
                </c:pt>
                <c:pt idx="93">
                  <c:v>0.730282</c:v>
                </c:pt>
                <c:pt idx="94">
                  <c:v>0.730808</c:v>
                </c:pt>
                <c:pt idx="95">
                  <c:v>0.758356</c:v>
                </c:pt>
                <c:pt idx="96">
                  <c:v>0.74679</c:v>
                </c:pt>
                <c:pt idx="97">
                  <c:v>0.724431</c:v>
                </c:pt>
                <c:pt idx="98">
                  <c:v>0.735739</c:v>
                </c:pt>
                <c:pt idx="99">
                  <c:v>0.735739</c:v>
                </c:pt>
                <c:pt idx="100">
                  <c:v>0.730282</c:v>
                </c:pt>
                <c:pt idx="101">
                  <c:v>0.724431</c:v>
                </c:pt>
                <c:pt idx="102">
                  <c:v>0.741069</c:v>
                </c:pt>
                <c:pt idx="103">
                  <c:v>0.746705</c:v>
                </c:pt>
                <c:pt idx="104">
                  <c:v>0.707129</c:v>
                </c:pt>
                <c:pt idx="105">
                  <c:v>0.724166</c:v>
                </c:pt>
                <c:pt idx="106">
                  <c:v>0.696</c:v>
                </c:pt>
                <c:pt idx="107">
                  <c:v>0.68469</c:v>
                </c:pt>
                <c:pt idx="108">
                  <c:v>0.696</c:v>
                </c:pt>
                <c:pt idx="109">
                  <c:v>0.667892</c:v>
                </c:pt>
                <c:pt idx="110">
                  <c:v>0.662069</c:v>
                </c:pt>
                <c:pt idx="111">
                  <c:v>0.662069</c:v>
                </c:pt>
                <c:pt idx="112">
                  <c:v>0.662069</c:v>
                </c:pt>
                <c:pt idx="113">
                  <c:v>0.661876</c:v>
                </c:pt>
                <c:pt idx="114">
                  <c:v>0.65076</c:v>
                </c:pt>
                <c:pt idx="115">
                  <c:v>0.645278</c:v>
                </c:pt>
                <c:pt idx="116">
                  <c:v>0.63925</c:v>
                </c:pt>
                <c:pt idx="117">
                  <c:v>0.62814</c:v>
                </c:pt>
                <c:pt idx="118">
                  <c:v>0.668371</c:v>
                </c:pt>
                <c:pt idx="119">
                  <c:v>1.001918</c:v>
                </c:pt>
                <c:pt idx="120">
                  <c:v>0.600586</c:v>
                </c:pt>
                <c:pt idx="121">
                  <c:v>0.584876</c:v>
                </c:pt>
                <c:pt idx="122">
                  <c:v>0.613554</c:v>
                </c:pt>
                <c:pt idx="123">
                  <c:v>0.606577</c:v>
                </c:pt>
                <c:pt idx="124">
                  <c:v>0.609734</c:v>
                </c:pt>
                <c:pt idx="125">
                  <c:v>0.613554</c:v>
                </c:pt>
                <c:pt idx="126">
                  <c:v>0.630987</c:v>
                </c:pt>
                <c:pt idx="127">
                  <c:v>0.630987</c:v>
                </c:pt>
                <c:pt idx="128">
                  <c:v>0.616052</c:v>
                </c:pt>
                <c:pt idx="129">
                  <c:v>0.603457</c:v>
                </c:pt>
                <c:pt idx="130">
                  <c:v>0.604834</c:v>
                </c:pt>
                <c:pt idx="131">
                  <c:v>0.616052</c:v>
                </c:pt>
                <c:pt idx="132">
                  <c:v>0.617608</c:v>
                </c:pt>
                <c:pt idx="133">
                  <c:v>0.6</c:v>
                </c:pt>
                <c:pt idx="134">
                  <c:v>0.6</c:v>
                </c:pt>
                <c:pt idx="135">
                  <c:v>0.581364</c:v>
                </c:pt>
                <c:pt idx="136">
                  <c:v>0.595234</c:v>
                </c:pt>
                <c:pt idx="137">
                  <c:v>0.603616</c:v>
                </c:pt>
                <c:pt idx="138">
                  <c:v>0.584055</c:v>
                </c:pt>
                <c:pt idx="139">
                  <c:v>0.590539</c:v>
                </c:pt>
                <c:pt idx="140">
                  <c:v>0.587986</c:v>
                </c:pt>
                <c:pt idx="141">
                  <c:v>0.583561</c:v>
                </c:pt>
                <c:pt idx="142">
                  <c:v>0.583561</c:v>
                </c:pt>
                <c:pt idx="143">
                  <c:v>0.579213</c:v>
                </c:pt>
                <c:pt idx="144">
                  <c:v>0.574943</c:v>
                </c:pt>
                <c:pt idx="145">
                  <c:v>0.585969</c:v>
                </c:pt>
                <c:pt idx="146">
                  <c:v>0.572489</c:v>
                </c:pt>
                <c:pt idx="147">
                  <c:v>0.574943</c:v>
                </c:pt>
                <c:pt idx="148">
                  <c:v>0.566646</c:v>
                </c:pt>
                <c:pt idx="149">
                  <c:v>0.566646</c:v>
                </c:pt>
                <c:pt idx="150">
                  <c:v>0.602342</c:v>
                </c:pt>
                <c:pt idx="151">
                  <c:v>0.581749</c:v>
                </c:pt>
                <c:pt idx="152">
                  <c:v>0.590593</c:v>
                </c:pt>
                <c:pt idx="153">
                  <c:v>0.576555</c:v>
                </c:pt>
                <c:pt idx="154">
                  <c:v>0.586788</c:v>
                </c:pt>
                <c:pt idx="155">
                  <c:v>0.583178</c:v>
                </c:pt>
                <c:pt idx="156">
                  <c:v>0.586842</c:v>
                </c:pt>
                <c:pt idx="157">
                  <c:v>0.590322</c:v>
                </c:pt>
                <c:pt idx="158">
                  <c:v>0.586788</c:v>
                </c:pt>
                <c:pt idx="159">
                  <c:v>0.590322</c:v>
                </c:pt>
                <c:pt idx="160">
                  <c:v>0.593997</c:v>
                </c:pt>
                <c:pt idx="161">
                  <c:v>0.584055</c:v>
                </c:pt>
                <c:pt idx="162">
                  <c:v>0.579986</c:v>
                </c:pt>
                <c:pt idx="163">
                  <c:v>0.576722</c:v>
                </c:pt>
                <c:pt idx="164">
                  <c:v>0.593997</c:v>
                </c:pt>
                <c:pt idx="165">
                  <c:v>0.552521</c:v>
                </c:pt>
                <c:pt idx="166">
                  <c:v>0.587278</c:v>
                </c:pt>
                <c:pt idx="167">
                  <c:v>0.584055</c:v>
                </c:pt>
                <c:pt idx="168">
                  <c:v>0.588313</c:v>
                </c:pt>
                <c:pt idx="169">
                  <c:v>0.585314</c:v>
                </c:pt>
                <c:pt idx="170">
                  <c:v>0.607684</c:v>
                </c:pt>
                <c:pt idx="171">
                  <c:v>0.603138</c:v>
                </c:pt>
                <c:pt idx="172">
                  <c:v>0.603138</c:v>
                </c:pt>
                <c:pt idx="173">
                  <c:v>0.585314</c:v>
                </c:pt>
                <c:pt idx="174">
                  <c:v>0.576888</c:v>
                </c:pt>
                <c:pt idx="175">
                  <c:v>0.603138</c:v>
                </c:pt>
                <c:pt idx="176">
                  <c:v>0.597381</c:v>
                </c:pt>
                <c:pt idx="177">
                  <c:v>0.574275</c:v>
                </c:pt>
                <c:pt idx="178">
                  <c:v>0.566703</c:v>
                </c:pt>
                <c:pt idx="179">
                  <c:v>0.561826</c:v>
                </c:pt>
                <c:pt idx="180">
                  <c:v>0.569351</c:v>
                </c:pt>
                <c:pt idx="181">
                  <c:v>0.571762</c:v>
                </c:pt>
                <c:pt idx="182">
                  <c:v>0.571762</c:v>
                </c:pt>
                <c:pt idx="183">
                  <c:v>0.574275</c:v>
                </c:pt>
                <c:pt idx="184">
                  <c:v>0.574275</c:v>
                </c:pt>
                <c:pt idx="185">
                  <c:v>0.569351</c:v>
                </c:pt>
                <c:pt idx="186">
                  <c:v>0.561712</c:v>
                </c:pt>
                <c:pt idx="187">
                  <c:v>0.571762</c:v>
                </c:pt>
                <c:pt idx="188">
                  <c:v>0.564836</c:v>
                </c:pt>
                <c:pt idx="189">
                  <c:v>0.569351</c:v>
                </c:pt>
                <c:pt idx="190">
                  <c:v>0.584055</c:v>
                </c:pt>
                <c:pt idx="191">
                  <c:v>0.558856</c:v>
                </c:pt>
                <c:pt idx="192">
                  <c:v>0.584055</c:v>
                </c:pt>
                <c:pt idx="193">
                  <c:v>0.576278</c:v>
                </c:pt>
                <c:pt idx="194">
                  <c:v>0.558856</c:v>
                </c:pt>
                <c:pt idx="195">
                  <c:v>0.574442</c:v>
                </c:pt>
                <c:pt idx="196">
                  <c:v>0.572713</c:v>
                </c:pt>
                <c:pt idx="197">
                  <c:v>0.569575</c:v>
                </c:pt>
                <c:pt idx="198">
                  <c:v>0.560742</c:v>
                </c:pt>
                <c:pt idx="199">
                  <c:v>0.545996</c:v>
                </c:pt>
                <c:pt idx="200">
                  <c:v>0.552406</c:v>
                </c:pt>
                <c:pt idx="201">
                  <c:v>0.541465</c:v>
                </c:pt>
                <c:pt idx="202">
                  <c:v>0.552406</c:v>
                </c:pt>
                <c:pt idx="203">
                  <c:v>0.536656</c:v>
                </c:pt>
                <c:pt idx="204">
                  <c:v>0.551072</c:v>
                </c:pt>
                <c:pt idx="205">
                  <c:v>0.547752</c:v>
                </c:pt>
                <c:pt idx="206">
                  <c:v>0.541937</c:v>
                </c:pt>
                <c:pt idx="207">
                  <c:v>0.549851</c:v>
                </c:pt>
                <c:pt idx="208">
                  <c:v>0.547752</c:v>
                </c:pt>
                <c:pt idx="209">
                  <c:v>0.563645</c:v>
                </c:pt>
                <c:pt idx="210">
                  <c:v>0.562793</c:v>
                </c:pt>
                <c:pt idx="211">
                  <c:v>0.547752</c:v>
                </c:pt>
                <c:pt idx="212">
                  <c:v>0.547752</c:v>
                </c:pt>
                <c:pt idx="213">
                  <c:v>0.574776</c:v>
                </c:pt>
                <c:pt idx="214">
                  <c:v>0.569407</c:v>
                </c:pt>
                <c:pt idx="215">
                  <c:v>0.546114</c:v>
                </c:pt>
                <c:pt idx="216">
                  <c:v>0.625843</c:v>
                </c:pt>
                <c:pt idx="217">
                  <c:v>0.569407</c:v>
                </c:pt>
                <c:pt idx="218">
                  <c:v>0.569407</c:v>
                </c:pt>
                <c:pt idx="219">
                  <c:v>0.576888</c:v>
                </c:pt>
                <c:pt idx="220">
                  <c:v>0.569407</c:v>
                </c:pt>
                <c:pt idx="221">
                  <c:v>0.569407</c:v>
                </c:pt>
                <c:pt idx="222">
                  <c:v>0.568901</c:v>
                </c:pt>
                <c:pt idx="223">
                  <c:v>0.568056</c:v>
                </c:pt>
                <c:pt idx="224">
                  <c:v>0.568</c:v>
                </c:pt>
                <c:pt idx="225">
                  <c:v>0.576</c:v>
                </c:pt>
                <c:pt idx="226">
                  <c:v>0.576</c:v>
                </c:pt>
                <c:pt idx="227">
                  <c:v>0.568056</c:v>
                </c:pt>
                <c:pt idx="228">
                  <c:v>0.56</c:v>
                </c:pt>
                <c:pt idx="229">
                  <c:v>0.568056</c:v>
                </c:pt>
                <c:pt idx="230">
                  <c:v>0.568507</c:v>
                </c:pt>
                <c:pt idx="231">
                  <c:v>0.568507</c:v>
                </c:pt>
                <c:pt idx="232">
                  <c:v>0.584493</c:v>
                </c:pt>
                <c:pt idx="233">
                  <c:v>0.584876</c:v>
                </c:pt>
                <c:pt idx="234">
                  <c:v>0.584876</c:v>
                </c:pt>
                <c:pt idx="235">
                  <c:v>0.59335</c:v>
                </c:pt>
                <c:pt idx="236">
                  <c:v>0.585368</c:v>
                </c:pt>
                <c:pt idx="237">
                  <c:v>0.592864</c:v>
                </c:pt>
                <c:pt idx="238">
                  <c:v>0.584876</c:v>
                </c:pt>
                <c:pt idx="239">
                  <c:v>0.592864</c:v>
                </c:pt>
                <c:pt idx="240">
                  <c:v>0.59335</c:v>
                </c:pt>
                <c:pt idx="241">
                  <c:v>0.609314</c:v>
                </c:pt>
                <c:pt idx="242">
                  <c:v>0.586679</c:v>
                </c:pt>
                <c:pt idx="243">
                  <c:v>0.594643</c:v>
                </c:pt>
                <c:pt idx="244">
                  <c:v>0.593943</c:v>
                </c:pt>
                <c:pt idx="245">
                  <c:v>0.586679</c:v>
                </c:pt>
                <c:pt idx="246">
                  <c:v>0.594643</c:v>
                </c:pt>
                <c:pt idx="247">
                  <c:v>0.613241</c:v>
                </c:pt>
                <c:pt idx="248">
                  <c:v>0.612248</c:v>
                </c:pt>
                <c:pt idx="249">
                  <c:v>0.620194</c:v>
                </c:pt>
                <c:pt idx="250">
                  <c:v>0.620194</c:v>
                </c:pt>
                <c:pt idx="251">
                  <c:v>0.620194</c:v>
                </c:pt>
                <c:pt idx="252">
                  <c:v>0.588422</c:v>
                </c:pt>
                <c:pt idx="253">
                  <c:v>0.565685</c:v>
                </c:pt>
                <c:pt idx="254">
                  <c:v>0.598505</c:v>
                </c:pt>
                <c:pt idx="255">
                  <c:v>0.591838</c:v>
                </c:pt>
                <c:pt idx="256">
                  <c:v>0.581529</c:v>
                </c:pt>
                <c:pt idx="257">
                  <c:v>0.573606</c:v>
                </c:pt>
                <c:pt idx="258">
                  <c:v>0.599733</c:v>
                </c:pt>
                <c:pt idx="259">
                  <c:v>0.590593</c:v>
                </c:pt>
                <c:pt idx="260">
                  <c:v>0.602501</c:v>
                </c:pt>
                <c:pt idx="261">
                  <c:v>0.599733</c:v>
                </c:pt>
                <c:pt idx="262">
                  <c:v>0.619729</c:v>
                </c:pt>
                <c:pt idx="263">
                  <c:v>0.581529</c:v>
                </c:pt>
                <c:pt idx="264">
                  <c:v>0.583945</c:v>
                </c:pt>
                <c:pt idx="265">
                  <c:v>0.60404</c:v>
                </c:pt>
                <c:pt idx="266">
                  <c:v>0.602501</c:v>
                </c:pt>
                <c:pt idx="267">
                  <c:v>0.623025</c:v>
                </c:pt>
                <c:pt idx="268">
                  <c:v>0.588422</c:v>
                </c:pt>
                <c:pt idx="269">
                  <c:v>0.592486</c:v>
                </c:pt>
                <c:pt idx="270">
                  <c:v>0.596201</c:v>
                </c:pt>
                <c:pt idx="271">
                  <c:v>0.586788</c:v>
                </c:pt>
                <c:pt idx="272">
                  <c:v>0.602501</c:v>
                </c:pt>
                <c:pt idx="273">
                  <c:v>0.621328</c:v>
                </c:pt>
                <c:pt idx="274">
                  <c:v>0.62482</c:v>
                </c:pt>
                <c:pt idx="275">
                  <c:v>0.623025</c:v>
                </c:pt>
                <c:pt idx="276">
                  <c:v>0.623025</c:v>
                </c:pt>
                <c:pt idx="277">
                  <c:v>0.6404</c:v>
                </c:pt>
                <c:pt idx="278">
                  <c:v>0.638498</c:v>
                </c:pt>
                <c:pt idx="279">
                  <c:v>0.6287</c:v>
                </c:pt>
                <c:pt idx="280">
                  <c:v>0.64065</c:v>
                </c:pt>
                <c:pt idx="281">
                  <c:v>0.64622</c:v>
                </c:pt>
                <c:pt idx="282">
                  <c:v>0.638498</c:v>
                </c:pt>
                <c:pt idx="283">
                  <c:v>0.638498</c:v>
                </c:pt>
                <c:pt idx="284">
                  <c:v>0.647654</c:v>
                </c:pt>
                <c:pt idx="285">
                  <c:v>0.638498</c:v>
                </c:pt>
                <c:pt idx="286">
                  <c:v>0.650563</c:v>
                </c:pt>
                <c:pt idx="287">
                  <c:v>0.64005</c:v>
                </c:pt>
                <c:pt idx="288">
                  <c:v>0.650563</c:v>
                </c:pt>
                <c:pt idx="289">
                  <c:v>0.657754</c:v>
                </c:pt>
                <c:pt idx="290">
                  <c:v>0.650563</c:v>
                </c:pt>
                <c:pt idx="291">
                  <c:v>0.667892</c:v>
                </c:pt>
                <c:pt idx="292">
                  <c:v>0.650169</c:v>
                </c:pt>
                <c:pt idx="293">
                  <c:v>0.655268</c:v>
                </c:pt>
                <c:pt idx="294">
                  <c:v>0.680564</c:v>
                </c:pt>
                <c:pt idx="295">
                  <c:v>0.665348</c:v>
                </c:pt>
                <c:pt idx="296">
                  <c:v>0.650169</c:v>
                </c:pt>
                <c:pt idx="297">
                  <c:v>0.657754</c:v>
                </c:pt>
                <c:pt idx="298">
                  <c:v>0.670522</c:v>
                </c:pt>
                <c:pt idx="299">
                  <c:v>0.685624</c:v>
                </c:pt>
                <c:pt idx="300">
                  <c:v>0.670522</c:v>
                </c:pt>
                <c:pt idx="301">
                  <c:v>0.688279</c:v>
                </c:pt>
                <c:pt idx="302">
                  <c:v>0.688279</c:v>
                </c:pt>
                <c:pt idx="303">
                  <c:v>0.695816</c:v>
                </c:pt>
                <c:pt idx="304">
                  <c:v>0.664048</c:v>
                </c:pt>
                <c:pt idx="305">
                  <c:v>0.673237</c:v>
                </c:pt>
                <c:pt idx="306">
                  <c:v>0.688279</c:v>
                </c:pt>
                <c:pt idx="307">
                  <c:v>0.701313</c:v>
                </c:pt>
                <c:pt idx="308">
                  <c:v>0.699714</c:v>
                </c:pt>
                <c:pt idx="309">
                  <c:v>0.710155</c:v>
                </c:pt>
                <c:pt idx="310">
                  <c:v>0.699714</c:v>
                </c:pt>
                <c:pt idx="311">
                  <c:v>0.677549</c:v>
                </c:pt>
                <c:pt idx="312">
                  <c:v>0.68</c:v>
                </c:pt>
                <c:pt idx="313">
                  <c:v>0.67338</c:v>
                </c:pt>
                <c:pt idx="314">
                  <c:v>0.694527</c:v>
                </c:pt>
                <c:pt idx="315">
                  <c:v>0.672761</c:v>
                </c:pt>
                <c:pt idx="316">
                  <c:v>0.68</c:v>
                </c:pt>
                <c:pt idx="317">
                  <c:v>0.690507</c:v>
                </c:pt>
                <c:pt idx="318">
                  <c:v>0.672952</c:v>
                </c:pt>
                <c:pt idx="319">
                  <c:v>0.68338</c:v>
                </c:pt>
                <c:pt idx="320">
                  <c:v>0.669185</c:v>
                </c:pt>
                <c:pt idx="321">
                  <c:v>0.701678</c:v>
                </c:pt>
                <c:pt idx="322">
                  <c:v>0.712539</c:v>
                </c:pt>
                <c:pt idx="323">
                  <c:v>0.694158</c:v>
                </c:pt>
                <c:pt idx="324">
                  <c:v>0.7204</c:v>
                </c:pt>
                <c:pt idx="325">
                  <c:v>0.701678</c:v>
                </c:pt>
                <c:pt idx="326">
                  <c:v>0.7204</c:v>
                </c:pt>
                <c:pt idx="327">
                  <c:v>0.713482</c:v>
                </c:pt>
                <c:pt idx="328">
                  <c:v>0.719555</c:v>
                </c:pt>
                <c:pt idx="329">
                  <c:v>0.712539</c:v>
                </c:pt>
                <c:pt idx="330">
                  <c:v>0.7204</c:v>
                </c:pt>
                <c:pt idx="331">
                  <c:v>0.732688</c:v>
                </c:pt>
                <c:pt idx="332">
                  <c:v>0.7204</c:v>
                </c:pt>
                <c:pt idx="333">
                  <c:v>0.753233</c:v>
                </c:pt>
                <c:pt idx="334">
                  <c:v>0.719111</c:v>
                </c:pt>
                <c:pt idx="335">
                  <c:v>0.725887</c:v>
                </c:pt>
                <c:pt idx="336">
                  <c:v>0.698936</c:v>
                </c:pt>
                <c:pt idx="337">
                  <c:v>0.719111</c:v>
                </c:pt>
                <c:pt idx="338">
                  <c:v>0.701313</c:v>
                </c:pt>
                <c:pt idx="339">
                  <c:v>0.701313</c:v>
                </c:pt>
                <c:pt idx="340">
                  <c:v>0.705634</c:v>
                </c:pt>
                <c:pt idx="341">
                  <c:v>0.694573</c:v>
                </c:pt>
                <c:pt idx="342">
                  <c:v>0.68786</c:v>
                </c:pt>
                <c:pt idx="343">
                  <c:v>0.685624</c:v>
                </c:pt>
                <c:pt idx="344">
                  <c:v>0.694573</c:v>
                </c:pt>
                <c:pt idx="345">
                  <c:v>0.694573</c:v>
                </c:pt>
                <c:pt idx="346">
                  <c:v>0.692266</c:v>
                </c:pt>
                <c:pt idx="347">
                  <c:v>0.718977</c:v>
                </c:pt>
                <c:pt idx="348">
                  <c:v>0.707853</c:v>
                </c:pt>
                <c:pt idx="349">
                  <c:v>0.718977</c:v>
                </c:pt>
                <c:pt idx="350">
                  <c:v>0.72</c:v>
                </c:pt>
                <c:pt idx="351">
                  <c:v>0.715229</c:v>
                </c:pt>
                <c:pt idx="352">
                  <c:v>0.715229</c:v>
                </c:pt>
                <c:pt idx="353">
                  <c:v>0.726416</c:v>
                </c:pt>
                <c:pt idx="354">
                  <c:v>0.71218</c:v>
                </c:pt>
                <c:pt idx="355">
                  <c:v>0.673617</c:v>
                </c:pt>
                <c:pt idx="356">
                  <c:v>0.71218</c:v>
                </c:pt>
                <c:pt idx="357">
                  <c:v>0.704727</c:v>
                </c:pt>
                <c:pt idx="358">
                  <c:v>0.708215</c:v>
                </c:pt>
                <c:pt idx="359">
                  <c:v>0.708215</c:v>
                </c:pt>
                <c:pt idx="360">
                  <c:v>0.708215</c:v>
                </c:pt>
                <c:pt idx="361">
                  <c:v>0.702271</c:v>
                </c:pt>
                <c:pt idx="362">
                  <c:v>0.696</c:v>
                </c:pt>
                <c:pt idx="363">
                  <c:v>0.696</c:v>
                </c:pt>
                <c:pt idx="364">
                  <c:v>0.729756</c:v>
                </c:pt>
                <c:pt idx="365">
                  <c:v>0.724431</c:v>
                </c:pt>
                <c:pt idx="366">
                  <c:v>0.701541</c:v>
                </c:pt>
                <c:pt idx="367">
                  <c:v>0.718621</c:v>
                </c:pt>
                <c:pt idx="368">
                  <c:v>0.712853</c:v>
                </c:pt>
                <c:pt idx="369">
                  <c:v>0.724166</c:v>
                </c:pt>
                <c:pt idx="370">
                  <c:v>0.707129</c:v>
                </c:pt>
                <c:pt idx="371">
                  <c:v>0.729932</c:v>
                </c:pt>
                <c:pt idx="372">
                  <c:v>0.730282</c:v>
                </c:pt>
                <c:pt idx="373">
                  <c:v>0.741069</c:v>
                </c:pt>
                <c:pt idx="374">
                  <c:v>0.741069</c:v>
                </c:pt>
                <c:pt idx="375">
                  <c:v>0.718443</c:v>
                </c:pt>
                <c:pt idx="376">
                  <c:v>0.741069</c:v>
                </c:pt>
                <c:pt idx="377">
                  <c:v>0.729932</c:v>
                </c:pt>
                <c:pt idx="378">
                  <c:v>0.74679</c:v>
                </c:pt>
                <c:pt idx="379">
                  <c:v>0.746705</c:v>
                </c:pt>
                <c:pt idx="380">
                  <c:v>0.752383</c:v>
                </c:pt>
                <c:pt idx="381">
                  <c:v>0.752383</c:v>
                </c:pt>
                <c:pt idx="382">
                  <c:v>0.763864</c:v>
                </c:pt>
                <c:pt idx="383">
                  <c:v>0.769665</c:v>
                </c:pt>
                <c:pt idx="384">
                  <c:v>0.763864</c:v>
                </c:pt>
                <c:pt idx="385">
                  <c:v>0.764199</c:v>
                </c:pt>
                <c:pt idx="386">
                  <c:v>0.769665</c:v>
                </c:pt>
                <c:pt idx="387">
                  <c:v>0.775175</c:v>
                </c:pt>
                <c:pt idx="388">
                  <c:v>0.747476</c:v>
                </c:pt>
                <c:pt idx="389">
                  <c:v>0.776</c:v>
                </c:pt>
                <c:pt idx="390">
                  <c:v>0.759368</c:v>
                </c:pt>
                <c:pt idx="391">
                  <c:v>0.766206</c:v>
                </c:pt>
                <c:pt idx="392">
                  <c:v>0.75493</c:v>
                </c:pt>
                <c:pt idx="393">
                  <c:v>0.768375</c:v>
                </c:pt>
                <c:pt idx="394">
                  <c:v>0.768375</c:v>
                </c:pt>
                <c:pt idx="395">
                  <c:v>0.773398</c:v>
                </c:pt>
                <c:pt idx="396">
                  <c:v>0.776041</c:v>
                </c:pt>
                <c:pt idx="397">
                  <c:v>0.776041</c:v>
                </c:pt>
                <c:pt idx="398">
                  <c:v>0.77286</c:v>
                </c:pt>
                <c:pt idx="399">
                  <c:v>0.782407</c:v>
                </c:pt>
                <c:pt idx="400">
                  <c:v>0.763529</c:v>
                </c:pt>
                <c:pt idx="401">
                  <c:v>0.785835</c:v>
                </c:pt>
                <c:pt idx="402">
                  <c:v>0.785835</c:v>
                </c:pt>
                <c:pt idx="403">
                  <c:v>0.78122</c:v>
                </c:pt>
                <c:pt idx="404">
                  <c:v>0.783265</c:v>
                </c:pt>
                <c:pt idx="405">
                  <c:v>0.789896</c:v>
                </c:pt>
                <c:pt idx="406">
                  <c:v>0.787787</c:v>
                </c:pt>
                <c:pt idx="407">
                  <c:v>0.800999</c:v>
                </c:pt>
                <c:pt idx="408">
                  <c:v>0.785468</c:v>
                </c:pt>
                <c:pt idx="409">
                  <c:v>0.783551</c:v>
                </c:pt>
                <c:pt idx="410">
                  <c:v>0.785468</c:v>
                </c:pt>
                <c:pt idx="411">
                  <c:v>0.776783</c:v>
                </c:pt>
                <c:pt idx="412">
                  <c:v>0.763319</c:v>
                </c:pt>
                <c:pt idx="413">
                  <c:v>0.763319</c:v>
                </c:pt>
                <c:pt idx="414">
                  <c:v>0.763319</c:v>
                </c:pt>
                <c:pt idx="415">
                  <c:v>0.778799</c:v>
                </c:pt>
                <c:pt idx="416">
                  <c:v>0.803233</c:v>
                </c:pt>
                <c:pt idx="417">
                  <c:v>0.798879</c:v>
                </c:pt>
                <c:pt idx="418">
                  <c:v>0.803233</c:v>
                </c:pt>
                <c:pt idx="419">
                  <c:v>0.816666</c:v>
                </c:pt>
                <c:pt idx="420">
                  <c:v>0.810846</c:v>
                </c:pt>
                <c:pt idx="421">
                  <c:v>0.768333</c:v>
                </c:pt>
                <c:pt idx="422">
                  <c:v>0.772528</c:v>
                </c:pt>
                <c:pt idx="423">
                  <c:v>0.812384</c:v>
                </c:pt>
                <c:pt idx="424">
                  <c:v>0.79988</c:v>
                </c:pt>
                <c:pt idx="425">
                  <c:v>0.782038</c:v>
                </c:pt>
                <c:pt idx="426">
                  <c:v>0.798799</c:v>
                </c:pt>
                <c:pt idx="427">
                  <c:v>0.790342</c:v>
                </c:pt>
                <c:pt idx="428">
                  <c:v>0.772528</c:v>
                </c:pt>
                <c:pt idx="429">
                  <c:v>0.768333</c:v>
                </c:pt>
                <c:pt idx="430">
                  <c:v>0.78616</c:v>
                </c:pt>
                <c:pt idx="431">
                  <c:v>0.772528</c:v>
                </c:pt>
                <c:pt idx="432">
                  <c:v>0.790342</c:v>
                </c:pt>
                <c:pt idx="433">
                  <c:v>0.772528</c:v>
                </c:pt>
                <c:pt idx="434">
                  <c:v>0.798879</c:v>
                </c:pt>
                <c:pt idx="435">
                  <c:v>0.792162</c:v>
                </c:pt>
                <c:pt idx="436">
                  <c:v>0.795829</c:v>
                </c:pt>
                <c:pt idx="437">
                  <c:v>0.785468</c:v>
                </c:pt>
                <c:pt idx="438">
                  <c:v>0.783551</c:v>
                </c:pt>
                <c:pt idx="439">
                  <c:v>0.790342</c:v>
                </c:pt>
                <c:pt idx="440">
                  <c:v>0.794904</c:v>
                </c:pt>
                <c:pt idx="441">
                  <c:v>0.79988</c:v>
                </c:pt>
                <c:pt idx="442">
                  <c:v>0.798879</c:v>
                </c:pt>
                <c:pt idx="443">
                  <c:v>0.770039</c:v>
                </c:pt>
                <c:pt idx="444">
                  <c:v>0.785468</c:v>
                </c:pt>
                <c:pt idx="445">
                  <c:v>0.787787</c:v>
                </c:pt>
                <c:pt idx="446">
                  <c:v>0.778799</c:v>
                </c:pt>
                <c:pt idx="447">
                  <c:v>0.778799</c:v>
                </c:pt>
                <c:pt idx="448">
                  <c:v>0.785468</c:v>
                </c:pt>
                <c:pt idx="449">
                  <c:v>0.778799</c:v>
                </c:pt>
                <c:pt idx="450">
                  <c:v>0.761514</c:v>
                </c:pt>
                <c:pt idx="451">
                  <c:v>0.772528</c:v>
                </c:pt>
                <c:pt idx="452">
                  <c:v>0.772528</c:v>
                </c:pt>
                <c:pt idx="453">
                  <c:v>0.78616</c:v>
                </c:pt>
                <c:pt idx="454">
                  <c:v>0.78616</c:v>
                </c:pt>
                <c:pt idx="455">
                  <c:v>0.795829</c:v>
                </c:pt>
                <c:pt idx="456">
                  <c:v>0.790342</c:v>
                </c:pt>
                <c:pt idx="457">
                  <c:v>0.782038</c:v>
                </c:pt>
                <c:pt idx="458">
                  <c:v>0.776783</c:v>
                </c:pt>
                <c:pt idx="459">
                  <c:v>0.775175</c:v>
                </c:pt>
                <c:pt idx="460">
                  <c:v>0.783551</c:v>
                </c:pt>
                <c:pt idx="461">
                  <c:v>0.80399</c:v>
                </c:pt>
                <c:pt idx="462">
                  <c:v>0.779333</c:v>
                </c:pt>
                <c:pt idx="463">
                  <c:v>0.765747</c:v>
                </c:pt>
                <c:pt idx="464">
                  <c:v>0.790342</c:v>
                </c:pt>
                <c:pt idx="465">
                  <c:v>0.776783</c:v>
                </c:pt>
                <c:pt idx="466">
                  <c:v>0.798879</c:v>
                </c:pt>
                <c:pt idx="467">
                  <c:v>0.792162</c:v>
                </c:pt>
                <c:pt idx="468">
                  <c:v>0.785468</c:v>
                </c:pt>
                <c:pt idx="469">
                  <c:v>0.790342</c:v>
                </c:pt>
                <c:pt idx="470">
                  <c:v>0.772528</c:v>
                </c:pt>
                <c:pt idx="471">
                  <c:v>0.792162</c:v>
                </c:pt>
                <c:pt idx="472">
                  <c:v>0.798879</c:v>
                </c:pt>
                <c:pt idx="473">
                  <c:v>0.792162</c:v>
                </c:pt>
                <c:pt idx="474">
                  <c:v>0.778799</c:v>
                </c:pt>
                <c:pt idx="475">
                  <c:v>0.776783</c:v>
                </c:pt>
                <c:pt idx="476">
                  <c:v>0.798879</c:v>
                </c:pt>
                <c:pt idx="477">
                  <c:v>0.785468</c:v>
                </c:pt>
                <c:pt idx="478">
                  <c:v>0.792162</c:v>
                </c:pt>
                <c:pt idx="479">
                  <c:v>0.778799</c:v>
                </c:pt>
                <c:pt idx="480">
                  <c:v>0.778799</c:v>
                </c:pt>
                <c:pt idx="481">
                  <c:v>0.783265</c:v>
                </c:pt>
                <c:pt idx="482">
                  <c:v>0.768167</c:v>
                </c:pt>
                <c:pt idx="483">
                  <c:v>0.805501</c:v>
                </c:pt>
                <c:pt idx="484">
                  <c:v>0.801678</c:v>
                </c:pt>
                <c:pt idx="485">
                  <c:v>0.78122</c:v>
                </c:pt>
                <c:pt idx="486">
                  <c:v>0.808158</c:v>
                </c:pt>
                <c:pt idx="487">
                  <c:v>0.79438</c:v>
                </c:pt>
                <c:pt idx="488">
                  <c:v>0.787787</c:v>
                </c:pt>
                <c:pt idx="489">
                  <c:v>0.78122</c:v>
                </c:pt>
                <c:pt idx="490">
                  <c:v>0.798919</c:v>
                </c:pt>
                <c:pt idx="491">
                  <c:v>0.800999</c:v>
                </c:pt>
                <c:pt idx="492">
                  <c:v>0.805501</c:v>
                </c:pt>
                <c:pt idx="493">
                  <c:v>0.812108</c:v>
                </c:pt>
                <c:pt idx="494">
                  <c:v>0.814666</c:v>
                </c:pt>
                <c:pt idx="495">
                  <c:v>0.807643</c:v>
                </c:pt>
                <c:pt idx="496">
                  <c:v>0.821199</c:v>
                </c:pt>
                <c:pt idx="497">
                  <c:v>0.798919</c:v>
                </c:pt>
                <c:pt idx="498">
                  <c:v>0.812108</c:v>
                </c:pt>
                <c:pt idx="499">
                  <c:v>0.808158</c:v>
                </c:pt>
                <c:pt idx="500">
                  <c:v>0.798919</c:v>
                </c:pt>
                <c:pt idx="501">
                  <c:v>0.819327</c:v>
                </c:pt>
                <c:pt idx="502">
                  <c:v>0.825823</c:v>
                </c:pt>
                <c:pt idx="503">
                  <c:v>0.814666</c:v>
                </c:pt>
                <c:pt idx="504">
                  <c:v>0.801678</c:v>
                </c:pt>
                <c:pt idx="505">
                  <c:v>0.808158</c:v>
                </c:pt>
                <c:pt idx="506">
                  <c:v>0.787787</c:v>
                </c:pt>
                <c:pt idx="507">
                  <c:v>0.796553</c:v>
                </c:pt>
                <c:pt idx="508">
                  <c:v>0.800999</c:v>
                </c:pt>
                <c:pt idx="509">
                  <c:v>0.796553</c:v>
                </c:pt>
                <c:pt idx="510">
                  <c:v>0.796553</c:v>
                </c:pt>
                <c:pt idx="511">
                  <c:v>0.800999</c:v>
                </c:pt>
                <c:pt idx="512">
                  <c:v>0.796553</c:v>
                </c:pt>
                <c:pt idx="513">
                  <c:v>0.783551</c:v>
                </c:pt>
                <c:pt idx="514">
                  <c:v>0.803233</c:v>
                </c:pt>
                <c:pt idx="515">
                  <c:v>0.807643</c:v>
                </c:pt>
                <c:pt idx="516">
                  <c:v>0.798879</c:v>
                </c:pt>
                <c:pt idx="517">
                  <c:v>0.812384</c:v>
                </c:pt>
                <c:pt idx="518">
                  <c:v>0.796553</c:v>
                </c:pt>
                <c:pt idx="519">
                  <c:v>0.812384</c:v>
                </c:pt>
                <c:pt idx="520">
                  <c:v>0.800999</c:v>
                </c:pt>
                <c:pt idx="521">
                  <c:v>0.790342</c:v>
                </c:pt>
                <c:pt idx="522">
                  <c:v>0.771077</c:v>
                </c:pt>
                <c:pt idx="523">
                  <c:v>0.771077</c:v>
                </c:pt>
                <c:pt idx="524">
                  <c:v>0.764199</c:v>
                </c:pt>
                <c:pt idx="525">
                  <c:v>0.768333</c:v>
                </c:pt>
                <c:pt idx="526">
                  <c:v>0.772528</c:v>
                </c:pt>
                <c:pt idx="527">
                  <c:v>0.776783</c:v>
                </c:pt>
                <c:pt idx="528">
                  <c:v>0.776783</c:v>
                </c:pt>
                <c:pt idx="529">
                  <c:v>0.779333</c:v>
                </c:pt>
                <c:pt idx="530">
                  <c:v>0.790342</c:v>
                </c:pt>
                <c:pt idx="531">
                  <c:v>0.783551</c:v>
                </c:pt>
                <c:pt idx="532">
                  <c:v>0.78616</c:v>
                </c:pt>
                <c:pt idx="533">
                  <c:v>0.823417</c:v>
                </c:pt>
                <c:pt idx="534">
                  <c:v>0.817724</c:v>
                </c:pt>
                <c:pt idx="535">
                  <c:v>0.809701</c:v>
                </c:pt>
                <c:pt idx="536">
                  <c:v>0.79988</c:v>
                </c:pt>
                <c:pt idx="537">
                  <c:v>0.817724</c:v>
                </c:pt>
                <c:pt idx="538">
                  <c:v>0.809701</c:v>
                </c:pt>
                <c:pt idx="539">
                  <c:v>0.812778</c:v>
                </c:pt>
                <c:pt idx="540">
                  <c:v>0.819795</c:v>
                </c:pt>
                <c:pt idx="541">
                  <c:v>0.820614</c:v>
                </c:pt>
                <c:pt idx="542">
                  <c:v>0.813683</c:v>
                </c:pt>
                <c:pt idx="543">
                  <c:v>0.820614</c:v>
                </c:pt>
                <c:pt idx="544">
                  <c:v>0.820614</c:v>
                </c:pt>
                <c:pt idx="545">
                  <c:v>0.820614</c:v>
                </c:pt>
                <c:pt idx="546">
                  <c:v>0.837673</c:v>
                </c:pt>
                <c:pt idx="547">
                  <c:v>0.812778</c:v>
                </c:pt>
                <c:pt idx="548">
                  <c:v>0.819795</c:v>
                </c:pt>
                <c:pt idx="549">
                  <c:v>0.801479</c:v>
                </c:pt>
                <c:pt idx="550">
                  <c:v>0.816</c:v>
                </c:pt>
                <c:pt idx="551">
                  <c:v>0.797837</c:v>
                </c:pt>
                <c:pt idx="552">
                  <c:v>0.801439</c:v>
                </c:pt>
                <c:pt idx="553">
                  <c:v>0.830036</c:v>
                </c:pt>
                <c:pt idx="554">
                  <c:v>0.82652</c:v>
                </c:pt>
                <c:pt idx="555">
                  <c:v>0.837253</c:v>
                </c:pt>
                <c:pt idx="556">
                  <c:v>0.837214</c:v>
                </c:pt>
                <c:pt idx="557">
                  <c:v>0.840952</c:v>
                </c:pt>
                <c:pt idx="558">
                  <c:v>0.837558</c:v>
                </c:pt>
                <c:pt idx="559">
                  <c:v>0.844407</c:v>
                </c:pt>
                <c:pt idx="560">
                  <c:v>0.844407</c:v>
                </c:pt>
                <c:pt idx="561">
                  <c:v>0.82652</c:v>
                </c:pt>
                <c:pt idx="562">
                  <c:v>0.822873</c:v>
                </c:pt>
                <c:pt idx="563">
                  <c:v>0.819327</c:v>
                </c:pt>
                <c:pt idx="564">
                  <c:v>0.833729</c:v>
                </c:pt>
                <c:pt idx="565">
                  <c:v>0.830306</c:v>
                </c:pt>
                <c:pt idx="566">
                  <c:v>0.837214</c:v>
                </c:pt>
                <c:pt idx="567">
                  <c:v>0.830036</c:v>
                </c:pt>
                <c:pt idx="568">
                  <c:v>0.844407</c:v>
                </c:pt>
                <c:pt idx="569">
                  <c:v>0.866072</c:v>
                </c:pt>
                <c:pt idx="570">
                  <c:v>0.87299</c:v>
                </c:pt>
                <c:pt idx="571">
                  <c:v>0.880182</c:v>
                </c:pt>
                <c:pt idx="572">
                  <c:v>0.880582</c:v>
                </c:pt>
                <c:pt idx="573">
                  <c:v>0.890878</c:v>
                </c:pt>
                <c:pt idx="574">
                  <c:v>0.876539</c:v>
                </c:pt>
                <c:pt idx="575">
                  <c:v>0.887279</c:v>
                </c:pt>
                <c:pt idx="576">
                  <c:v>0.876539</c:v>
                </c:pt>
                <c:pt idx="577">
                  <c:v>0.883701</c:v>
                </c:pt>
                <c:pt idx="578">
                  <c:v>0.887279</c:v>
                </c:pt>
                <c:pt idx="579">
                  <c:v>0.880145</c:v>
                </c:pt>
                <c:pt idx="580">
                  <c:v>0.887279</c:v>
                </c:pt>
                <c:pt idx="581">
                  <c:v>0.876539</c:v>
                </c:pt>
                <c:pt idx="582">
                  <c:v>0.883701</c:v>
                </c:pt>
                <c:pt idx="583">
                  <c:v>0.894606</c:v>
                </c:pt>
                <c:pt idx="584">
                  <c:v>0.890914</c:v>
                </c:pt>
                <c:pt idx="585">
                  <c:v>0.902157</c:v>
                </c:pt>
                <c:pt idx="586">
                  <c:v>0.88381</c:v>
                </c:pt>
                <c:pt idx="587">
                  <c:v>0.876539</c:v>
                </c:pt>
                <c:pt idx="588">
                  <c:v>0.90159</c:v>
                </c:pt>
                <c:pt idx="589">
                  <c:v>0.901696</c:v>
                </c:pt>
                <c:pt idx="590">
                  <c:v>0.890914</c:v>
                </c:pt>
                <c:pt idx="591">
                  <c:v>0.901696</c:v>
                </c:pt>
                <c:pt idx="592">
                  <c:v>0.901696</c:v>
                </c:pt>
                <c:pt idx="593">
                  <c:v>0.894606</c:v>
                </c:pt>
                <c:pt idx="594">
                  <c:v>0.898033</c:v>
                </c:pt>
                <c:pt idx="595">
                  <c:v>0.887279</c:v>
                </c:pt>
                <c:pt idx="596">
                  <c:v>0.898033</c:v>
                </c:pt>
                <c:pt idx="597">
                  <c:v>0.898033</c:v>
                </c:pt>
                <c:pt idx="598">
                  <c:v>0.894427</c:v>
                </c:pt>
                <c:pt idx="599">
                  <c:v>0.901696</c:v>
                </c:pt>
                <c:pt idx="600">
                  <c:v>0.905167</c:v>
                </c:pt>
                <c:pt idx="601">
                  <c:v>0.915956</c:v>
                </c:pt>
                <c:pt idx="602">
                  <c:v>0.915956</c:v>
                </c:pt>
                <c:pt idx="603">
                  <c:v>0.919722</c:v>
                </c:pt>
                <c:pt idx="604">
                  <c:v>0.919722</c:v>
                </c:pt>
                <c:pt idx="605">
                  <c:v>0.926965</c:v>
                </c:pt>
                <c:pt idx="606">
                  <c:v>0.919722</c:v>
                </c:pt>
                <c:pt idx="607">
                  <c:v>0.919722</c:v>
                </c:pt>
                <c:pt idx="608">
                  <c:v>0.92361</c:v>
                </c:pt>
                <c:pt idx="609">
                  <c:v>0.92361</c:v>
                </c:pt>
                <c:pt idx="610">
                  <c:v>0.924407</c:v>
                </c:pt>
                <c:pt idx="611">
                  <c:v>0.939106</c:v>
                </c:pt>
                <c:pt idx="612">
                  <c:v>0.94549</c:v>
                </c:pt>
                <c:pt idx="613">
                  <c:v>0.948768</c:v>
                </c:pt>
                <c:pt idx="614">
                  <c:v>0.948768</c:v>
                </c:pt>
                <c:pt idx="615">
                  <c:v>0.930892</c:v>
                </c:pt>
                <c:pt idx="616">
                  <c:v>0.952806</c:v>
                </c:pt>
                <c:pt idx="617">
                  <c:v>0.948768</c:v>
                </c:pt>
                <c:pt idx="618">
                  <c:v>0.953847</c:v>
                </c:pt>
                <c:pt idx="619">
                  <c:v>0.946471</c:v>
                </c:pt>
                <c:pt idx="620">
                  <c:v>0.947789</c:v>
                </c:pt>
                <c:pt idx="621">
                  <c:v>0.950789</c:v>
                </c:pt>
                <c:pt idx="622">
                  <c:v>0.958198</c:v>
                </c:pt>
                <c:pt idx="623">
                  <c:v>0.961233</c:v>
                </c:pt>
                <c:pt idx="624">
                  <c:v>0.955221</c:v>
                </c:pt>
                <c:pt idx="625">
                  <c:v>0.955221</c:v>
                </c:pt>
                <c:pt idx="626">
                  <c:v>0.93914</c:v>
                </c:pt>
                <c:pt idx="627">
                  <c:v>0.943898</c:v>
                </c:pt>
                <c:pt idx="628">
                  <c:v>0.936376</c:v>
                </c:pt>
                <c:pt idx="629">
                  <c:v>0.94664</c:v>
                </c:pt>
                <c:pt idx="630">
                  <c:v>0.944847</c:v>
                </c:pt>
                <c:pt idx="631">
                  <c:v>0.955221</c:v>
                </c:pt>
                <c:pt idx="632">
                  <c:v>0.947789</c:v>
                </c:pt>
                <c:pt idx="633">
                  <c:v>0.962663</c:v>
                </c:pt>
                <c:pt idx="634">
                  <c:v>0.955221</c:v>
                </c:pt>
                <c:pt idx="635">
                  <c:v>0.965617</c:v>
                </c:pt>
                <c:pt idx="636">
                  <c:v>0.959767</c:v>
                </c:pt>
                <c:pt idx="637">
                  <c:v>0.958198</c:v>
                </c:pt>
                <c:pt idx="638">
                  <c:v>0.961233</c:v>
                </c:pt>
                <c:pt idx="639">
                  <c:v>0.955221</c:v>
                </c:pt>
                <c:pt idx="640">
                  <c:v>0.959767</c:v>
                </c:pt>
                <c:pt idx="641">
                  <c:v>0.952302</c:v>
                </c:pt>
                <c:pt idx="642">
                  <c:v>0.952302</c:v>
                </c:pt>
                <c:pt idx="643">
                  <c:v>0.94664</c:v>
                </c:pt>
                <c:pt idx="644">
                  <c:v>0.952302</c:v>
                </c:pt>
                <c:pt idx="645">
                  <c:v>0.951428</c:v>
                </c:pt>
                <c:pt idx="646">
                  <c:v>0.94664</c:v>
                </c:pt>
                <c:pt idx="647">
                  <c:v>0.94664</c:v>
                </c:pt>
                <c:pt idx="648">
                  <c:v>0.97472</c:v>
                </c:pt>
                <c:pt idx="649">
                  <c:v>0.951428</c:v>
                </c:pt>
                <c:pt idx="650">
                  <c:v>0.977573</c:v>
                </c:pt>
                <c:pt idx="651">
                  <c:v>0.97472</c:v>
                </c:pt>
                <c:pt idx="652">
                  <c:v>0.976721</c:v>
                </c:pt>
                <c:pt idx="653">
                  <c:v>0.976721</c:v>
                </c:pt>
                <c:pt idx="654">
                  <c:v>0.989707</c:v>
                </c:pt>
                <c:pt idx="655">
                  <c:v>0.98426</c:v>
                </c:pt>
                <c:pt idx="656">
                  <c:v>0.976721</c:v>
                </c:pt>
                <c:pt idx="657">
                  <c:v>0.98919</c:v>
                </c:pt>
                <c:pt idx="658">
                  <c:v>0.981623</c:v>
                </c:pt>
                <c:pt idx="659">
                  <c:v>1.00692</c:v>
                </c:pt>
                <c:pt idx="660">
                  <c:v>0.98413</c:v>
                </c:pt>
                <c:pt idx="661">
                  <c:v>1.001822</c:v>
                </c:pt>
                <c:pt idx="662">
                  <c:v>1.009428</c:v>
                </c:pt>
                <c:pt idx="663">
                  <c:v>1.009428</c:v>
                </c:pt>
                <c:pt idx="664">
                  <c:v>0.996955</c:v>
                </c:pt>
                <c:pt idx="665">
                  <c:v>0.996955</c:v>
                </c:pt>
                <c:pt idx="666">
                  <c:v>0.974064</c:v>
                </c:pt>
                <c:pt idx="667">
                  <c:v>0.969321</c:v>
                </c:pt>
                <c:pt idx="668">
                  <c:v>0.959366</c:v>
                </c:pt>
                <c:pt idx="669">
                  <c:v>0.951697</c:v>
                </c:pt>
                <c:pt idx="670">
                  <c:v>0.951697</c:v>
                </c:pt>
                <c:pt idx="671">
                  <c:v>0.941046</c:v>
                </c:pt>
                <c:pt idx="672">
                  <c:v>0.941046</c:v>
                </c:pt>
                <c:pt idx="673">
                  <c:v>0.946877</c:v>
                </c:pt>
                <c:pt idx="674">
                  <c:v>0.951025</c:v>
                </c:pt>
                <c:pt idx="675">
                  <c:v>0.945016</c:v>
                </c:pt>
                <c:pt idx="676">
                  <c:v>0.952806</c:v>
                </c:pt>
                <c:pt idx="677">
                  <c:v>0.958833</c:v>
                </c:pt>
                <c:pt idx="678">
                  <c:v>0.952806</c:v>
                </c:pt>
                <c:pt idx="679">
                  <c:v>0.952806</c:v>
                </c:pt>
                <c:pt idx="680">
                  <c:v>0.948801</c:v>
                </c:pt>
                <c:pt idx="681">
                  <c:v>0.948801</c:v>
                </c:pt>
                <c:pt idx="682">
                  <c:v>0.948801</c:v>
                </c:pt>
                <c:pt idx="683">
                  <c:v>0.950789</c:v>
                </c:pt>
                <c:pt idx="684">
                  <c:v>0.949442</c:v>
                </c:pt>
                <c:pt idx="685">
                  <c:v>0.951697</c:v>
                </c:pt>
                <c:pt idx="686">
                  <c:v>0.936034</c:v>
                </c:pt>
                <c:pt idx="687">
                  <c:v>0.946167</c:v>
                </c:pt>
                <c:pt idx="688">
                  <c:v>0.951428</c:v>
                </c:pt>
                <c:pt idx="689">
                  <c:v>0.943898</c:v>
                </c:pt>
                <c:pt idx="690">
                  <c:v>0.969189</c:v>
                </c:pt>
                <c:pt idx="691">
                  <c:v>0.948768</c:v>
                </c:pt>
                <c:pt idx="692">
                  <c:v>0.954149</c:v>
                </c:pt>
                <c:pt idx="693">
                  <c:v>0.969189</c:v>
                </c:pt>
                <c:pt idx="694">
                  <c:v>0.98426</c:v>
                </c:pt>
                <c:pt idx="695">
                  <c:v>0.974064</c:v>
                </c:pt>
                <c:pt idx="696">
                  <c:v>0.98426</c:v>
                </c:pt>
                <c:pt idx="697">
                  <c:v>1.014487</c:v>
                </c:pt>
                <c:pt idx="698">
                  <c:v>1.00692</c:v>
                </c:pt>
                <c:pt idx="699">
                  <c:v>1.022061</c:v>
                </c:pt>
                <c:pt idx="700">
                  <c:v>1.014487</c:v>
                </c:pt>
                <c:pt idx="701">
                  <c:v>1.027307</c:v>
                </c:pt>
                <c:pt idx="702">
                  <c:v>1.019521</c:v>
                </c:pt>
                <c:pt idx="703">
                  <c:v>1.037227</c:v>
                </c:pt>
                <c:pt idx="704">
                  <c:v>1.029641</c:v>
                </c:pt>
                <c:pt idx="705">
                  <c:v>1.024656</c:v>
                </c:pt>
                <c:pt idx="706">
                  <c:v>1.029889</c:v>
                </c:pt>
                <c:pt idx="707">
                  <c:v>1.047542</c:v>
                </c:pt>
                <c:pt idx="708">
                  <c:v>1.049952</c:v>
                </c:pt>
                <c:pt idx="709">
                  <c:v>1.052362</c:v>
                </c:pt>
                <c:pt idx="710">
                  <c:v>1.052418</c:v>
                </c:pt>
                <c:pt idx="711">
                  <c:v>1.065202</c:v>
                </c:pt>
                <c:pt idx="712">
                  <c:v>1.065202</c:v>
                </c:pt>
                <c:pt idx="713">
                  <c:v>1.065202</c:v>
                </c:pt>
                <c:pt idx="714">
                  <c:v>1.057575</c:v>
                </c:pt>
                <c:pt idx="715">
                  <c:v>1.055182</c:v>
                </c:pt>
                <c:pt idx="716">
                  <c:v>1.052844</c:v>
                </c:pt>
                <c:pt idx="717">
                  <c:v>1.068172</c:v>
                </c:pt>
                <c:pt idx="718">
                  <c:v>1.060506</c:v>
                </c:pt>
                <c:pt idx="719">
                  <c:v>1.061591</c:v>
                </c:pt>
                <c:pt idx="720">
                  <c:v>1.050562</c:v>
                </c:pt>
                <c:pt idx="721">
                  <c:v>1.053877</c:v>
                </c:pt>
                <c:pt idx="722">
                  <c:v>1.059509</c:v>
                </c:pt>
                <c:pt idx="723">
                  <c:v>1.074981</c:v>
                </c:pt>
                <c:pt idx="724">
                  <c:v>1.049739</c:v>
                </c:pt>
                <c:pt idx="725">
                  <c:v>1.049739</c:v>
                </c:pt>
                <c:pt idx="726">
                  <c:v>1.041998</c:v>
                </c:pt>
                <c:pt idx="727">
                  <c:v>1.034261</c:v>
                </c:pt>
                <c:pt idx="728">
                  <c:v>1.026559</c:v>
                </c:pt>
                <c:pt idx="729">
                  <c:v>1.041998</c:v>
                </c:pt>
                <c:pt idx="730">
                  <c:v>1.04</c:v>
                </c:pt>
                <c:pt idx="731">
                  <c:v>1.047756</c:v>
                </c:pt>
                <c:pt idx="732">
                  <c:v>1.047756</c:v>
                </c:pt>
                <c:pt idx="733">
                  <c:v>1.049952</c:v>
                </c:pt>
                <c:pt idx="734">
                  <c:v>1.042152</c:v>
                </c:pt>
                <c:pt idx="735">
                  <c:v>1.051749</c:v>
                </c:pt>
                <c:pt idx="736">
                  <c:v>1.049952</c:v>
                </c:pt>
                <c:pt idx="737">
                  <c:v>1.065563</c:v>
                </c:pt>
                <c:pt idx="738">
                  <c:v>1.049952</c:v>
                </c:pt>
                <c:pt idx="739">
                  <c:v>1.067333</c:v>
                </c:pt>
                <c:pt idx="740">
                  <c:v>1.042152</c:v>
                </c:pt>
                <c:pt idx="741">
                  <c:v>1.049952</c:v>
                </c:pt>
                <c:pt idx="742">
                  <c:v>1.051749</c:v>
                </c:pt>
                <c:pt idx="743">
                  <c:v>1.067333</c:v>
                </c:pt>
                <c:pt idx="744">
                  <c:v>1.043962</c:v>
                </c:pt>
                <c:pt idx="745">
                  <c:v>1.051749</c:v>
                </c:pt>
                <c:pt idx="746">
                  <c:v>1.049952</c:v>
                </c:pt>
                <c:pt idx="747">
                  <c:v>1.072985</c:v>
                </c:pt>
                <c:pt idx="748">
                  <c:v>1.07513</c:v>
                </c:pt>
                <c:pt idx="749">
                  <c:v>1.067333</c:v>
                </c:pt>
                <c:pt idx="750">
                  <c:v>1.071044</c:v>
                </c:pt>
                <c:pt idx="751">
                  <c:v>1.073372</c:v>
                </c:pt>
                <c:pt idx="752">
                  <c:v>1.067333</c:v>
                </c:pt>
                <c:pt idx="753">
                  <c:v>1.07513</c:v>
                </c:pt>
                <c:pt idx="754">
                  <c:v>1.071044</c:v>
                </c:pt>
                <c:pt idx="755">
                  <c:v>1.078814</c:v>
                </c:pt>
                <c:pt idx="756">
                  <c:v>1.078814</c:v>
                </c:pt>
                <c:pt idx="757">
                  <c:v>1.08074</c:v>
                </c:pt>
                <c:pt idx="758">
                  <c:v>1.074981</c:v>
                </c:pt>
                <c:pt idx="759">
                  <c:v>1.08074</c:v>
                </c:pt>
                <c:pt idx="760">
                  <c:v>1.090468</c:v>
                </c:pt>
                <c:pt idx="761">
                  <c:v>1.082722</c:v>
                </c:pt>
                <c:pt idx="762">
                  <c:v>1.086587</c:v>
                </c:pt>
                <c:pt idx="763">
                  <c:v>1.08074</c:v>
                </c:pt>
                <c:pt idx="764">
                  <c:v>1.082929</c:v>
                </c:pt>
                <c:pt idx="765">
                  <c:v>1.082929</c:v>
                </c:pt>
                <c:pt idx="766">
                  <c:v>1.082929</c:v>
                </c:pt>
                <c:pt idx="767">
                  <c:v>1.081185</c:v>
                </c:pt>
                <c:pt idx="768">
                  <c:v>1.089</c:v>
                </c:pt>
                <c:pt idx="769">
                  <c:v>1.087323</c:v>
                </c:pt>
                <c:pt idx="770">
                  <c:v>1.077865</c:v>
                </c:pt>
                <c:pt idx="771">
                  <c:v>1.087323</c:v>
                </c:pt>
                <c:pt idx="772">
                  <c:v>1.087323</c:v>
                </c:pt>
                <c:pt idx="773">
                  <c:v>1.089</c:v>
                </c:pt>
                <c:pt idx="774">
                  <c:v>1.081185</c:v>
                </c:pt>
                <c:pt idx="775">
                  <c:v>1.093545</c:v>
                </c:pt>
                <c:pt idx="776">
                  <c:v>1.093545</c:v>
                </c:pt>
                <c:pt idx="777">
                  <c:v>1.085703</c:v>
                </c:pt>
                <c:pt idx="778">
                  <c:v>1.095153</c:v>
                </c:pt>
                <c:pt idx="779">
                  <c:v>1.08414</c:v>
                </c:pt>
                <c:pt idx="780">
                  <c:v>1.109234</c:v>
                </c:pt>
                <c:pt idx="781">
                  <c:v>1.107704</c:v>
                </c:pt>
                <c:pt idx="782">
                  <c:v>1.104811</c:v>
                </c:pt>
                <c:pt idx="783">
                  <c:v>1.104811</c:v>
                </c:pt>
                <c:pt idx="784">
                  <c:v>1.104811</c:v>
                </c:pt>
                <c:pt idx="785">
                  <c:v>1.11269</c:v>
                </c:pt>
                <c:pt idx="786">
                  <c:v>1.11269</c:v>
                </c:pt>
                <c:pt idx="787">
                  <c:v>1.103449</c:v>
                </c:pt>
                <c:pt idx="788">
                  <c:v>1.110041</c:v>
                </c:pt>
                <c:pt idx="789">
                  <c:v>1.111338</c:v>
                </c:pt>
                <c:pt idx="790">
                  <c:v>1.11269</c:v>
                </c:pt>
                <c:pt idx="791">
                  <c:v>1.119228</c:v>
                </c:pt>
                <c:pt idx="792">
                  <c:v>1.117941</c:v>
                </c:pt>
                <c:pt idx="793">
                  <c:v>1.120571</c:v>
                </c:pt>
                <c:pt idx="794">
                  <c:v>1.108801</c:v>
                </c:pt>
                <c:pt idx="795">
                  <c:v>1.120571</c:v>
                </c:pt>
                <c:pt idx="796">
                  <c:v>1.117941</c:v>
                </c:pt>
                <c:pt idx="797">
                  <c:v>1.117941</c:v>
                </c:pt>
                <c:pt idx="798">
                  <c:v>1.110041</c:v>
                </c:pt>
                <c:pt idx="799">
                  <c:v>1.119228</c:v>
                </c:pt>
                <c:pt idx="800">
                  <c:v>1.119228</c:v>
                </c:pt>
                <c:pt idx="801">
                  <c:v>1.11269</c:v>
                </c:pt>
                <c:pt idx="802">
                  <c:v>1.119228</c:v>
                </c:pt>
                <c:pt idx="803">
                  <c:v>1.124619</c:v>
                </c:pt>
                <c:pt idx="804">
                  <c:v>1.108801</c:v>
                </c:pt>
                <c:pt idx="805">
                  <c:v>1.116709</c:v>
                </c:pt>
                <c:pt idx="806">
                  <c:v>1.12234</c:v>
                </c:pt>
                <c:pt idx="807">
                  <c:v>1.117941</c:v>
                </c:pt>
                <c:pt idx="808">
                  <c:v>1.114415</c:v>
                </c:pt>
                <c:pt idx="809">
                  <c:v>1.108801</c:v>
                </c:pt>
                <c:pt idx="810">
                  <c:v>1.114415</c:v>
                </c:pt>
                <c:pt idx="811">
                  <c:v>1.096467</c:v>
                </c:pt>
                <c:pt idx="812">
                  <c:v>1.113352</c:v>
                </c:pt>
                <c:pt idx="813">
                  <c:v>1.098566</c:v>
                </c:pt>
                <c:pt idx="814">
                  <c:v>1.098566</c:v>
                </c:pt>
                <c:pt idx="815">
                  <c:v>1.080592</c:v>
                </c:pt>
                <c:pt idx="816">
                  <c:v>1.079615</c:v>
                </c:pt>
                <c:pt idx="817">
                  <c:v>1.072657</c:v>
                </c:pt>
                <c:pt idx="818">
                  <c:v>1.057847</c:v>
                </c:pt>
                <c:pt idx="819">
                  <c:v>1.057847</c:v>
                </c:pt>
                <c:pt idx="820">
                  <c:v>1.066883</c:v>
                </c:pt>
                <c:pt idx="821">
                  <c:v>1.057847</c:v>
                </c:pt>
                <c:pt idx="822">
                  <c:v>1.051049</c:v>
                </c:pt>
                <c:pt idx="823">
                  <c:v>1.053482</c:v>
                </c:pt>
                <c:pt idx="824">
                  <c:v>1.051049</c:v>
                </c:pt>
                <c:pt idx="825">
                  <c:v>1.053482</c:v>
                </c:pt>
                <c:pt idx="826">
                  <c:v>1.049922</c:v>
                </c:pt>
                <c:pt idx="827">
                  <c:v>1.058966</c:v>
                </c:pt>
                <c:pt idx="828">
                  <c:v>1.051049</c:v>
                </c:pt>
                <c:pt idx="829">
                  <c:v>1.03522</c:v>
                </c:pt>
                <c:pt idx="830">
                  <c:v>1.049922</c:v>
                </c:pt>
                <c:pt idx="831">
                  <c:v>1.048855</c:v>
                </c:pt>
                <c:pt idx="832">
                  <c:v>1.053482</c:v>
                </c:pt>
                <c:pt idx="833">
                  <c:v>1.051049</c:v>
                </c:pt>
                <c:pt idx="834">
                  <c:v>1.049922</c:v>
                </c:pt>
                <c:pt idx="835">
                  <c:v>1.057847</c:v>
                </c:pt>
                <c:pt idx="836">
                  <c:v>1.057847</c:v>
                </c:pt>
                <c:pt idx="837">
                  <c:v>1.058966</c:v>
                </c:pt>
                <c:pt idx="838">
                  <c:v>1.06928</c:v>
                </c:pt>
                <c:pt idx="839">
                  <c:v>1.078458</c:v>
                </c:pt>
                <c:pt idx="840">
                  <c:v>1.06928</c:v>
                </c:pt>
                <c:pt idx="841">
                  <c:v>1.078458</c:v>
                </c:pt>
                <c:pt idx="842">
                  <c:v>1.086352</c:v>
                </c:pt>
                <c:pt idx="843">
                  <c:v>1.103449</c:v>
                </c:pt>
                <c:pt idx="844">
                  <c:v>1.110041</c:v>
                </c:pt>
                <c:pt idx="845">
                  <c:v>1.125842</c:v>
                </c:pt>
                <c:pt idx="846">
                  <c:v>1.144224</c:v>
                </c:pt>
                <c:pt idx="847">
                  <c:v>1.152111</c:v>
                </c:pt>
                <c:pt idx="848">
                  <c:v>1.164213</c:v>
                </c:pt>
                <c:pt idx="849">
                  <c:v>1.162755</c:v>
                </c:pt>
                <c:pt idx="850">
                  <c:v>1.170627</c:v>
                </c:pt>
                <c:pt idx="851">
                  <c:v>1.18143</c:v>
                </c:pt>
                <c:pt idx="852">
                  <c:v>1.198666</c:v>
                </c:pt>
                <c:pt idx="853">
                  <c:v>1.195672</c:v>
                </c:pt>
                <c:pt idx="854">
                  <c:v>1.205003</c:v>
                </c:pt>
                <c:pt idx="855">
                  <c:v>1.212864</c:v>
                </c:pt>
                <c:pt idx="856">
                  <c:v>1.208079</c:v>
                </c:pt>
                <c:pt idx="857">
                  <c:v>1.21918</c:v>
                </c:pt>
                <c:pt idx="858">
                  <c:v>1.239458</c:v>
                </c:pt>
                <c:pt idx="859">
                  <c:v>1.227003</c:v>
                </c:pt>
                <c:pt idx="860">
                  <c:v>1.258316</c:v>
                </c:pt>
                <c:pt idx="861">
                  <c:v>1.247308</c:v>
                </c:pt>
                <c:pt idx="862">
                  <c:v>1.252147</c:v>
                </c:pt>
                <c:pt idx="863">
                  <c:v>1.247308</c:v>
                </c:pt>
                <c:pt idx="864">
                  <c:v>1.26615</c:v>
                </c:pt>
                <c:pt idx="865">
                  <c:v>1.255159</c:v>
                </c:pt>
                <c:pt idx="866">
                  <c:v>1.263012</c:v>
                </c:pt>
                <c:pt idx="867">
                  <c:v>1.267792</c:v>
                </c:pt>
                <c:pt idx="868">
                  <c:v>1.258316</c:v>
                </c:pt>
                <c:pt idx="869">
                  <c:v>1.26615</c:v>
                </c:pt>
                <c:pt idx="870">
                  <c:v>1.26615</c:v>
                </c:pt>
                <c:pt idx="871">
                  <c:v>1.26615</c:v>
                </c:pt>
                <c:pt idx="872">
                  <c:v>1.273986</c:v>
                </c:pt>
                <c:pt idx="873">
                  <c:v>1.270867</c:v>
                </c:pt>
                <c:pt idx="874">
                  <c:v>1.273986</c:v>
                </c:pt>
                <c:pt idx="875">
                  <c:v>1.26615</c:v>
                </c:pt>
                <c:pt idx="876">
                  <c:v>1.270867</c:v>
                </c:pt>
                <c:pt idx="877">
                  <c:v>1.285115</c:v>
                </c:pt>
                <c:pt idx="878">
                  <c:v>1.292935</c:v>
                </c:pt>
                <c:pt idx="879">
                  <c:v>1.269381</c:v>
                </c:pt>
                <c:pt idx="880">
                  <c:v>1.261517</c:v>
                </c:pt>
                <c:pt idx="881">
                  <c:v>1.286583</c:v>
                </c:pt>
                <c:pt idx="882">
                  <c:v>1.285115</c:v>
                </c:pt>
                <c:pt idx="883">
                  <c:v>1.269381</c:v>
                </c:pt>
                <c:pt idx="884">
                  <c:v>1.286583</c:v>
                </c:pt>
                <c:pt idx="885">
                  <c:v>1.292984</c:v>
                </c:pt>
                <c:pt idx="886">
                  <c:v>1.285115</c:v>
                </c:pt>
                <c:pt idx="887">
                  <c:v>1.285115</c:v>
                </c:pt>
                <c:pt idx="888">
                  <c:v>1.294444</c:v>
                </c:pt>
                <c:pt idx="889">
                  <c:v>1.283695</c:v>
                </c:pt>
                <c:pt idx="890">
                  <c:v>1.286583</c:v>
                </c:pt>
                <c:pt idx="891">
                  <c:v>1.282323</c:v>
                </c:pt>
                <c:pt idx="892">
                  <c:v>1.282323</c:v>
                </c:pt>
                <c:pt idx="893">
                  <c:v>1.291573</c:v>
                </c:pt>
                <c:pt idx="894">
                  <c:v>1.285115</c:v>
                </c:pt>
                <c:pt idx="895">
                  <c:v>1.291573</c:v>
                </c:pt>
                <c:pt idx="896">
                  <c:v>1.285115</c:v>
                </c:pt>
                <c:pt idx="897">
                  <c:v>1.29432</c:v>
                </c:pt>
                <c:pt idx="898">
                  <c:v>1.291573</c:v>
                </c:pt>
                <c:pt idx="899">
                  <c:v>1.291573</c:v>
                </c:pt>
                <c:pt idx="900">
                  <c:v>1.300855</c:v>
                </c:pt>
                <c:pt idx="901">
                  <c:v>1.298097</c:v>
                </c:pt>
                <c:pt idx="902">
                  <c:v>1.298097</c:v>
                </c:pt>
                <c:pt idx="903">
                  <c:v>1.298097</c:v>
                </c:pt>
                <c:pt idx="904">
                  <c:v>1.298097</c:v>
                </c:pt>
                <c:pt idx="905">
                  <c:v>1.304687</c:v>
                </c:pt>
                <c:pt idx="906">
                  <c:v>1.302232</c:v>
                </c:pt>
                <c:pt idx="907">
                  <c:v>1.302232</c:v>
                </c:pt>
                <c:pt idx="908">
                  <c:v>1.304687</c:v>
                </c:pt>
                <c:pt idx="909">
                  <c:v>1.304687</c:v>
                </c:pt>
                <c:pt idx="910">
                  <c:v>1.304687</c:v>
                </c:pt>
                <c:pt idx="911">
                  <c:v>1.320485</c:v>
                </c:pt>
                <c:pt idx="912">
                  <c:v>1.320485</c:v>
                </c:pt>
                <c:pt idx="913">
                  <c:v>1.320485</c:v>
                </c:pt>
                <c:pt idx="914">
                  <c:v>1.325974</c:v>
                </c:pt>
                <c:pt idx="915">
                  <c:v>1.336287</c:v>
                </c:pt>
                <c:pt idx="916">
                  <c:v>1.316918</c:v>
                </c:pt>
                <c:pt idx="917">
                  <c:v>1.32484</c:v>
                </c:pt>
                <c:pt idx="918">
                  <c:v>1.333891</c:v>
                </c:pt>
                <c:pt idx="919">
                  <c:v>1.332763</c:v>
                </c:pt>
                <c:pt idx="920">
                  <c:v>1.333891</c:v>
                </c:pt>
                <c:pt idx="921">
                  <c:v>1.332763</c:v>
                </c:pt>
                <c:pt idx="922">
                  <c:v>1.332763</c:v>
                </c:pt>
                <c:pt idx="923">
                  <c:v>1.320485</c:v>
                </c:pt>
                <c:pt idx="924">
                  <c:v>1.32484</c:v>
                </c:pt>
                <c:pt idx="925">
                  <c:v>1.332763</c:v>
                </c:pt>
                <c:pt idx="926">
                  <c:v>1.325974</c:v>
                </c:pt>
                <c:pt idx="927">
                  <c:v>1.332763</c:v>
                </c:pt>
                <c:pt idx="928">
                  <c:v>1.340686</c:v>
                </c:pt>
                <c:pt idx="929">
                  <c:v>1.332763</c:v>
                </c:pt>
                <c:pt idx="930">
                  <c:v>1.339612</c:v>
                </c:pt>
                <c:pt idx="931">
                  <c:v>1.340686</c:v>
                </c:pt>
                <c:pt idx="932">
                  <c:v>1.341808</c:v>
                </c:pt>
                <c:pt idx="933">
                  <c:v>1.341808</c:v>
                </c:pt>
                <c:pt idx="934">
                  <c:v>1.341808</c:v>
                </c:pt>
                <c:pt idx="935">
                  <c:v>1.349726</c:v>
                </c:pt>
                <c:pt idx="936">
                  <c:v>1.347543</c:v>
                </c:pt>
                <c:pt idx="937">
                  <c:v>1.332763</c:v>
                </c:pt>
                <c:pt idx="938">
                  <c:v>1.341808</c:v>
                </c:pt>
                <c:pt idx="939">
                  <c:v>1.341808</c:v>
                </c:pt>
                <c:pt idx="940">
                  <c:v>1.341808</c:v>
                </c:pt>
                <c:pt idx="941">
                  <c:v>1.349726</c:v>
                </c:pt>
                <c:pt idx="942">
                  <c:v>1.340686</c:v>
                </c:pt>
                <c:pt idx="943">
                  <c:v>1.340686</c:v>
                </c:pt>
                <c:pt idx="944">
                  <c:v>1.339612</c:v>
                </c:pt>
                <c:pt idx="945">
                  <c:v>1.341808</c:v>
                </c:pt>
                <c:pt idx="946">
                  <c:v>1.349726</c:v>
                </c:pt>
                <c:pt idx="947">
                  <c:v>1.348611</c:v>
                </c:pt>
                <c:pt idx="948">
                  <c:v>1.332763</c:v>
                </c:pt>
                <c:pt idx="949">
                  <c:v>1.332763</c:v>
                </c:pt>
                <c:pt idx="950">
                  <c:v>1.336287</c:v>
                </c:pt>
                <c:pt idx="951">
                  <c:v>1.341808</c:v>
                </c:pt>
                <c:pt idx="952">
                  <c:v>1.333891</c:v>
                </c:pt>
                <c:pt idx="953">
                  <c:v>1.341808</c:v>
                </c:pt>
                <c:pt idx="954">
                  <c:v>1.341808</c:v>
                </c:pt>
                <c:pt idx="955">
                  <c:v>1.340686</c:v>
                </c:pt>
                <c:pt idx="956">
                  <c:v>1.34419</c:v>
                </c:pt>
                <c:pt idx="957">
                  <c:v>1.341808</c:v>
                </c:pt>
                <c:pt idx="958">
                  <c:v>1.340686</c:v>
                </c:pt>
                <c:pt idx="959">
                  <c:v>1.340686</c:v>
                </c:pt>
                <c:pt idx="960">
                  <c:v>1.340686</c:v>
                </c:pt>
                <c:pt idx="961">
                  <c:v>1.349726</c:v>
                </c:pt>
                <c:pt idx="962">
                  <c:v>1.347543</c:v>
                </c:pt>
                <c:pt idx="963">
                  <c:v>1.352095</c:v>
                </c:pt>
                <c:pt idx="964">
                  <c:v>1.348611</c:v>
                </c:pt>
                <c:pt idx="965">
                  <c:v>1.348611</c:v>
                </c:pt>
                <c:pt idx="966">
                  <c:v>1.352095</c:v>
                </c:pt>
                <c:pt idx="967">
                  <c:v>1.341808</c:v>
                </c:pt>
                <c:pt idx="968">
                  <c:v>1.349726</c:v>
                </c:pt>
                <c:pt idx="969">
                  <c:v>1.348611</c:v>
                </c:pt>
                <c:pt idx="970">
                  <c:v>1.365565</c:v>
                </c:pt>
                <c:pt idx="971">
                  <c:v>1.352095</c:v>
                </c:pt>
                <c:pt idx="972">
                  <c:v>1.365565</c:v>
                </c:pt>
                <c:pt idx="973">
                  <c:v>1.349726</c:v>
                </c:pt>
                <c:pt idx="974">
                  <c:v>1.363407</c:v>
                </c:pt>
                <c:pt idx="975">
                  <c:v>1.369146</c:v>
                </c:pt>
                <c:pt idx="976">
                  <c:v>1.375814</c:v>
                </c:pt>
                <c:pt idx="977">
                  <c:v>1.367906</c:v>
                </c:pt>
                <c:pt idx="978">
                  <c:v>1.375814</c:v>
                </c:pt>
                <c:pt idx="979">
                  <c:v>1.373486</c:v>
                </c:pt>
                <c:pt idx="980">
                  <c:v>1.380319</c:v>
                </c:pt>
                <c:pt idx="981">
                  <c:v>1.378277</c:v>
                </c:pt>
                <c:pt idx="982">
                  <c:v>1.386218</c:v>
                </c:pt>
                <c:pt idx="983">
                  <c:v>1.386218</c:v>
                </c:pt>
                <c:pt idx="984">
                  <c:v>1.402101</c:v>
                </c:pt>
                <c:pt idx="985">
                  <c:v>1.38437</c:v>
                </c:pt>
                <c:pt idx="986">
                  <c:v>1.386218</c:v>
                </c:pt>
                <c:pt idx="987">
                  <c:v>1.38437</c:v>
                </c:pt>
                <c:pt idx="988">
                  <c:v>1.404108</c:v>
                </c:pt>
                <c:pt idx="989">
                  <c:v>1.423846</c:v>
                </c:pt>
                <c:pt idx="990">
                  <c:v>1.383723</c:v>
                </c:pt>
                <c:pt idx="991">
                  <c:v>1.391632</c:v>
                </c:pt>
                <c:pt idx="992">
                  <c:v>1.384948</c:v>
                </c:pt>
                <c:pt idx="993">
                  <c:v>1.394113</c:v>
                </c:pt>
                <c:pt idx="994">
                  <c:v>1.391747</c:v>
                </c:pt>
                <c:pt idx="995">
                  <c:v>1.418326</c:v>
                </c:pt>
                <c:pt idx="996">
                  <c:v>1.401097</c:v>
                </c:pt>
                <c:pt idx="997">
                  <c:v>1.419882</c:v>
                </c:pt>
                <c:pt idx="998">
                  <c:v>1.388893</c:v>
                </c:pt>
                <c:pt idx="999">
                  <c:v>1.391747</c:v>
                </c:pt>
              </c:numCache>
            </c:numRef>
          </c:xVal>
          <c:yVal>
            <c:numRef>
              <c:f>'098-10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9861783"/>
        <c:axId val="24037725"/>
      </c:scatterChart>
      <c:valAx>
        <c:axId val="3986178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725"/>
        <c:crossesAt val="0"/>
        <c:crossBetween val="midCat"/>
        <c:majorUnit val="2"/>
      </c:valAx>
      <c:valAx>
        <c:axId val="2403772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78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 SIS'!$B$3:$B$2000</c:f>
              <c:numCache>
                <c:formatCode>General</c:formatCode>
                <c:ptCount val="1998"/>
                <c:pt idx="0">
                  <c:v>7.721009</c:v>
                </c:pt>
                <c:pt idx="1">
                  <c:v>7.859307</c:v>
                </c:pt>
                <c:pt idx="2">
                  <c:v>7.720032</c:v>
                </c:pt>
                <c:pt idx="3">
                  <c:v>6.975351</c:v>
                </c:pt>
                <c:pt idx="4">
                  <c:v>6.410543</c:v>
                </c:pt>
                <c:pt idx="5">
                  <c:v>5.742286</c:v>
                </c:pt>
                <c:pt idx="6">
                  <c:v>5.305138</c:v>
                </c:pt>
                <c:pt idx="7">
                  <c:v>4.621354</c:v>
                </c:pt>
                <c:pt idx="8">
                  <c:v>4.314799</c:v>
                </c:pt>
                <c:pt idx="9">
                  <c:v>3.951141</c:v>
                </c:pt>
                <c:pt idx="10">
                  <c:v>3.640675</c:v>
                </c:pt>
                <c:pt idx="11">
                  <c:v>3.192888</c:v>
                </c:pt>
                <c:pt idx="12">
                  <c:v>2.79536</c:v>
                </c:pt>
                <c:pt idx="13">
                  <c:v>2.602893</c:v>
                </c:pt>
                <c:pt idx="14">
                  <c:v>2.493577</c:v>
                </c:pt>
                <c:pt idx="15">
                  <c:v>2.535152</c:v>
                </c:pt>
                <c:pt idx="16">
                  <c:v>2.491621</c:v>
                </c:pt>
                <c:pt idx="17">
                  <c:v>2.41422</c:v>
                </c:pt>
                <c:pt idx="18">
                  <c:v>2.285583</c:v>
                </c:pt>
                <c:pt idx="19">
                  <c:v>2.12503</c:v>
                </c:pt>
                <c:pt idx="20">
                  <c:v>2.060223</c:v>
                </c:pt>
                <c:pt idx="21">
                  <c:v>2.060223</c:v>
                </c:pt>
                <c:pt idx="22">
                  <c:v>2.049584</c:v>
                </c:pt>
                <c:pt idx="23">
                  <c:v>2.069883</c:v>
                </c:pt>
                <c:pt idx="24">
                  <c:v>2.333885</c:v>
                </c:pt>
                <c:pt idx="25">
                  <c:v>2.876438</c:v>
                </c:pt>
                <c:pt idx="26">
                  <c:v>3.782649</c:v>
                </c:pt>
                <c:pt idx="27">
                  <c:v>4.536013</c:v>
                </c:pt>
                <c:pt idx="28">
                  <c:v>5.59116</c:v>
                </c:pt>
                <c:pt idx="29">
                  <c:v>7.048607</c:v>
                </c:pt>
                <c:pt idx="30">
                  <c:v>8.347457</c:v>
                </c:pt>
                <c:pt idx="31">
                  <c:v>9.5612</c:v>
                </c:pt>
                <c:pt idx="32">
                  <c:v>10.338774</c:v>
                </c:pt>
                <c:pt idx="33">
                  <c:v>10.456773</c:v>
                </c:pt>
                <c:pt idx="34">
                  <c:v>10.012898</c:v>
                </c:pt>
                <c:pt idx="35">
                  <c:v>9.480983</c:v>
                </c:pt>
                <c:pt idx="36">
                  <c:v>9.107665</c:v>
                </c:pt>
                <c:pt idx="37">
                  <c:v>8.757579</c:v>
                </c:pt>
                <c:pt idx="38">
                  <c:v>8.329113</c:v>
                </c:pt>
                <c:pt idx="39">
                  <c:v>7.774944</c:v>
                </c:pt>
                <c:pt idx="40">
                  <c:v>7.060223</c:v>
                </c:pt>
                <c:pt idx="41">
                  <c:v>6.653034</c:v>
                </c:pt>
                <c:pt idx="42">
                  <c:v>6.290354</c:v>
                </c:pt>
                <c:pt idx="43">
                  <c:v>5.970227</c:v>
                </c:pt>
                <c:pt idx="44">
                  <c:v>5.800015</c:v>
                </c:pt>
                <c:pt idx="45">
                  <c:v>5.586271</c:v>
                </c:pt>
                <c:pt idx="46">
                  <c:v>5.46925</c:v>
                </c:pt>
                <c:pt idx="47">
                  <c:v>5.307837</c:v>
                </c:pt>
                <c:pt idx="48">
                  <c:v>5.107665</c:v>
                </c:pt>
                <c:pt idx="49">
                  <c:v>4.895877</c:v>
                </c:pt>
                <c:pt idx="50">
                  <c:v>4.821409</c:v>
                </c:pt>
                <c:pt idx="51">
                  <c:v>4.747918</c:v>
                </c:pt>
                <c:pt idx="52">
                  <c:v>4.844641</c:v>
                </c:pt>
                <c:pt idx="53">
                  <c:v>5.280811</c:v>
                </c:pt>
                <c:pt idx="54">
                  <c:v>6.078683</c:v>
                </c:pt>
                <c:pt idx="55">
                  <c:v>6.30111</c:v>
                </c:pt>
                <c:pt idx="56">
                  <c:v>5.729575</c:v>
                </c:pt>
                <c:pt idx="57">
                  <c:v>4.942341</c:v>
                </c:pt>
                <c:pt idx="58">
                  <c:v>4.094328</c:v>
                </c:pt>
                <c:pt idx="59">
                  <c:v>3.586623</c:v>
                </c:pt>
                <c:pt idx="60">
                  <c:v>3.129176</c:v>
                </c:pt>
                <c:pt idx="61">
                  <c:v>2.886451</c:v>
                </c:pt>
                <c:pt idx="62">
                  <c:v>2.652408</c:v>
                </c:pt>
                <c:pt idx="63">
                  <c:v>2.419343</c:v>
                </c:pt>
                <c:pt idx="64">
                  <c:v>2.14177</c:v>
                </c:pt>
                <c:pt idx="65">
                  <c:v>1.985715</c:v>
                </c:pt>
                <c:pt idx="66">
                  <c:v>1.866738</c:v>
                </c:pt>
                <c:pt idx="67">
                  <c:v>1.911247</c:v>
                </c:pt>
                <c:pt idx="68">
                  <c:v>1.91993</c:v>
                </c:pt>
                <c:pt idx="69">
                  <c:v>2.004058</c:v>
                </c:pt>
                <c:pt idx="70">
                  <c:v>1.909291</c:v>
                </c:pt>
                <c:pt idx="71">
                  <c:v>1.845461</c:v>
                </c:pt>
                <c:pt idx="72">
                  <c:v>1.909291</c:v>
                </c:pt>
                <c:pt idx="73">
                  <c:v>1.535973</c:v>
                </c:pt>
                <c:pt idx="74">
                  <c:v>1.387037</c:v>
                </c:pt>
                <c:pt idx="75">
                  <c:v>1.333845</c:v>
                </c:pt>
                <c:pt idx="76">
                  <c:v>1.308658</c:v>
                </c:pt>
                <c:pt idx="77">
                  <c:v>1.24385</c:v>
                </c:pt>
                <c:pt idx="78">
                  <c:v>1.323207</c:v>
                </c:pt>
                <c:pt idx="79">
                  <c:v>1.36576</c:v>
                </c:pt>
                <c:pt idx="80">
                  <c:v>1.30193</c:v>
                </c:pt>
                <c:pt idx="81">
                  <c:v>1.354144</c:v>
                </c:pt>
                <c:pt idx="82">
                  <c:v>1.418952</c:v>
                </c:pt>
                <c:pt idx="83">
                  <c:v>1.42959</c:v>
                </c:pt>
                <c:pt idx="84">
                  <c:v>1.440228</c:v>
                </c:pt>
                <c:pt idx="85">
                  <c:v>1.386059</c:v>
                </c:pt>
                <c:pt idx="86">
                  <c:v>1.482782</c:v>
                </c:pt>
                <c:pt idx="87">
                  <c:v>1.439251</c:v>
                </c:pt>
                <c:pt idx="88">
                  <c:v>1.418952</c:v>
                </c:pt>
                <c:pt idx="89">
                  <c:v>1.42959</c:v>
                </c:pt>
                <c:pt idx="90">
                  <c:v>1.398653</c:v>
                </c:pt>
                <c:pt idx="91">
                  <c:v>1.3561</c:v>
                </c:pt>
                <c:pt idx="92">
                  <c:v>1.32614</c:v>
                </c:pt>
                <c:pt idx="93">
                  <c:v>1.336779</c:v>
                </c:pt>
                <c:pt idx="94">
                  <c:v>1.400609</c:v>
                </c:pt>
                <c:pt idx="95">
                  <c:v>1.432523</c:v>
                </c:pt>
                <c:pt idx="96">
                  <c:v>1.454778</c:v>
                </c:pt>
                <c:pt idx="97">
                  <c:v>1.498309</c:v>
                </c:pt>
                <c:pt idx="98">
                  <c:v>1.604692</c:v>
                </c:pt>
                <c:pt idx="99">
                  <c:v>1.732351</c:v>
                </c:pt>
                <c:pt idx="100">
                  <c:v>1.829074</c:v>
                </c:pt>
                <c:pt idx="101">
                  <c:v>1.955873</c:v>
                </c:pt>
                <c:pt idx="102">
                  <c:v>1.92298</c:v>
                </c:pt>
                <c:pt idx="103">
                  <c:v>1.754723</c:v>
                </c:pt>
                <c:pt idx="104">
                  <c:v>1.680255</c:v>
                </c:pt>
                <c:pt idx="105">
                  <c:v>1.564211</c:v>
                </c:pt>
                <c:pt idx="106">
                  <c:v>1.553573</c:v>
                </c:pt>
                <c:pt idx="107">
                  <c:v>1.500382</c:v>
                </c:pt>
                <c:pt idx="108">
                  <c:v>1.491699</c:v>
                </c:pt>
                <c:pt idx="109">
                  <c:v>1.459784</c:v>
                </c:pt>
                <c:pt idx="110">
                  <c:v>1.524591</c:v>
                </c:pt>
                <c:pt idx="111">
                  <c:v>1.576805</c:v>
                </c:pt>
                <c:pt idx="112">
                  <c:v>1.576805</c:v>
                </c:pt>
                <c:pt idx="113">
                  <c:v>1.588421</c:v>
                </c:pt>
                <c:pt idx="114">
                  <c:v>1.653229</c:v>
                </c:pt>
                <c:pt idx="115">
                  <c:v>1.654207</c:v>
                </c:pt>
                <c:pt idx="116">
                  <c:v>1.76059</c:v>
                </c:pt>
                <c:pt idx="117">
                  <c:v>1.813781</c:v>
                </c:pt>
                <c:pt idx="118">
                  <c:v>1.857312</c:v>
                </c:pt>
                <c:pt idx="119">
                  <c:v>1.920164</c:v>
                </c:pt>
                <c:pt idx="120">
                  <c:v>2.048801</c:v>
                </c:pt>
                <c:pt idx="121">
                  <c:v>2.261567</c:v>
                </c:pt>
                <c:pt idx="122">
                  <c:v>2.466628</c:v>
                </c:pt>
                <c:pt idx="123">
                  <c:v>2.465651</c:v>
                </c:pt>
                <c:pt idx="124">
                  <c:v>2.391183</c:v>
                </c:pt>
                <c:pt idx="125">
                  <c:v>2.349607</c:v>
                </c:pt>
                <c:pt idx="126">
                  <c:v>2.212287</c:v>
                </c:pt>
                <c:pt idx="127">
                  <c:v>2.095266</c:v>
                </c:pt>
                <c:pt idx="128">
                  <c:v>2.05369</c:v>
                </c:pt>
                <c:pt idx="129">
                  <c:v>2.000499</c:v>
                </c:pt>
                <c:pt idx="130">
                  <c:v>2.031436</c:v>
                </c:pt>
                <c:pt idx="131">
                  <c:v>1.968584</c:v>
                </c:pt>
                <c:pt idx="132">
                  <c:v>1.894116</c:v>
                </c:pt>
                <c:pt idx="133">
                  <c:v>1.885433</c:v>
                </c:pt>
                <c:pt idx="134">
                  <c:v>1.897049</c:v>
                </c:pt>
                <c:pt idx="135">
                  <c:v>1.938625</c:v>
                </c:pt>
                <c:pt idx="136">
                  <c:v>1.992794</c:v>
                </c:pt>
                <c:pt idx="137">
                  <c:v>2.13207</c:v>
                </c:pt>
                <c:pt idx="138">
                  <c:v>2.302282</c:v>
                </c:pt>
                <c:pt idx="139">
                  <c:v>2.365134</c:v>
                </c:pt>
                <c:pt idx="140">
                  <c:v>2.409643</c:v>
                </c:pt>
                <c:pt idx="141">
                  <c:v>2.399005</c:v>
                </c:pt>
                <c:pt idx="142">
                  <c:v>2.30326</c:v>
                </c:pt>
                <c:pt idx="143">
                  <c:v>2.240408</c:v>
                </c:pt>
                <c:pt idx="144">
                  <c:v>2.22977</c:v>
                </c:pt>
                <c:pt idx="145">
                  <c:v>2.176578</c:v>
                </c:pt>
                <c:pt idx="146">
                  <c:v>2.125342</c:v>
                </c:pt>
                <c:pt idx="147">
                  <c:v>2.070195</c:v>
                </c:pt>
                <c:pt idx="148">
                  <c:v>2.008321</c:v>
                </c:pt>
                <c:pt idx="149">
                  <c:v>2.040236</c:v>
                </c:pt>
                <c:pt idx="150">
                  <c:v>2.105043</c:v>
                </c:pt>
                <c:pt idx="151">
                  <c:v>2.105043</c:v>
                </c:pt>
                <c:pt idx="152">
                  <c:v>2.293717</c:v>
                </c:pt>
                <c:pt idx="153">
                  <c:v>2.4978</c:v>
                </c:pt>
                <c:pt idx="154">
                  <c:v>2.728909</c:v>
                </c:pt>
                <c:pt idx="155">
                  <c:v>3.049036</c:v>
                </c:pt>
                <c:pt idx="156">
                  <c:v>3.283078</c:v>
                </c:pt>
                <c:pt idx="157">
                  <c:v>3.380779</c:v>
                </c:pt>
                <c:pt idx="158">
                  <c:v>3.316949</c:v>
                </c:pt>
                <c:pt idx="159">
                  <c:v>3.286012</c:v>
                </c:pt>
                <c:pt idx="160">
                  <c:v>3.231843</c:v>
                </c:pt>
                <c:pt idx="161">
                  <c:v>3.200905</c:v>
                </c:pt>
                <c:pt idx="162">
                  <c:v>3.051969</c:v>
                </c:pt>
                <c:pt idx="163">
                  <c:v>3.010394</c:v>
                </c:pt>
                <c:pt idx="164">
                  <c:v>2.989117</c:v>
                </c:pt>
                <c:pt idx="165">
                  <c:v>3.052947</c:v>
                </c:pt>
                <c:pt idx="166">
                  <c:v>3.127415</c:v>
                </c:pt>
                <c:pt idx="167">
                  <c:v>3.28699</c:v>
                </c:pt>
                <c:pt idx="168">
                  <c:v>3.382734</c:v>
                </c:pt>
                <c:pt idx="169">
                  <c:v>3.5955</c:v>
                </c:pt>
                <c:pt idx="170">
                  <c:v>3.668991</c:v>
                </c:pt>
                <c:pt idx="171">
                  <c:v>3.774396</c:v>
                </c:pt>
                <c:pt idx="172">
                  <c:v>4.063585</c:v>
                </c:pt>
                <c:pt idx="173">
                  <c:v>4.29665</c:v>
                </c:pt>
                <c:pt idx="174">
                  <c:v>4.829543</c:v>
                </c:pt>
                <c:pt idx="175">
                  <c:v>5.373074</c:v>
                </c:pt>
                <c:pt idx="176">
                  <c:v>5.181584</c:v>
                </c:pt>
                <c:pt idx="177">
                  <c:v>4.648692</c:v>
                </c:pt>
                <c:pt idx="178">
                  <c:v>4.192223</c:v>
                </c:pt>
                <c:pt idx="179">
                  <c:v>3.817927</c:v>
                </c:pt>
                <c:pt idx="180">
                  <c:v>3.521032</c:v>
                </c:pt>
                <c:pt idx="181">
                  <c:v>3.361458</c:v>
                </c:pt>
                <c:pt idx="182">
                  <c:v>3.371118</c:v>
                </c:pt>
                <c:pt idx="183">
                  <c:v>3.477501</c:v>
                </c:pt>
                <c:pt idx="184">
                  <c:v>3.892395</c:v>
                </c:pt>
                <c:pt idx="185">
                  <c:v>4.517121</c:v>
                </c:pt>
                <c:pt idx="186">
                  <c:v>4.87014</c:v>
                </c:pt>
                <c:pt idx="187">
                  <c:v>4.721204</c:v>
                </c:pt>
                <c:pt idx="188">
                  <c:v>4.346908</c:v>
                </c:pt>
                <c:pt idx="189">
                  <c:v>3.96393</c:v>
                </c:pt>
                <c:pt idx="190">
                  <c:v>3.602227</c:v>
                </c:pt>
                <c:pt idx="191">
                  <c:v>3.346908</c:v>
                </c:pt>
                <c:pt idx="192">
                  <c:v>3.240525</c:v>
                </c:pt>
                <c:pt idx="193">
                  <c:v>3.111888</c:v>
                </c:pt>
                <c:pt idx="194">
                  <c:v>3.11091</c:v>
                </c:pt>
                <c:pt idx="195">
                  <c:v>3.356569</c:v>
                </c:pt>
                <c:pt idx="196">
                  <c:v>3.984228</c:v>
                </c:pt>
                <c:pt idx="197">
                  <c:v>4.961974</c:v>
                </c:pt>
                <c:pt idx="198">
                  <c:v>5.641847</c:v>
                </c:pt>
                <c:pt idx="199">
                  <c:v>5.493889</c:v>
                </c:pt>
                <c:pt idx="200">
                  <c:v>5.142825</c:v>
                </c:pt>
                <c:pt idx="201">
                  <c:v>4.726954</c:v>
                </c:pt>
                <c:pt idx="202">
                  <c:v>4.343975</c:v>
                </c:pt>
                <c:pt idx="203">
                  <c:v>3.992911</c:v>
                </c:pt>
                <c:pt idx="204">
                  <c:v>3.654441</c:v>
                </c:pt>
                <c:pt idx="205">
                  <c:v>3.53742</c:v>
                </c:pt>
                <c:pt idx="206">
                  <c:v>3.728909</c:v>
                </c:pt>
                <c:pt idx="207">
                  <c:v>4.219249</c:v>
                </c:pt>
                <c:pt idx="208">
                  <c:v>5.175718</c:v>
                </c:pt>
                <c:pt idx="209">
                  <c:v>6.452313</c:v>
                </c:pt>
                <c:pt idx="210">
                  <c:v>6.430059</c:v>
                </c:pt>
                <c:pt idx="211">
                  <c:v>5.686356</c:v>
                </c:pt>
                <c:pt idx="212">
                  <c:v>4.835292</c:v>
                </c:pt>
                <c:pt idx="213">
                  <c:v>4.141847</c:v>
                </c:pt>
                <c:pt idx="214">
                  <c:v>3.589634</c:v>
                </c:pt>
                <c:pt idx="215">
                  <c:v>3.313038</c:v>
                </c:pt>
                <c:pt idx="216">
                  <c:v>3.014188</c:v>
                </c:pt>
                <c:pt idx="217">
                  <c:v>2.960996</c:v>
                </c:pt>
                <c:pt idx="218">
                  <c:v>3.1844</c:v>
                </c:pt>
                <c:pt idx="219">
                  <c:v>4.055763</c:v>
                </c:pt>
                <c:pt idx="220">
                  <c:v>4.928104</c:v>
                </c:pt>
                <c:pt idx="221">
                  <c:v>4.768529</c:v>
                </c:pt>
                <c:pt idx="222">
                  <c:v>4.277212</c:v>
                </c:pt>
                <c:pt idx="223">
                  <c:v>3.757891</c:v>
                </c:pt>
                <c:pt idx="224">
                  <c:v>3.341042</c:v>
                </c:pt>
                <c:pt idx="225">
                  <c:v>2.936786</c:v>
                </c:pt>
                <c:pt idx="226">
                  <c:v>2.768529</c:v>
                </c:pt>
                <c:pt idx="227">
                  <c:v>2.747252</c:v>
                </c:pt>
                <c:pt idx="228">
                  <c:v>2.78785</c:v>
                </c:pt>
                <c:pt idx="229">
                  <c:v>3.011254</c:v>
                </c:pt>
                <c:pt idx="230">
                  <c:v>3.606021</c:v>
                </c:pt>
                <c:pt idx="231">
                  <c:v>4.106021</c:v>
                </c:pt>
                <c:pt idx="232">
                  <c:v>4.063468</c:v>
                </c:pt>
                <c:pt idx="233">
                  <c:v>3.754957</c:v>
                </c:pt>
                <c:pt idx="234">
                  <c:v>3.446447</c:v>
                </c:pt>
                <c:pt idx="235">
                  <c:v>3.137936</c:v>
                </c:pt>
                <c:pt idx="236">
                  <c:v>2.902916</c:v>
                </c:pt>
                <c:pt idx="237">
                  <c:v>2.840064</c:v>
                </c:pt>
                <c:pt idx="238">
                  <c:v>2.808149</c:v>
                </c:pt>
                <c:pt idx="239">
                  <c:v>2.743341</c:v>
                </c:pt>
                <c:pt idx="240">
                  <c:v>2.892278</c:v>
                </c:pt>
                <c:pt idx="241">
                  <c:v>3.424192</c:v>
                </c:pt>
                <c:pt idx="242">
                  <c:v>4.339086</c:v>
                </c:pt>
                <c:pt idx="243">
                  <c:v>4.893255</c:v>
                </c:pt>
                <c:pt idx="244">
                  <c:v>4.636958</c:v>
                </c:pt>
                <c:pt idx="245">
                  <c:v>4.223043</c:v>
                </c:pt>
                <c:pt idx="246">
                  <c:v>3.92517</c:v>
                </c:pt>
                <c:pt idx="247">
                  <c:v>3.647597</c:v>
                </c:pt>
                <c:pt idx="248">
                  <c:v>3.712404</c:v>
                </c:pt>
                <c:pt idx="249">
                  <c:v>3.829426</c:v>
                </c:pt>
                <c:pt idx="250">
                  <c:v>4.340064</c:v>
                </c:pt>
                <c:pt idx="251">
                  <c:v>5.159213</c:v>
                </c:pt>
                <c:pt idx="252">
                  <c:v>6.297511</c:v>
                </c:pt>
                <c:pt idx="253">
                  <c:v>7.074106</c:v>
                </c:pt>
                <c:pt idx="254">
                  <c:v>6.829426</c:v>
                </c:pt>
                <c:pt idx="255">
                  <c:v>5.822698</c:v>
                </c:pt>
                <c:pt idx="256">
                  <c:v>5.31206</c:v>
                </c:pt>
                <c:pt idx="257">
                  <c:v>4.759846</c:v>
                </c:pt>
                <c:pt idx="258">
                  <c:v>4.333337</c:v>
                </c:pt>
                <c:pt idx="259">
                  <c:v>4.121548</c:v>
                </c:pt>
                <c:pt idx="260">
                  <c:v>3.865252</c:v>
                </c:pt>
                <c:pt idx="261">
                  <c:v>3.663124</c:v>
                </c:pt>
                <c:pt idx="262">
                  <c:v>3.54708</c:v>
                </c:pt>
                <c:pt idx="263">
                  <c:v>3.428104</c:v>
                </c:pt>
                <c:pt idx="264">
                  <c:v>3.51321</c:v>
                </c:pt>
                <c:pt idx="265">
                  <c:v>3.896423</c:v>
                </c:pt>
                <c:pt idx="266">
                  <c:v>4.330638</c:v>
                </c:pt>
                <c:pt idx="267">
                  <c:v>5.000851</c:v>
                </c:pt>
                <c:pt idx="268">
                  <c:v>5.609189</c:v>
                </c:pt>
                <c:pt idx="269">
                  <c:v>6.024083</c:v>
                </c:pt>
                <c:pt idx="270">
                  <c:v>5.619827</c:v>
                </c:pt>
                <c:pt idx="271">
                  <c:v>4.968936</c:v>
                </c:pt>
                <c:pt idx="272">
                  <c:v>4.350937</c:v>
                </c:pt>
                <c:pt idx="273">
                  <c:v>4.021149</c:v>
                </c:pt>
                <c:pt idx="274">
                  <c:v>3.850937</c:v>
                </c:pt>
                <c:pt idx="275">
                  <c:v>3.809361</c:v>
                </c:pt>
                <c:pt idx="276">
                  <c:v>3.967958</c:v>
                </c:pt>
                <c:pt idx="277">
                  <c:v>4.46698</c:v>
                </c:pt>
                <c:pt idx="278">
                  <c:v>5.317066</c:v>
                </c:pt>
                <c:pt idx="279">
                  <c:v>5.721322</c:v>
                </c:pt>
                <c:pt idx="280">
                  <c:v>5.327704</c:v>
                </c:pt>
                <c:pt idx="281">
                  <c:v>4.721322</c:v>
                </c:pt>
                <c:pt idx="282">
                  <c:v>4.08009</c:v>
                </c:pt>
                <c:pt idx="283">
                  <c:v>3.623621</c:v>
                </c:pt>
                <c:pt idx="284">
                  <c:v>3.303495</c:v>
                </c:pt>
                <c:pt idx="285">
                  <c:v>3.133282</c:v>
                </c:pt>
                <c:pt idx="286">
                  <c:v>3.057836</c:v>
                </c:pt>
                <c:pt idx="287">
                  <c:v>3.355708</c:v>
                </c:pt>
                <c:pt idx="288">
                  <c:v>4.258986</c:v>
                </c:pt>
                <c:pt idx="289">
                  <c:v>6.18354</c:v>
                </c:pt>
                <c:pt idx="290">
                  <c:v>5.906944</c:v>
                </c:pt>
                <c:pt idx="291">
                  <c:v>5.107116</c:v>
                </c:pt>
                <c:pt idx="292">
                  <c:v>4.362435</c:v>
                </c:pt>
                <c:pt idx="293">
                  <c:v>3.724138</c:v>
                </c:pt>
                <c:pt idx="294">
                  <c:v>3.372096</c:v>
                </c:pt>
                <c:pt idx="295">
                  <c:v>3.116777</c:v>
                </c:pt>
                <c:pt idx="296">
                  <c:v>2.957202</c:v>
                </c:pt>
                <c:pt idx="297">
                  <c:v>2.934948</c:v>
                </c:pt>
                <c:pt idx="298">
                  <c:v>3.349842</c:v>
                </c:pt>
                <c:pt idx="299">
                  <c:v>3.881757</c:v>
                </c:pt>
                <c:pt idx="300">
                  <c:v>3.955247</c:v>
                </c:pt>
                <c:pt idx="301">
                  <c:v>3.795672</c:v>
                </c:pt>
                <c:pt idx="302">
                  <c:v>3.582906</c:v>
                </c:pt>
                <c:pt idx="303">
                  <c:v>3.380779</c:v>
                </c:pt>
                <c:pt idx="304">
                  <c:v>3.123504</c:v>
                </c:pt>
                <c:pt idx="305">
                  <c:v>2.868185</c:v>
                </c:pt>
                <c:pt idx="306">
                  <c:v>2.754097</c:v>
                </c:pt>
                <c:pt idx="307">
                  <c:v>2.551969</c:v>
                </c:pt>
                <c:pt idx="308">
                  <c:v>2.606139</c:v>
                </c:pt>
                <c:pt idx="309">
                  <c:v>2.914649</c:v>
                </c:pt>
                <c:pt idx="310">
                  <c:v>3.425287</c:v>
                </c:pt>
                <c:pt idx="311">
                  <c:v>3.817927</c:v>
                </c:pt>
                <c:pt idx="312">
                  <c:v>3.797628</c:v>
                </c:pt>
                <c:pt idx="313">
                  <c:v>3.403033</c:v>
                </c:pt>
                <c:pt idx="314">
                  <c:v>3.083884</c:v>
                </c:pt>
                <c:pt idx="315">
                  <c:v>2.904011</c:v>
                </c:pt>
                <c:pt idx="316">
                  <c:v>2.700905</c:v>
                </c:pt>
                <c:pt idx="317">
                  <c:v>2.584862</c:v>
                </c:pt>
                <c:pt idx="318">
                  <c:v>2.478479</c:v>
                </c:pt>
                <c:pt idx="319">
                  <c:v>2.456225</c:v>
                </c:pt>
                <c:pt idx="320">
                  <c:v>2.520054</c:v>
                </c:pt>
                <c:pt idx="321">
                  <c:v>2.79665</c:v>
                </c:pt>
                <c:pt idx="322">
                  <c:v>3.190267</c:v>
                </c:pt>
                <c:pt idx="323">
                  <c:v>3.73282</c:v>
                </c:pt>
                <c:pt idx="324">
                  <c:v>4.020054</c:v>
                </c:pt>
                <c:pt idx="325">
                  <c:v>4.009416</c:v>
                </c:pt>
                <c:pt idx="326">
                  <c:v>3.848864</c:v>
                </c:pt>
                <c:pt idx="327">
                  <c:v>3.637076</c:v>
                </c:pt>
                <c:pt idx="328">
                  <c:v>3.582906</c:v>
                </c:pt>
                <c:pt idx="329">
                  <c:v>3.371979</c:v>
                </c:pt>
                <c:pt idx="330">
                  <c:v>3.33627</c:v>
                </c:pt>
                <c:pt idx="331">
                  <c:v>2.910738</c:v>
                </c:pt>
                <c:pt idx="332">
                  <c:v>2.527759</c:v>
                </c:pt>
                <c:pt idx="333">
                  <c:v>2.218271</c:v>
                </c:pt>
                <c:pt idx="334">
                  <c:v>1.962952</c:v>
                </c:pt>
                <c:pt idx="335">
                  <c:v>1.707633</c:v>
                </c:pt>
                <c:pt idx="336">
                  <c:v>1.548058</c:v>
                </c:pt>
                <c:pt idx="337">
                  <c:v>1.419421</c:v>
                </c:pt>
                <c:pt idx="338">
                  <c:v>1.334314</c:v>
                </c:pt>
                <c:pt idx="339">
                  <c:v>1.333337</c:v>
                </c:pt>
                <c:pt idx="340">
                  <c:v>1.365252</c:v>
                </c:pt>
                <c:pt idx="341">
                  <c:v>1.342997</c:v>
                </c:pt>
                <c:pt idx="342">
                  <c:v>1.353635</c:v>
                </c:pt>
                <c:pt idx="343">
                  <c:v>1.374912</c:v>
                </c:pt>
                <c:pt idx="344">
                  <c:v>1.404871</c:v>
                </c:pt>
                <c:pt idx="345">
                  <c:v>1.489978</c:v>
                </c:pt>
                <c:pt idx="346">
                  <c:v>1.55283</c:v>
                </c:pt>
                <c:pt idx="347">
                  <c:v>1.585722</c:v>
                </c:pt>
                <c:pt idx="348">
                  <c:v>1.543169</c:v>
                </c:pt>
                <c:pt idx="349">
                  <c:v>1.575084</c:v>
                </c:pt>
                <c:pt idx="350">
                  <c:v>1.553808</c:v>
                </c:pt>
                <c:pt idx="351">
                  <c:v>1.481295</c:v>
                </c:pt>
                <c:pt idx="352">
                  <c:v>1.41551</c:v>
                </c:pt>
                <c:pt idx="353">
                  <c:v>1.342997</c:v>
                </c:pt>
                <c:pt idx="354">
                  <c:v>1.279167</c:v>
                </c:pt>
                <c:pt idx="355">
                  <c:v>1.289806</c:v>
                </c:pt>
                <c:pt idx="356">
                  <c:v>1.236731</c:v>
                </c:pt>
                <c:pt idx="357">
                  <c:v>1.087795</c:v>
                </c:pt>
                <c:pt idx="358">
                  <c:v>0.992051</c:v>
                </c:pt>
                <c:pt idx="359">
                  <c:v>0.853753</c:v>
                </c:pt>
                <c:pt idx="360">
                  <c:v>0.822816</c:v>
                </c:pt>
                <c:pt idx="361">
                  <c:v>0.780262</c:v>
                </c:pt>
                <c:pt idx="362">
                  <c:v>0.706772</c:v>
                </c:pt>
                <c:pt idx="363">
                  <c:v>0.652603</c:v>
                </c:pt>
                <c:pt idx="364">
                  <c:v>0.621666</c:v>
                </c:pt>
                <c:pt idx="365">
                  <c:v>0.588773</c:v>
                </c:pt>
                <c:pt idx="366">
                  <c:v>0.557836</c:v>
                </c:pt>
                <c:pt idx="367">
                  <c:v>0.589751</c:v>
                </c:pt>
                <c:pt idx="368">
                  <c:v>0.503667</c:v>
                </c:pt>
                <c:pt idx="369">
                  <c:v>0.494006</c:v>
                </c:pt>
                <c:pt idx="370">
                  <c:v>0.569452</c:v>
                </c:pt>
                <c:pt idx="371">
                  <c:v>0.642942</c:v>
                </c:pt>
                <c:pt idx="372">
                  <c:v>0.655536</c:v>
                </c:pt>
                <c:pt idx="373">
                  <c:v>0.676813</c:v>
                </c:pt>
                <c:pt idx="374">
                  <c:v>0.687451</c:v>
                </c:pt>
                <c:pt idx="375">
                  <c:v>0.594522</c:v>
                </c:pt>
                <c:pt idx="376">
                  <c:v>0.689407</c:v>
                </c:pt>
                <c:pt idx="377">
                  <c:v>0.611027</c:v>
                </c:pt>
                <c:pt idx="378">
                  <c:v>0.562725</c:v>
                </c:pt>
                <c:pt idx="379">
                  <c:v>0.531788</c:v>
                </c:pt>
                <c:pt idx="380">
                  <c:v>0.596595</c:v>
                </c:pt>
                <c:pt idx="381">
                  <c:v>0.575319</c:v>
                </c:pt>
                <c:pt idx="382">
                  <c:v>0.619827</c:v>
                </c:pt>
                <c:pt idx="383">
                  <c:v>0.651742</c:v>
                </c:pt>
                <c:pt idx="384">
                  <c:v>0.65272</c:v>
                </c:pt>
                <c:pt idx="385">
                  <c:v>0.556975</c:v>
                </c:pt>
                <c:pt idx="386">
                  <c:v>0.494123</c:v>
                </c:pt>
                <c:pt idx="387">
                  <c:v>0.495101</c:v>
                </c:pt>
                <c:pt idx="388">
                  <c:v>0.505739</c:v>
                </c:pt>
                <c:pt idx="389">
                  <c:v>0.622761</c:v>
                </c:pt>
                <c:pt idx="390">
                  <c:v>0.815228</c:v>
                </c:pt>
                <c:pt idx="391">
                  <c:v>0.836504</c:v>
                </c:pt>
                <c:pt idx="392">
                  <c:v>0.77463</c:v>
                </c:pt>
                <c:pt idx="393">
                  <c:v>0.679863</c:v>
                </c:pt>
                <c:pt idx="394">
                  <c:v>0.63731</c:v>
                </c:pt>
                <c:pt idx="395">
                  <c:v>0.669225</c:v>
                </c:pt>
                <c:pt idx="396">
                  <c:v>0.755309</c:v>
                </c:pt>
                <c:pt idx="397">
                  <c:v>0.905223</c:v>
                </c:pt>
                <c:pt idx="398">
                  <c:v>0.822072</c:v>
                </c:pt>
                <c:pt idx="399">
                  <c:v>0.73501</c:v>
                </c:pt>
                <c:pt idx="400">
                  <c:v>0.609306</c:v>
                </c:pt>
                <c:pt idx="401">
                  <c:v>0.513562</c:v>
                </c:pt>
                <c:pt idx="402">
                  <c:v>0.513562</c:v>
                </c:pt>
                <c:pt idx="403">
                  <c:v>0.589008</c:v>
                </c:pt>
                <c:pt idx="404">
                  <c:v>0.610284</c:v>
                </c:pt>
                <c:pt idx="405">
                  <c:v>0.94496</c:v>
                </c:pt>
                <c:pt idx="406">
                  <c:v>0.850193</c:v>
                </c:pt>
                <c:pt idx="407">
                  <c:v>0.649043</c:v>
                </c:pt>
                <c:pt idx="408">
                  <c:v>0.521384</c:v>
                </c:pt>
                <c:pt idx="409">
                  <c:v>0.553299</c:v>
                </c:pt>
                <c:pt idx="410">
                  <c:v>0.626789</c:v>
                </c:pt>
                <c:pt idx="411">
                  <c:v>0.819256</c:v>
                </c:pt>
                <c:pt idx="412">
                  <c:v>1.053299</c:v>
                </c:pt>
                <c:pt idx="413">
                  <c:v>1.372448</c:v>
                </c:pt>
                <c:pt idx="414">
                  <c:v>1.574575</c:v>
                </c:pt>
                <c:pt idx="415">
                  <c:v>1.479809</c:v>
                </c:pt>
                <c:pt idx="416">
                  <c:v>1.09683</c:v>
                </c:pt>
                <c:pt idx="417">
                  <c:v>0.883086</c:v>
                </c:pt>
                <c:pt idx="418">
                  <c:v>0.681936</c:v>
                </c:pt>
                <c:pt idx="419">
                  <c:v>0.703213</c:v>
                </c:pt>
                <c:pt idx="420">
                  <c:v>0.735128</c:v>
                </c:pt>
                <c:pt idx="421">
                  <c:v>0.712873</c:v>
                </c:pt>
                <c:pt idx="422">
                  <c:v>0.691597</c:v>
                </c:pt>
                <c:pt idx="423">
                  <c:v>0.692574</c:v>
                </c:pt>
                <c:pt idx="424">
                  <c:v>0.627767</c:v>
                </c:pt>
                <c:pt idx="425">
                  <c:v>0.574575</c:v>
                </c:pt>
                <c:pt idx="426">
                  <c:v>0.627767</c:v>
                </c:pt>
                <c:pt idx="427">
                  <c:v>0.617129</c:v>
                </c:pt>
                <c:pt idx="428">
                  <c:v>0.553299</c:v>
                </c:pt>
                <c:pt idx="429">
                  <c:v>0.616151</c:v>
                </c:pt>
                <c:pt idx="430">
                  <c:v>0.680958</c:v>
                </c:pt>
                <c:pt idx="431">
                  <c:v>0.649043</c:v>
                </c:pt>
                <c:pt idx="432">
                  <c:v>0.744788</c:v>
                </c:pt>
                <c:pt idx="433">
                  <c:v>0.745766</c:v>
                </c:pt>
                <c:pt idx="434">
                  <c:v>0.744788</c:v>
                </c:pt>
                <c:pt idx="435">
                  <c:v>0.756404</c:v>
                </c:pt>
                <c:pt idx="436">
                  <c:v>0.798957</c:v>
                </c:pt>
                <c:pt idx="437">
                  <c:v>0.808618</c:v>
                </c:pt>
                <c:pt idx="438">
                  <c:v>0.862787</c:v>
                </c:pt>
                <c:pt idx="439">
                  <c:v>0.830872</c:v>
                </c:pt>
                <c:pt idx="440">
                  <c:v>0.798957</c:v>
                </c:pt>
                <c:pt idx="441">
                  <c:v>0.798957</c:v>
                </c:pt>
                <c:pt idx="442">
                  <c:v>0.767043</c:v>
                </c:pt>
                <c:pt idx="443">
                  <c:v>0.745766</c:v>
                </c:pt>
                <c:pt idx="444">
                  <c:v>0.735128</c:v>
                </c:pt>
                <c:pt idx="445">
                  <c:v>0.681936</c:v>
                </c:pt>
                <c:pt idx="446">
                  <c:v>0.703213</c:v>
                </c:pt>
                <c:pt idx="447">
                  <c:v>0.756404</c:v>
                </c:pt>
                <c:pt idx="448">
                  <c:v>0.862787</c:v>
                </c:pt>
                <c:pt idx="449">
                  <c:v>1.118106</c:v>
                </c:pt>
                <c:pt idx="450">
                  <c:v>1.415979</c:v>
                </c:pt>
                <c:pt idx="451">
                  <c:v>1.554277</c:v>
                </c:pt>
                <c:pt idx="452">
                  <c:v>1.510746</c:v>
                </c:pt>
                <c:pt idx="453">
                  <c:v>1.266065</c:v>
                </c:pt>
                <c:pt idx="454">
                  <c:v>1.032022</c:v>
                </c:pt>
                <c:pt idx="455">
                  <c:v>0.766065</c:v>
                </c:pt>
                <c:pt idx="456">
                  <c:v>0.650021</c:v>
                </c:pt>
                <c:pt idx="457">
                  <c:v>0.907296</c:v>
                </c:pt>
                <c:pt idx="458">
                  <c:v>0.918912</c:v>
                </c:pt>
                <c:pt idx="459">
                  <c:v>1.004018</c:v>
                </c:pt>
                <c:pt idx="460">
                  <c:v>0.992402</c:v>
                </c:pt>
                <c:pt idx="461">
                  <c:v>0.992402</c:v>
                </c:pt>
                <c:pt idx="462">
                  <c:v>0.971126</c:v>
                </c:pt>
                <c:pt idx="463">
                  <c:v>0.886019</c:v>
                </c:pt>
                <c:pt idx="464">
                  <c:v>0.833806</c:v>
                </c:pt>
                <c:pt idx="465">
                  <c:v>0.737083</c:v>
                </c:pt>
                <c:pt idx="466">
                  <c:v>0.673253</c:v>
                </c:pt>
                <c:pt idx="467">
                  <c:v>0.6307</c:v>
                </c:pt>
                <c:pt idx="468">
                  <c:v>0.69453</c:v>
                </c:pt>
                <c:pt idx="469">
                  <c:v>0.800913</c:v>
                </c:pt>
                <c:pt idx="470">
                  <c:v>0.82219</c:v>
                </c:pt>
                <c:pt idx="471">
                  <c:v>0.926617</c:v>
                </c:pt>
                <c:pt idx="472">
                  <c:v>0.990447</c:v>
                </c:pt>
                <c:pt idx="473">
                  <c:v>0.989469</c:v>
                </c:pt>
                <c:pt idx="474">
                  <c:v>1.053299</c:v>
                </c:pt>
                <c:pt idx="475">
                  <c:v>1.000107</c:v>
                </c:pt>
                <c:pt idx="476">
                  <c:v>1.022362</c:v>
                </c:pt>
                <c:pt idx="477">
                  <c:v>1.021384</c:v>
                </c:pt>
                <c:pt idx="478">
                  <c:v>0.989469</c:v>
                </c:pt>
                <c:pt idx="479">
                  <c:v>0.978831</c:v>
                </c:pt>
                <c:pt idx="480">
                  <c:v>0.97492</c:v>
                </c:pt>
                <c:pt idx="481">
                  <c:v>1.000107</c:v>
                </c:pt>
                <c:pt idx="482">
                  <c:v>0.989469</c:v>
                </c:pt>
                <c:pt idx="483">
                  <c:v>0.936278</c:v>
                </c:pt>
                <c:pt idx="484">
                  <c:v>0.915001</c:v>
                </c:pt>
                <c:pt idx="485">
                  <c:v>0.925639</c:v>
                </c:pt>
                <c:pt idx="486">
                  <c:v>0.945938</c:v>
                </c:pt>
                <c:pt idx="487">
                  <c:v>0.9353</c:v>
                </c:pt>
                <c:pt idx="488">
                  <c:v>0.924661</c:v>
                </c:pt>
                <c:pt idx="489">
                  <c:v>0.988491</c:v>
                </c:pt>
                <c:pt idx="490">
                  <c:v>1.019428</c:v>
                </c:pt>
                <c:pt idx="491">
                  <c:v>1.093896</c:v>
                </c:pt>
                <c:pt idx="492">
                  <c:v>1.13645</c:v>
                </c:pt>
                <c:pt idx="493">
                  <c:v>1.102579</c:v>
                </c:pt>
                <c:pt idx="494">
                  <c:v>1.061982</c:v>
                </c:pt>
                <c:pt idx="495">
                  <c:v>1.049388</c:v>
                </c:pt>
                <c:pt idx="496">
                  <c:v>1.049388</c:v>
                </c:pt>
                <c:pt idx="497">
                  <c:v>1.049388</c:v>
                </c:pt>
                <c:pt idx="498">
                  <c:v>1.038749</c:v>
                </c:pt>
                <c:pt idx="499">
                  <c:v>1.017473</c:v>
                </c:pt>
                <c:pt idx="500">
                  <c:v>0.98458</c:v>
                </c:pt>
                <c:pt idx="501">
                  <c:v>0.963304</c:v>
                </c:pt>
                <c:pt idx="502">
                  <c:v>0.973942</c:v>
                </c:pt>
                <c:pt idx="503">
                  <c:v>0.995218</c:v>
                </c:pt>
                <c:pt idx="504">
                  <c:v>0.994241</c:v>
                </c:pt>
                <c:pt idx="505">
                  <c:v>0.983602</c:v>
                </c:pt>
                <c:pt idx="506">
                  <c:v>0.963304</c:v>
                </c:pt>
                <c:pt idx="507">
                  <c:v>0.973942</c:v>
                </c:pt>
                <c:pt idx="508">
                  <c:v>0.91109</c:v>
                </c:pt>
                <c:pt idx="509">
                  <c:v>0.943005</c:v>
                </c:pt>
                <c:pt idx="510">
                  <c:v>0.931389</c:v>
                </c:pt>
                <c:pt idx="511">
                  <c:v>0.942027</c:v>
                </c:pt>
                <c:pt idx="512">
                  <c:v>0.963304</c:v>
                </c:pt>
                <c:pt idx="513">
                  <c:v>0.963304</c:v>
                </c:pt>
                <c:pt idx="514">
                  <c:v>0.92075</c:v>
                </c:pt>
                <c:pt idx="515">
                  <c:v>0.871587</c:v>
                </c:pt>
                <c:pt idx="516">
                  <c:v>0.722651</c:v>
                </c:pt>
                <c:pt idx="517">
                  <c:v>0.583375</c:v>
                </c:pt>
                <c:pt idx="518">
                  <c:v>0.506952</c:v>
                </c:pt>
                <c:pt idx="519">
                  <c:v>0.455716</c:v>
                </c:pt>
                <c:pt idx="520">
                  <c:v>0.413163</c:v>
                </c:pt>
                <c:pt idx="521">
                  <c:v>0.38993</c:v>
                </c:pt>
                <c:pt idx="522">
                  <c:v>0.400569</c:v>
                </c:pt>
                <c:pt idx="523">
                  <c:v>0.485675</c:v>
                </c:pt>
                <c:pt idx="524">
                  <c:v>0.580442</c:v>
                </c:pt>
                <c:pt idx="525">
                  <c:v>0.633634</c:v>
                </c:pt>
                <c:pt idx="526">
                  <c:v>0.707124</c:v>
                </c:pt>
                <c:pt idx="527">
                  <c:v>0.760315</c:v>
                </c:pt>
                <c:pt idx="528">
                  <c:v>0.708102</c:v>
                </c:pt>
                <c:pt idx="529">
                  <c:v>0.750655</c:v>
                </c:pt>
                <c:pt idx="530">
                  <c:v>0.825123</c:v>
                </c:pt>
                <c:pt idx="531">
                  <c:v>0.825123</c:v>
                </c:pt>
                <c:pt idx="532">
                  <c:v>0.708102</c:v>
                </c:pt>
                <c:pt idx="533">
                  <c:v>0.622995</c:v>
                </c:pt>
                <c:pt idx="534">
                  <c:v>0.686825</c:v>
                </c:pt>
                <c:pt idx="535">
                  <c:v>0.761293</c:v>
                </c:pt>
                <c:pt idx="536">
                  <c:v>0.95376</c:v>
                </c:pt>
                <c:pt idx="537">
                  <c:v>0.911207</c:v>
                </c:pt>
                <c:pt idx="538">
                  <c:v>0.815462</c:v>
                </c:pt>
                <c:pt idx="539">
                  <c:v>0.67912</c:v>
                </c:pt>
                <c:pt idx="540">
                  <c:v>0.625929</c:v>
                </c:pt>
                <c:pt idx="541">
                  <c:v>0.625929</c:v>
                </c:pt>
                <c:pt idx="542">
                  <c:v>0.647205</c:v>
                </c:pt>
                <c:pt idx="543">
                  <c:v>0.594014</c:v>
                </c:pt>
                <c:pt idx="544">
                  <c:v>0.625929</c:v>
                </c:pt>
                <c:pt idx="545">
                  <c:v>0.594014</c:v>
                </c:pt>
                <c:pt idx="546">
                  <c:v>0.60563</c:v>
                </c:pt>
                <c:pt idx="547">
                  <c:v>0.636567</c:v>
                </c:pt>
                <c:pt idx="548">
                  <c:v>0.67912</c:v>
                </c:pt>
                <c:pt idx="549">
                  <c:v>0.871587</c:v>
                </c:pt>
                <c:pt idx="550">
                  <c:v>1.063077</c:v>
                </c:pt>
                <c:pt idx="551">
                  <c:v>1.180098</c:v>
                </c:pt>
                <c:pt idx="552">
                  <c:v>1.063077</c:v>
                </c:pt>
                <c:pt idx="553">
                  <c:v>0.91414</c:v>
                </c:pt>
                <c:pt idx="554">
                  <c:v>0.766182</c:v>
                </c:pt>
                <c:pt idx="555">
                  <c:v>0.681076</c:v>
                </c:pt>
                <c:pt idx="556">
                  <c:v>0.702352</c:v>
                </c:pt>
                <c:pt idx="557">
                  <c:v>0.70333</c:v>
                </c:pt>
                <c:pt idx="558">
                  <c:v>0.769115</c:v>
                </c:pt>
                <c:pt idx="559">
                  <c:v>0.747839</c:v>
                </c:pt>
                <c:pt idx="560">
                  <c:v>0.820351</c:v>
                </c:pt>
                <c:pt idx="561">
                  <c:v>0.873543</c:v>
                </c:pt>
                <c:pt idx="562">
                  <c:v>0.83099</c:v>
                </c:pt>
                <c:pt idx="563">
                  <c:v>0.745883</c:v>
                </c:pt>
                <c:pt idx="564">
                  <c:v>0.6395</c:v>
                </c:pt>
                <c:pt idx="565">
                  <c:v>0.565032</c:v>
                </c:pt>
                <c:pt idx="566">
                  <c:v>0.543756</c:v>
                </c:pt>
                <c:pt idx="567">
                  <c:v>0.543756</c:v>
                </c:pt>
                <c:pt idx="568">
                  <c:v>0.522479</c:v>
                </c:pt>
                <c:pt idx="569">
                  <c:v>0.543756</c:v>
                </c:pt>
                <c:pt idx="570">
                  <c:v>0.586309</c:v>
                </c:pt>
                <c:pt idx="571">
                  <c:v>0.596947</c:v>
                </c:pt>
                <c:pt idx="572">
                  <c:v>0.650139</c:v>
                </c:pt>
                <c:pt idx="573">
                  <c:v>0.650139</c:v>
                </c:pt>
                <c:pt idx="574">
                  <c:v>0.652094</c:v>
                </c:pt>
                <c:pt idx="575">
                  <c:v>0.715924</c:v>
                </c:pt>
                <c:pt idx="576">
                  <c:v>0.715924</c:v>
                </c:pt>
                <c:pt idx="577">
                  <c:v>0.715924</c:v>
                </c:pt>
                <c:pt idx="578">
                  <c:v>0.726562</c:v>
                </c:pt>
                <c:pt idx="579">
                  <c:v>0.705286</c:v>
                </c:pt>
                <c:pt idx="580">
                  <c:v>0.705286</c:v>
                </c:pt>
                <c:pt idx="581">
                  <c:v>0.726562</c:v>
                </c:pt>
                <c:pt idx="582">
                  <c:v>0.758477</c:v>
                </c:pt>
                <c:pt idx="583">
                  <c:v>0.769115</c:v>
                </c:pt>
                <c:pt idx="584">
                  <c:v>0.80103</c:v>
                </c:pt>
                <c:pt idx="585">
                  <c:v>0.865838</c:v>
                </c:pt>
                <c:pt idx="586">
                  <c:v>0.949966</c:v>
                </c:pt>
                <c:pt idx="587">
                  <c:v>0.960605</c:v>
                </c:pt>
                <c:pt idx="588">
                  <c:v>1.09988</c:v>
                </c:pt>
                <c:pt idx="589">
                  <c:v>1.131795</c:v>
                </c:pt>
                <c:pt idx="590">
                  <c:v>1.247839</c:v>
                </c:pt>
                <c:pt idx="591">
                  <c:v>1.332945</c:v>
                </c:pt>
                <c:pt idx="592">
                  <c:v>1.270093</c:v>
                </c:pt>
                <c:pt idx="593">
                  <c:v>1.216902</c:v>
                </c:pt>
                <c:pt idx="594">
                  <c:v>1.16371</c:v>
                </c:pt>
                <c:pt idx="595">
                  <c:v>1.173371</c:v>
                </c:pt>
                <c:pt idx="596">
                  <c:v>1.195625</c:v>
                </c:pt>
                <c:pt idx="597">
                  <c:v>1.22754</c:v>
                </c:pt>
                <c:pt idx="598">
                  <c:v>1.29137</c:v>
                </c:pt>
                <c:pt idx="599">
                  <c:v>1.311669</c:v>
                </c:pt>
                <c:pt idx="600">
                  <c:v>1.343583</c:v>
                </c:pt>
                <c:pt idx="601">
                  <c:v>1.311669</c:v>
                </c:pt>
                <c:pt idx="602">
                  <c:v>1.235245</c:v>
                </c:pt>
                <c:pt idx="603">
                  <c:v>1.160777</c:v>
                </c:pt>
                <c:pt idx="604">
                  <c:v>1.180098</c:v>
                </c:pt>
                <c:pt idx="605">
                  <c:v>1.17912</c:v>
                </c:pt>
                <c:pt idx="606">
                  <c:v>1.16946</c:v>
                </c:pt>
                <c:pt idx="607">
                  <c:v>1.094014</c:v>
                </c:pt>
                <c:pt idx="608">
                  <c:v>1.125929</c:v>
                </c:pt>
                <c:pt idx="609">
                  <c:v>1.092058</c:v>
                </c:pt>
                <c:pt idx="610">
                  <c:v>1.102696</c:v>
                </c:pt>
                <c:pt idx="611">
                  <c:v>1.155888</c:v>
                </c:pt>
                <c:pt idx="612">
                  <c:v>1.208102</c:v>
                </c:pt>
                <c:pt idx="613">
                  <c:v>1.185847</c:v>
                </c:pt>
                <c:pt idx="614">
                  <c:v>1.2284</c:v>
                </c:pt>
                <c:pt idx="615">
                  <c:v>1.206146</c:v>
                </c:pt>
                <c:pt idx="616">
                  <c:v>1.163593</c:v>
                </c:pt>
                <c:pt idx="617">
                  <c:v>1.120062</c:v>
                </c:pt>
                <c:pt idx="618">
                  <c:v>1.06687</c:v>
                </c:pt>
                <c:pt idx="619">
                  <c:v>1.022362</c:v>
                </c:pt>
                <c:pt idx="620">
                  <c:v>0.937255</c:v>
                </c:pt>
                <c:pt idx="621">
                  <c:v>0.915001</c:v>
                </c:pt>
                <c:pt idx="622">
                  <c:v>0.861809</c:v>
                </c:pt>
                <c:pt idx="623">
                  <c:v>0.883086</c:v>
                </c:pt>
                <c:pt idx="624">
                  <c:v>0.850193</c:v>
                </c:pt>
                <c:pt idx="625">
                  <c:v>0.797002</c:v>
                </c:pt>
                <c:pt idx="626">
                  <c:v>0.764109</c:v>
                </c:pt>
                <c:pt idx="627">
                  <c:v>0.764109</c:v>
                </c:pt>
                <c:pt idx="628">
                  <c:v>0.742833</c:v>
                </c:pt>
                <c:pt idx="629">
                  <c:v>0.689641</c:v>
                </c:pt>
                <c:pt idx="630">
                  <c:v>0.666409</c:v>
                </c:pt>
                <c:pt idx="631">
                  <c:v>0.634494</c:v>
                </c:pt>
                <c:pt idx="632">
                  <c:v>0.645132</c:v>
                </c:pt>
                <c:pt idx="633">
                  <c:v>0.634494</c:v>
                </c:pt>
                <c:pt idx="634">
                  <c:v>0.623856</c:v>
                </c:pt>
                <c:pt idx="635">
                  <c:v>0.633516</c:v>
                </c:pt>
                <c:pt idx="636">
                  <c:v>0.623856</c:v>
                </c:pt>
                <c:pt idx="637">
                  <c:v>0.581303</c:v>
                </c:pt>
                <c:pt idx="638">
                  <c:v>0.613217</c:v>
                </c:pt>
                <c:pt idx="639">
                  <c:v>0.581303</c:v>
                </c:pt>
                <c:pt idx="640">
                  <c:v>0.560026</c:v>
                </c:pt>
                <c:pt idx="641">
                  <c:v>0.583258</c:v>
                </c:pt>
                <c:pt idx="642">
                  <c:v>0.613217</c:v>
                </c:pt>
                <c:pt idx="643">
                  <c:v>0.63645</c:v>
                </c:pt>
                <c:pt idx="644">
                  <c:v>0.679003</c:v>
                </c:pt>
                <c:pt idx="645">
                  <c:v>0.689641</c:v>
                </c:pt>
                <c:pt idx="646">
                  <c:v>0.690619</c:v>
                </c:pt>
                <c:pt idx="647">
                  <c:v>0.754449</c:v>
                </c:pt>
                <c:pt idx="648">
                  <c:v>0.754449</c:v>
                </c:pt>
                <c:pt idx="649">
                  <c:v>0.818278</c:v>
                </c:pt>
                <c:pt idx="650">
                  <c:v>0.79798</c:v>
                </c:pt>
                <c:pt idx="651">
                  <c:v>0.766065</c:v>
                </c:pt>
                <c:pt idx="652">
                  <c:v>0.829895</c:v>
                </c:pt>
                <c:pt idx="653">
                  <c:v>0.851171</c:v>
                </c:pt>
                <c:pt idx="654">
                  <c:v>0.884064</c:v>
                </c:pt>
                <c:pt idx="655">
                  <c:v>0.830872</c:v>
                </c:pt>
                <c:pt idx="656">
                  <c:v>0.830872</c:v>
                </c:pt>
                <c:pt idx="657">
                  <c:v>0.868654</c:v>
                </c:pt>
                <c:pt idx="658">
                  <c:v>0.88993</c:v>
                </c:pt>
                <c:pt idx="659">
                  <c:v>0.891886</c:v>
                </c:pt>
                <c:pt idx="660">
                  <c:v>0.921845</c:v>
                </c:pt>
                <c:pt idx="661">
                  <c:v>0.975037</c:v>
                </c:pt>
                <c:pt idx="662">
                  <c:v>0.996313</c:v>
                </c:pt>
                <c:pt idx="663">
                  <c:v>0.985675</c:v>
                </c:pt>
                <c:pt idx="664">
                  <c:v>0.985675</c:v>
                </c:pt>
                <c:pt idx="665">
                  <c:v>0.985675</c:v>
                </c:pt>
                <c:pt idx="666">
                  <c:v>0.95376</c:v>
                </c:pt>
                <c:pt idx="667">
                  <c:v>0.95376</c:v>
                </c:pt>
                <c:pt idx="668">
                  <c:v>0.932484</c:v>
                </c:pt>
                <c:pt idx="669">
                  <c:v>0.942144</c:v>
                </c:pt>
                <c:pt idx="670">
                  <c:v>0.942144</c:v>
                </c:pt>
                <c:pt idx="671">
                  <c:v>0.920868</c:v>
                </c:pt>
                <c:pt idx="672">
                  <c:v>0.931506</c:v>
                </c:pt>
                <c:pt idx="673">
                  <c:v>0.910229</c:v>
                </c:pt>
                <c:pt idx="674">
                  <c:v>0.930528</c:v>
                </c:pt>
                <c:pt idx="675">
                  <c:v>0.866698</c:v>
                </c:pt>
                <c:pt idx="676">
                  <c:v>0.813507</c:v>
                </c:pt>
                <c:pt idx="677">
                  <c:v>0.769976</c:v>
                </c:pt>
                <c:pt idx="678">
                  <c:v>0.759338</c:v>
                </c:pt>
                <c:pt idx="679">
                  <c:v>0.695508</c:v>
                </c:pt>
                <c:pt idx="680">
                  <c:v>0.695508</c:v>
                </c:pt>
                <c:pt idx="681">
                  <c:v>0.716784</c:v>
                </c:pt>
                <c:pt idx="682">
                  <c:v>0.652955</c:v>
                </c:pt>
                <c:pt idx="683">
                  <c:v>0.620062</c:v>
                </c:pt>
                <c:pt idx="684">
                  <c:v>0.577509</c:v>
                </c:pt>
                <c:pt idx="685">
                  <c:v>0.577509</c:v>
                </c:pt>
                <c:pt idx="686">
                  <c:v>0.577509</c:v>
                </c:pt>
                <c:pt idx="687">
                  <c:v>0.598785</c:v>
                </c:pt>
                <c:pt idx="688">
                  <c:v>0.564915</c:v>
                </c:pt>
                <c:pt idx="689">
                  <c:v>0.588147</c:v>
                </c:pt>
                <c:pt idx="690">
                  <c:v>0.56687</c:v>
                </c:pt>
                <c:pt idx="691">
                  <c:v>0.588147</c:v>
                </c:pt>
                <c:pt idx="692">
                  <c:v>0.651977</c:v>
                </c:pt>
                <c:pt idx="693">
                  <c:v>0.683892</c:v>
                </c:pt>
                <c:pt idx="694">
                  <c:v>0.695508</c:v>
                </c:pt>
                <c:pt idx="695">
                  <c:v>0.716784</c:v>
                </c:pt>
                <c:pt idx="696">
                  <c:v>0.759338</c:v>
                </c:pt>
                <c:pt idx="697">
                  <c:v>0.855082</c:v>
                </c:pt>
                <c:pt idx="698">
                  <c:v>0.866698</c:v>
                </c:pt>
                <c:pt idx="699">
                  <c:v>0.887975</c:v>
                </c:pt>
                <c:pt idx="700">
                  <c:v>0.920868</c:v>
                </c:pt>
                <c:pt idx="701">
                  <c:v>1.027251</c:v>
                </c:pt>
                <c:pt idx="702">
                  <c:v>1.14525</c:v>
                </c:pt>
                <c:pt idx="703">
                  <c:v>1.187803</c:v>
                </c:pt>
                <c:pt idx="704">
                  <c:v>1.219718</c:v>
                </c:pt>
                <c:pt idx="705">
                  <c:v>1.17912</c:v>
                </c:pt>
                <c:pt idx="706">
                  <c:v>1.104652</c:v>
                </c:pt>
                <c:pt idx="707">
                  <c:v>1.062099</c:v>
                </c:pt>
                <c:pt idx="708">
                  <c:v>1.0418</c:v>
                </c:pt>
                <c:pt idx="709">
                  <c:v>0.998269</c:v>
                </c:pt>
                <c:pt idx="710">
                  <c:v>0.99252</c:v>
                </c:pt>
                <c:pt idx="711">
                  <c:v>1.001202</c:v>
                </c:pt>
                <c:pt idx="712">
                  <c:v>1.07567</c:v>
                </c:pt>
                <c:pt idx="713">
                  <c:v>0.958649</c:v>
                </c:pt>
                <c:pt idx="714">
                  <c:v>0.884181</c:v>
                </c:pt>
                <c:pt idx="715">
                  <c:v>0.841628</c:v>
                </c:pt>
                <c:pt idx="716">
                  <c:v>0.83099</c:v>
                </c:pt>
                <c:pt idx="717">
                  <c:v>0.873543</c:v>
                </c:pt>
                <c:pt idx="718">
                  <c:v>0.894819</c:v>
                </c:pt>
                <c:pt idx="719">
                  <c:v>0.883203</c:v>
                </c:pt>
                <c:pt idx="720">
                  <c:v>0.872565</c:v>
                </c:pt>
                <c:pt idx="721">
                  <c:v>0.84065</c:v>
                </c:pt>
                <c:pt idx="722">
                  <c:v>0.819374</c:v>
                </c:pt>
                <c:pt idx="723">
                  <c:v>0.830012</c:v>
                </c:pt>
                <c:pt idx="724">
                  <c:v>0.978948</c:v>
                </c:pt>
                <c:pt idx="725">
                  <c:v>1.032139</c:v>
                </c:pt>
                <c:pt idx="726">
                  <c:v>1.010863</c:v>
                </c:pt>
                <c:pt idx="727">
                  <c:v>0.936395</c:v>
                </c:pt>
                <c:pt idx="728">
                  <c:v>0.947033</c:v>
                </c:pt>
                <c:pt idx="729">
                  <c:v>0.883203</c:v>
                </c:pt>
                <c:pt idx="730">
                  <c:v>0.84065</c:v>
                </c:pt>
                <c:pt idx="731">
                  <c:v>0.861927</c:v>
                </c:pt>
                <c:pt idx="732">
                  <c:v>0.84065</c:v>
                </c:pt>
                <c:pt idx="733">
                  <c:v>0.916096</c:v>
                </c:pt>
                <c:pt idx="734">
                  <c:v>0.958649</c:v>
                </c:pt>
                <c:pt idx="735">
                  <c:v>0.958649</c:v>
                </c:pt>
                <c:pt idx="736">
                  <c:v>1.001202</c:v>
                </c:pt>
                <c:pt idx="737">
                  <c:v>1.033117</c:v>
                </c:pt>
                <c:pt idx="738">
                  <c:v>1.065032</c:v>
                </c:pt>
                <c:pt idx="739">
                  <c:v>1.07567</c:v>
                </c:pt>
                <c:pt idx="740">
                  <c:v>1.07567</c:v>
                </c:pt>
                <c:pt idx="741">
                  <c:v>1.011841</c:v>
                </c:pt>
                <c:pt idx="742">
                  <c:v>1.003158</c:v>
                </c:pt>
                <c:pt idx="743">
                  <c:v>0.99252</c:v>
                </c:pt>
                <c:pt idx="744">
                  <c:v>0.981881</c:v>
                </c:pt>
                <c:pt idx="745">
                  <c:v>1.013796</c:v>
                </c:pt>
                <c:pt idx="746">
                  <c:v>1.013796</c:v>
                </c:pt>
                <c:pt idx="747">
                  <c:v>1.035073</c:v>
                </c:pt>
                <c:pt idx="748">
                  <c:v>1.003158</c:v>
                </c:pt>
                <c:pt idx="749">
                  <c:v>1.045711</c:v>
                </c:pt>
                <c:pt idx="750">
                  <c:v>1.07567</c:v>
                </c:pt>
                <c:pt idx="751">
                  <c:v>1.096947</c:v>
                </c:pt>
                <c:pt idx="752">
                  <c:v>1.118224</c:v>
                </c:pt>
                <c:pt idx="753">
                  <c:v>1.127884</c:v>
                </c:pt>
                <c:pt idx="754">
                  <c:v>1.149161</c:v>
                </c:pt>
                <c:pt idx="755">
                  <c:v>1.244905</c:v>
                </c:pt>
                <c:pt idx="756">
                  <c:v>1.180098</c:v>
                </c:pt>
                <c:pt idx="757">
                  <c:v>1.180098</c:v>
                </c:pt>
                <c:pt idx="758">
                  <c:v>1.265204</c:v>
                </c:pt>
                <c:pt idx="759">
                  <c:v>1.243928</c:v>
                </c:pt>
                <c:pt idx="760">
                  <c:v>1.307757</c:v>
                </c:pt>
                <c:pt idx="761">
                  <c:v>1.307757</c:v>
                </c:pt>
                <c:pt idx="762">
                  <c:v>1.392864</c:v>
                </c:pt>
                <c:pt idx="763">
                  <c:v>1.41414</c:v>
                </c:pt>
                <c:pt idx="764">
                  <c:v>1.423801</c:v>
                </c:pt>
                <c:pt idx="765">
                  <c:v>1.351406</c:v>
                </c:pt>
                <c:pt idx="766">
                  <c:v>1.307875</c:v>
                </c:pt>
                <c:pt idx="767">
                  <c:v>1.308852</c:v>
                </c:pt>
                <c:pt idx="768">
                  <c:v>1.371704</c:v>
                </c:pt>
                <c:pt idx="769">
                  <c:v>1.307875</c:v>
                </c:pt>
                <c:pt idx="770">
                  <c:v>1.317535</c:v>
                </c:pt>
                <c:pt idx="771">
                  <c:v>1.306897</c:v>
                </c:pt>
                <c:pt idx="772">
                  <c:v>1.304941</c:v>
                </c:pt>
                <c:pt idx="773">
                  <c:v>1.347495</c:v>
                </c:pt>
                <c:pt idx="774">
                  <c:v>1.282687</c:v>
                </c:pt>
                <c:pt idx="775">
                  <c:v>1.292348</c:v>
                </c:pt>
                <c:pt idx="776">
                  <c:v>1.292348</c:v>
                </c:pt>
                <c:pt idx="777">
                  <c:v>1.270093</c:v>
                </c:pt>
                <c:pt idx="778">
                  <c:v>1.226562</c:v>
                </c:pt>
                <c:pt idx="779">
                  <c:v>1.152094</c:v>
                </c:pt>
                <c:pt idx="780">
                  <c:v>1.096947</c:v>
                </c:pt>
                <c:pt idx="781">
                  <c:v>1.032139</c:v>
                </c:pt>
                <c:pt idx="782">
                  <c:v>1.000225</c:v>
                </c:pt>
                <c:pt idx="783">
                  <c:v>0.935417</c:v>
                </c:pt>
                <c:pt idx="784">
                  <c:v>0.891886</c:v>
                </c:pt>
                <c:pt idx="785">
                  <c:v>0.859971</c:v>
                </c:pt>
                <c:pt idx="786">
                  <c:v>0.804824</c:v>
                </c:pt>
                <c:pt idx="787">
                  <c:v>0.772909</c:v>
                </c:pt>
                <c:pt idx="788">
                  <c:v>0.761293</c:v>
                </c:pt>
                <c:pt idx="789">
                  <c:v>0.740017</c:v>
                </c:pt>
                <c:pt idx="790">
                  <c:v>0.739039</c:v>
                </c:pt>
                <c:pt idx="791">
                  <c:v>0.79223</c:v>
                </c:pt>
                <c:pt idx="792">
                  <c:v>0.866698</c:v>
                </c:pt>
                <c:pt idx="793">
                  <c:v>1.004996</c:v>
                </c:pt>
                <c:pt idx="794">
                  <c:v>1.036911</c:v>
                </c:pt>
                <c:pt idx="795">
                  <c:v>1.090103</c:v>
                </c:pt>
                <c:pt idx="796">
                  <c:v>1.068826</c:v>
                </c:pt>
                <c:pt idx="797">
                  <c:v>1.068826</c:v>
                </c:pt>
                <c:pt idx="798">
                  <c:v>1.069804</c:v>
                </c:pt>
                <c:pt idx="799">
                  <c:v>1.048527</c:v>
                </c:pt>
                <c:pt idx="800">
                  <c:v>1.112357</c:v>
                </c:pt>
                <c:pt idx="801">
                  <c:v>1.123973</c:v>
                </c:pt>
                <c:pt idx="802">
                  <c:v>1.102696</c:v>
                </c:pt>
                <c:pt idx="803">
                  <c:v>1.092058</c:v>
                </c:pt>
                <c:pt idx="804">
                  <c:v>1.092058</c:v>
                </c:pt>
                <c:pt idx="805">
                  <c:v>1.008907</c:v>
                </c:pt>
                <c:pt idx="806">
                  <c:v>0.987631</c:v>
                </c:pt>
                <c:pt idx="807">
                  <c:v>1.040822</c:v>
                </c:pt>
                <c:pt idx="808">
                  <c:v>1.104652</c:v>
                </c:pt>
                <c:pt idx="809">
                  <c:v>1.11529</c:v>
                </c:pt>
                <c:pt idx="810">
                  <c:v>1.013796</c:v>
                </c:pt>
                <c:pt idx="811">
                  <c:v>1.003158</c:v>
                </c:pt>
                <c:pt idx="812">
                  <c:v>0.99252</c:v>
                </c:pt>
                <c:pt idx="813">
                  <c:v>0.919029</c:v>
                </c:pt>
                <c:pt idx="814">
                  <c:v>0.940306</c:v>
                </c:pt>
                <c:pt idx="815">
                  <c:v>0.961583</c:v>
                </c:pt>
                <c:pt idx="816">
                  <c:v>0.950944</c:v>
                </c:pt>
                <c:pt idx="817">
                  <c:v>0.919029</c:v>
                </c:pt>
                <c:pt idx="818">
                  <c:v>0.919029</c:v>
                </c:pt>
                <c:pt idx="819">
                  <c:v>0.876476</c:v>
                </c:pt>
                <c:pt idx="820">
                  <c:v>0.876476</c:v>
                </c:pt>
                <c:pt idx="821">
                  <c:v>0.877454</c:v>
                </c:pt>
                <c:pt idx="822">
                  <c:v>0.877454</c:v>
                </c:pt>
                <c:pt idx="823">
                  <c:v>0.941284</c:v>
                </c:pt>
                <c:pt idx="824">
                  <c:v>1.079582</c:v>
                </c:pt>
                <c:pt idx="825">
                  <c:v>1.175326</c:v>
                </c:pt>
                <c:pt idx="826">
                  <c:v>1.217879</c:v>
                </c:pt>
                <c:pt idx="827">
                  <c:v>1.239156</c:v>
                </c:pt>
                <c:pt idx="828">
                  <c:v>1.186942</c:v>
                </c:pt>
                <c:pt idx="829">
                  <c:v>1.155027</c:v>
                </c:pt>
                <c:pt idx="830">
                  <c:v>1.133751</c:v>
                </c:pt>
                <c:pt idx="831">
                  <c:v>1.197581</c:v>
                </c:pt>
                <c:pt idx="832">
                  <c:v>1.229496</c:v>
                </c:pt>
                <c:pt idx="833">
                  <c:v>1.273026</c:v>
                </c:pt>
                <c:pt idx="834">
                  <c:v>1.241112</c:v>
                </c:pt>
                <c:pt idx="835">
                  <c:v>1.250772</c:v>
                </c:pt>
                <c:pt idx="836">
                  <c:v>1.218857</c:v>
                </c:pt>
                <c:pt idx="837">
                  <c:v>1.219835</c:v>
                </c:pt>
                <c:pt idx="838">
                  <c:v>1.218857</c:v>
                </c:pt>
                <c:pt idx="839">
                  <c:v>1.155027</c:v>
                </c:pt>
                <c:pt idx="840">
                  <c:v>1.080559</c:v>
                </c:pt>
                <c:pt idx="841">
                  <c:v>1.048644</c:v>
                </c:pt>
                <c:pt idx="842">
                  <c:v>0.995453</c:v>
                </c:pt>
                <c:pt idx="843">
                  <c:v>1.037028</c:v>
                </c:pt>
                <c:pt idx="844">
                  <c:v>1.015752</c:v>
                </c:pt>
                <c:pt idx="845">
                  <c:v>1.068943</c:v>
                </c:pt>
                <c:pt idx="846">
                  <c:v>1.110519</c:v>
                </c:pt>
                <c:pt idx="847">
                  <c:v>1.121157</c:v>
                </c:pt>
                <c:pt idx="848">
                  <c:v>1.174348</c:v>
                </c:pt>
                <c:pt idx="849">
                  <c:v>1.238178</c:v>
                </c:pt>
                <c:pt idx="850">
                  <c:v>1.311669</c:v>
                </c:pt>
                <c:pt idx="851">
                  <c:v>1.344561</c:v>
                </c:pt>
                <c:pt idx="852">
                  <c:v>1.386137</c:v>
                </c:pt>
                <c:pt idx="853">
                  <c:v>1.30103</c:v>
                </c:pt>
                <c:pt idx="854">
                  <c:v>1.194647</c:v>
                </c:pt>
                <c:pt idx="855">
                  <c:v>1.152094</c:v>
                </c:pt>
                <c:pt idx="856">
                  <c:v>1.077626</c:v>
                </c:pt>
                <c:pt idx="857">
                  <c:v>1.056349</c:v>
                </c:pt>
                <c:pt idx="858">
                  <c:v>1.056349</c:v>
                </c:pt>
                <c:pt idx="859">
                  <c:v>0.981881</c:v>
                </c:pt>
                <c:pt idx="860">
                  <c:v>0.918052</c:v>
                </c:pt>
                <c:pt idx="861">
                  <c:v>0.875498</c:v>
                </c:pt>
                <c:pt idx="862">
                  <c:v>0.86486</c:v>
                </c:pt>
                <c:pt idx="863">
                  <c:v>0.884181</c:v>
                </c:pt>
                <c:pt idx="864">
                  <c:v>0.916096</c:v>
                </c:pt>
                <c:pt idx="865">
                  <c:v>0.990564</c:v>
                </c:pt>
                <c:pt idx="866">
                  <c:v>0.926734</c:v>
                </c:pt>
                <c:pt idx="867">
                  <c:v>0.948011</c:v>
                </c:pt>
                <c:pt idx="868">
                  <c:v>1.011841</c:v>
                </c:pt>
                <c:pt idx="869">
                  <c:v>1.150139</c:v>
                </c:pt>
                <c:pt idx="870">
                  <c:v>1.181076</c:v>
                </c:pt>
                <c:pt idx="871">
                  <c:v>1.383203</c:v>
                </c:pt>
                <c:pt idx="872">
                  <c:v>1.330012</c:v>
                </c:pt>
                <c:pt idx="873">
                  <c:v>1.308735</c:v>
                </c:pt>
                <c:pt idx="874">
                  <c:v>1.352266</c:v>
                </c:pt>
                <c:pt idx="875">
                  <c:v>1.383203</c:v>
                </c:pt>
                <c:pt idx="876">
                  <c:v>1.40448</c:v>
                </c:pt>
                <c:pt idx="877">
                  <c:v>1.447033</c:v>
                </c:pt>
                <c:pt idx="878">
                  <c:v>1.510863</c:v>
                </c:pt>
                <c:pt idx="879">
                  <c:v>1.542778</c:v>
                </c:pt>
                <c:pt idx="880">
                  <c:v>1.606608</c:v>
                </c:pt>
                <c:pt idx="881">
                  <c:v>1.754566</c:v>
                </c:pt>
                <c:pt idx="882">
                  <c:v>1.860949</c:v>
                </c:pt>
                <c:pt idx="883">
                  <c:v>1.91414</c:v>
                </c:pt>
                <c:pt idx="884">
                  <c:v>1.945078</c:v>
                </c:pt>
                <c:pt idx="885">
                  <c:v>2.008907</c:v>
                </c:pt>
                <c:pt idx="886">
                  <c:v>2.072736</c:v>
                </c:pt>
                <c:pt idx="887">
                  <c:v>2.048527</c:v>
                </c:pt>
                <c:pt idx="888">
                  <c:v>2.005974</c:v>
                </c:pt>
                <c:pt idx="889">
                  <c:v>1.931506</c:v>
                </c:pt>
                <c:pt idx="890">
                  <c:v>1.814485</c:v>
                </c:pt>
                <c:pt idx="891">
                  <c:v>1.739039</c:v>
                </c:pt>
                <c:pt idx="892">
                  <c:v>1.652955</c:v>
                </c:pt>
                <c:pt idx="893">
                  <c:v>1.62104</c:v>
                </c:pt>
                <c:pt idx="894">
                  <c:v>1.577509</c:v>
                </c:pt>
                <c:pt idx="895">
                  <c:v>1.522362</c:v>
                </c:pt>
                <c:pt idx="896">
                  <c:v>1.478831</c:v>
                </c:pt>
                <c:pt idx="897">
                  <c:v>1.392747</c:v>
                </c:pt>
                <c:pt idx="898">
                  <c:v>1.410112</c:v>
                </c:pt>
                <c:pt idx="899">
                  <c:v>1.398496</c:v>
                </c:pt>
                <c:pt idx="900">
                  <c:v>1.451687</c:v>
                </c:pt>
                <c:pt idx="901">
                  <c:v>1.429433</c:v>
                </c:pt>
                <c:pt idx="902">
                  <c:v>1.471986</c:v>
                </c:pt>
                <c:pt idx="903">
                  <c:v>1.376242</c:v>
                </c:pt>
                <c:pt idx="904">
                  <c:v>1.375264</c:v>
                </c:pt>
                <c:pt idx="905">
                  <c:v>1.439094</c:v>
                </c:pt>
                <c:pt idx="906">
                  <c:v>1.364626</c:v>
                </c:pt>
                <c:pt idx="907">
                  <c:v>1.383947</c:v>
                </c:pt>
                <c:pt idx="908">
                  <c:v>1.437138</c:v>
                </c:pt>
                <c:pt idx="909">
                  <c:v>1.500968</c:v>
                </c:pt>
                <c:pt idx="910">
                  <c:v>1.500968</c:v>
                </c:pt>
                <c:pt idx="911">
                  <c:v>1.410112</c:v>
                </c:pt>
                <c:pt idx="912">
                  <c:v>1.472964</c:v>
                </c:pt>
                <c:pt idx="913">
                  <c:v>1.453643</c:v>
                </c:pt>
                <c:pt idx="914">
                  <c:v>1.506835</c:v>
                </c:pt>
                <c:pt idx="915">
                  <c:v>1.591941</c:v>
                </c:pt>
                <c:pt idx="916">
                  <c:v>1.623856</c:v>
                </c:pt>
                <c:pt idx="917">
                  <c:v>1.698324</c:v>
                </c:pt>
                <c:pt idx="918">
                  <c:v>1.772792</c:v>
                </c:pt>
                <c:pt idx="919">
                  <c:v>1.698324</c:v>
                </c:pt>
                <c:pt idx="920">
                  <c:v>1.762154</c:v>
                </c:pt>
                <c:pt idx="921">
                  <c:v>1.751515</c:v>
                </c:pt>
                <c:pt idx="922">
                  <c:v>1.730239</c:v>
                </c:pt>
                <c:pt idx="923">
                  <c:v>1.825983</c:v>
                </c:pt>
                <c:pt idx="924">
                  <c:v>1.84726</c:v>
                </c:pt>
                <c:pt idx="925">
                  <c:v>1.879175</c:v>
                </c:pt>
                <c:pt idx="926">
                  <c:v>1.879175</c:v>
                </c:pt>
                <c:pt idx="927">
                  <c:v>1.84726</c:v>
                </c:pt>
                <c:pt idx="928">
                  <c:v>1.846282</c:v>
                </c:pt>
                <c:pt idx="929">
                  <c:v>1.803729</c:v>
                </c:pt>
                <c:pt idx="930">
                  <c:v>1.824028</c:v>
                </c:pt>
                <c:pt idx="931">
                  <c:v>1.866581</c:v>
                </c:pt>
                <c:pt idx="932">
                  <c:v>1.961348</c:v>
                </c:pt>
                <c:pt idx="933">
                  <c:v>2.045477</c:v>
                </c:pt>
                <c:pt idx="934">
                  <c:v>2.109306</c:v>
                </c:pt>
                <c:pt idx="935">
                  <c:v>2.15186</c:v>
                </c:pt>
                <c:pt idx="936">
                  <c:v>2.173136</c:v>
                </c:pt>
                <c:pt idx="937">
                  <c:v>2.171181</c:v>
                </c:pt>
                <c:pt idx="938">
                  <c:v>2.12765</c:v>
                </c:pt>
                <c:pt idx="939">
                  <c:v>1.978713</c:v>
                </c:pt>
                <c:pt idx="940">
                  <c:v>2.010628</c:v>
                </c:pt>
                <c:pt idx="941">
                  <c:v>1.808501</c:v>
                </c:pt>
                <c:pt idx="942">
                  <c:v>1.754331</c:v>
                </c:pt>
                <c:pt idx="943">
                  <c:v>1.721439</c:v>
                </c:pt>
                <c:pt idx="944">
                  <c:v>1.678886</c:v>
                </c:pt>
                <c:pt idx="945">
                  <c:v>1.604417</c:v>
                </c:pt>
                <c:pt idx="946">
                  <c:v>1.623739</c:v>
                </c:pt>
                <c:pt idx="947">
                  <c:v>1.602462</c:v>
                </c:pt>
                <c:pt idx="948">
                  <c:v>1.633399</c:v>
                </c:pt>
                <c:pt idx="949">
                  <c:v>1.728166</c:v>
                </c:pt>
                <c:pt idx="950">
                  <c:v>1.674974</c:v>
                </c:pt>
                <c:pt idx="951">
                  <c:v>1.781357</c:v>
                </c:pt>
                <c:pt idx="952">
                  <c:v>1.854848</c:v>
                </c:pt>
                <c:pt idx="953">
                  <c:v>1.908039</c:v>
                </c:pt>
                <c:pt idx="954">
                  <c:v>1.738804</c:v>
                </c:pt>
                <c:pt idx="955">
                  <c:v>1.620805</c:v>
                </c:pt>
                <c:pt idx="956">
                  <c:v>1.502806</c:v>
                </c:pt>
                <c:pt idx="957">
                  <c:v>1.346282</c:v>
                </c:pt>
                <c:pt idx="958">
                  <c:v>1.325006</c:v>
                </c:pt>
                <c:pt idx="959">
                  <c:v>1.314367</c:v>
                </c:pt>
                <c:pt idx="960">
                  <c:v>1.335644</c:v>
                </c:pt>
                <c:pt idx="961">
                  <c:v>1.315345</c:v>
                </c:pt>
                <c:pt idx="962">
                  <c:v>1.294069</c:v>
                </c:pt>
                <c:pt idx="963">
                  <c:v>1.379175</c:v>
                </c:pt>
                <c:pt idx="964">
                  <c:v>1.315345</c:v>
                </c:pt>
                <c:pt idx="965">
                  <c:v>1.34726</c:v>
                </c:pt>
                <c:pt idx="966">
                  <c:v>1.251515</c:v>
                </c:pt>
                <c:pt idx="967">
                  <c:v>1.262154</c:v>
                </c:pt>
                <c:pt idx="968">
                  <c:v>1.253471</c:v>
                </c:pt>
                <c:pt idx="969">
                  <c:v>1.275725</c:v>
                </c:pt>
                <c:pt idx="970">
                  <c:v>1.265087</c:v>
                </c:pt>
                <c:pt idx="971">
                  <c:v>1.266065</c:v>
                </c:pt>
                <c:pt idx="972">
                  <c:v>1.287341</c:v>
                </c:pt>
                <c:pt idx="973">
                  <c:v>1.287341</c:v>
                </c:pt>
                <c:pt idx="974">
                  <c:v>1.352149</c:v>
                </c:pt>
                <c:pt idx="975">
                  <c:v>1.330872</c:v>
                </c:pt>
                <c:pt idx="976">
                  <c:v>1.396658</c:v>
                </c:pt>
                <c:pt idx="977">
                  <c:v>1.440189</c:v>
                </c:pt>
                <c:pt idx="978">
                  <c:v>1.536911</c:v>
                </c:pt>
                <c:pt idx="979">
                  <c:v>1.600741</c:v>
                </c:pt>
                <c:pt idx="980">
                  <c:v>1.633634</c:v>
                </c:pt>
                <c:pt idx="981">
                  <c:v>1.676187</c:v>
                </c:pt>
                <c:pt idx="982">
                  <c:v>1.697463</c:v>
                </c:pt>
                <c:pt idx="983">
                  <c:v>1.751633</c:v>
                </c:pt>
                <c:pt idx="984">
                  <c:v>1.706263</c:v>
                </c:pt>
                <c:pt idx="985">
                  <c:v>1.929668</c:v>
                </c:pt>
                <c:pt idx="986">
                  <c:v>1.823285</c:v>
                </c:pt>
                <c:pt idx="987">
                  <c:v>1.716902</c:v>
                </c:pt>
                <c:pt idx="988">
                  <c:v>1.832945</c:v>
                </c:pt>
                <c:pt idx="989">
                  <c:v>1.832945</c:v>
                </c:pt>
                <c:pt idx="990">
                  <c:v>1.862904</c:v>
                </c:pt>
                <c:pt idx="991">
                  <c:v>1.809713</c:v>
                </c:pt>
                <c:pt idx="992">
                  <c:v>1.799075</c:v>
                </c:pt>
                <c:pt idx="993">
                  <c:v>1.872565</c:v>
                </c:pt>
                <c:pt idx="994">
                  <c:v>1.871587</c:v>
                </c:pt>
                <c:pt idx="995">
                  <c:v>1.765204</c:v>
                </c:pt>
                <c:pt idx="996">
                  <c:v>1.796141</c:v>
                </c:pt>
                <c:pt idx="997">
                  <c:v>1.772909</c:v>
                </c:pt>
                <c:pt idx="998">
                  <c:v>1.772909</c:v>
                </c:pt>
                <c:pt idx="999">
                  <c:v>1.740017</c:v>
                </c:pt>
                <c:pt idx="1000">
                  <c:v>1.749677</c:v>
                </c:pt>
                <c:pt idx="1001">
                  <c:v>1.706146</c:v>
                </c:pt>
                <c:pt idx="1002">
                  <c:v>1.69453</c:v>
                </c:pt>
                <c:pt idx="1003">
                  <c:v>1.682914</c:v>
                </c:pt>
                <c:pt idx="1004">
                  <c:v>1.713851</c:v>
                </c:pt>
                <c:pt idx="1005">
                  <c:v>1.925639</c:v>
                </c:pt>
                <c:pt idx="1006">
                  <c:v>1.861809</c:v>
                </c:pt>
                <c:pt idx="1007">
                  <c:v>1.968192</c:v>
                </c:pt>
                <c:pt idx="1008">
                  <c:v>1.977853</c:v>
                </c:pt>
                <c:pt idx="1009">
                  <c:v>2.052321</c:v>
                </c:pt>
                <c:pt idx="1010">
                  <c:v>1.988491</c:v>
                </c:pt>
                <c:pt idx="1011">
                  <c:v>1.923684</c:v>
                </c:pt>
                <c:pt idx="1012">
                  <c:v>1.827939</c:v>
                </c:pt>
                <c:pt idx="1013">
                  <c:v>1.735128</c:v>
                </c:pt>
                <c:pt idx="1014">
                  <c:v>1.735128</c:v>
                </c:pt>
                <c:pt idx="1015">
                  <c:v>1.654167</c:v>
                </c:pt>
                <c:pt idx="1016">
                  <c:v>1.622252</c:v>
                </c:pt>
                <c:pt idx="1017">
                  <c:v>1.675443</c:v>
                </c:pt>
                <c:pt idx="1018">
                  <c:v>1.717019</c:v>
                </c:pt>
                <c:pt idx="1019">
                  <c:v>1.706381</c:v>
                </c:pt>
                <c:pt idx="1020">
                  <c:v>1.727657</c:v>
                </c:pt>
                <c:pt idx="1021">
                  <c:v>1.779871</c:v>
                </c:pt>
                <c:pt idx="1022">
                  <c:v>1.822424</c:v>
                </c:pt>
                <c:pt idx="1023">
                  <c:v>1.833062</c:v>
                </c:pt>
                <c:pt idx="1024">
                  <c:v>1.905575</c:v>
                </c:pt>
                <c:pt idx="1025">
                  <c:v>1.926852</c:v>
                </c:pt>
                <c:pt idx="1026">
                  <c:v>1.819491</c:v>
                </c:pt>
                <c:pt idx="1027">
                  <c:v>1.830129</c:v>
                </c:pt>
                <c:pt idx="1028">
                  <c:v>1.850428</c:v>
                </c:pt>
                <c:pt idx="1029">
                  <c:v>1.850428</c:v>
                </c:pt>
                <c:pt idx="1030">
                  <c:v>1.850428</c:v>
                </c:pt>
                <c:pt idx="1031">
                  <c:v>1.881365</c:v>
                </c:pt>
                <c:pt idx="1032">
                  <c:v>1.870727</c:v>
                </c:pt>
                <c:pt idx="1033">
                  <c:v>1.870727</c:v>
                </c:pt>
                <c:pt idx="1034">
                  <c:v>1.879409</c:v>
                </c:pt>
                <c:pt idx="1035">
                  <c:v>1.879409</c:v>
                </c:pt>
                <c:pt idx="1036">
                  <c:v>1.782687</c:v>
                </c:pt>
                <c:pt idx="1037">
                  <c:v>1.846517</c:v>
                </c:pt>
                <c:pt idx="1038">
                  <c:v>1.845539</c:v>
                </c:pt>
                <c:pt idx="1039">
                  <c:v>1.834901</c:v>
                </c:pt>
                <c:pt idx="1040">
                  <c:v>1.802986</c:v>
                </c:pt>
                <c:pt idx="1041">
                  <c:v>1.844561</c:v>
                </c:pt>
                <c:pt idx="1042">
                  <c:v>1.876476</c:v>
                </c:pt>
                <c:pt idx="1043">
                  <c:v>1.919029</c:v>
                </c:pt>
                <c:pt idx="1044">
                  <c:v>1.960605</c:v>
                </c:pt>
                <c:pt idx="1045">
                  <c:v>1.960605</c:v>
                </c:pt>
                <c:pt idx="1046">
                  <c:v>1.979926</c:v>
                </c:pt>
                <c:pt idx="1047">
                  <c:v>2.001202</c:v>
                </c:pt>
                <c:pt idx="1048">
                  <c:v>1.915118</c:v>
                </c:pt>
                <c:pt idx="1049">
                  <c:v>1.915118</c:v>
                </c:pt>
                <c:pt idx="1050">
                  <c:v>1.91414</c:v>
                </c:pt>
                <c:pt idx="1051">
                  <c:v>1.924779</c:v>
                </c:pt>
                <c:pt idx="1052">
                  <c:v>1.882226</c:v>
                </c:pt>
                <c:pt idx="1053">
                  <c:v>1.891886</c:v>
                </c:pt>
                <c:pt idx="1054">
                  <c:v>1.716902</c:v>
                </c:pt>
                <c:pt idx="1055">
                  <c:v>1.716902</c:v>
                </c:pt>
                <c:pt idx="1056">
                  <c:v>1.748817</c:v>
                </c:pt>
                <c:pt idx="1057">
                  <c:v>1.653072</c:v>
                </c:pt>
                <c:pt idx="1058">
                  <c:v>1.653072</c:v>
                </c:pt>
                <c:pt idx="1059">
                  <c:v>1.662732</c:v>
                </c:pt>
                <c:pt idx="1060">
                  <c:v>1.630817</c:v>
                </c:pt>
                <c:pt idx="1061">
                  <c:v>1.57567</c:v>
                </c:pt>
                <c:pt idx="1062">
                  <c:v>1.57567</c:v>
                </c:pt>
                <c:pt idx="1063">
                  <c:v>1.542778</c:v>
                </c:pt>
                <c:pt idx="1064">
                  <c:v>1.563077</c:v>
                </c:pt>
                <c:pt idx="1065">
                  <c:v>1.47797</c:v>
                </c:pt>
                <c:pt idx="1066">
                  <c:v>1.47797</c:v>
                </c:pt>
                <c:pt idx="1067">
                  <c:v>1.519546</c:v>
                </c:pt>
                <c:pt idx="1068">
                  <c:v>1.475037</c:v>
                </c:pt>
                <c:pt idx="1069">
                  <c:v>1.485675</c:v>
                </c:pt>
                <c:pt idx="1070">
                  <c:v>1.421845</c:v>
                </c:pt>
                <c:pt idx="1071">
                  <c:v>1.270954</c:v>
                </c:pt>
                <c:pt idx="1072">
                  <c:v>1.281592</c:v>
                </c:pt>
                <c:pt idx="1073">
                  <c:v>1.302869</c:v>
                </c:pt>
                <c:pt idx="1074">
                  <c:v>1.324145</c:v>
                </c:pt>
                <c:pt idx="1075">
                  <c:v>1.29223</c:v>
                </c:pt>
                <c:pt idx="1076">
                  <c:v>1.35606</c:v>
                </c:pt>
                <c:pt idx="1077">
                  <c:v>1.2284</c:v>
                </c:pt>
                <c:pt idx="1078">
                  <c:v>1.2284</c:v>
                </c:pt>
                <c:pt idx="1079">
                  <c:v>1.079699</c:v>
                </c:pt>
                <c:pt idx="1080">
                  <c:v>1.122252</c:v>
                </c:pt>
                <c:pt idx="1081">
                  <c:v>1.195742</c:v>
                </c:pt>
                <c:pt idx="1082">
                  <c:v>1.131913</c:v>
                </c:pt>
                <c:pt idx="1083">
                  <c:v>1.089359</c:v>
                </c:pt>
                <c:pt idx="1084">
                  <c:v>1.110636</c:v>
                </c:pt>
                <c:pt idx="1085">
                  <c:v>1.089359</c:v>
                </c:pt>
                <c:pt idx="1086">
                  <c:v>1.120296</c:v>
                </c:pt>
                <c:pt idx="1087">
                  <c:v>1.141573</c:v>
                </c:pt>
                <c:pt idx="1088">
                  <c:v>1.247956</c:v>
                </c:pt>
                <c:pt idx="1089">
                  <c:v>1.194765</c:v>
                </c:pt>
                <c:pt idx="1090">
                  <c:v>1.192809</c:v>
                </c:pt>
                <c:pt idx="1091">
                  <c:v>1.255661</c:v>
                </c:pt>
                <c:pt idx="1092">
                  <c:v>1.298214</c:v>
                </c:pt>
                <c:pt idx="1093">
                  <c:v>1.489704</c:v>
                </c:pt>
                <c:pt idx="1094">
                  <c:v>1.372682</c:v>
                </c:pt>
                <c:pt idx="1095">
                  <c:v>1.415235</c:v>
                </c:pt>
                <c:pt idx="1096">
                  <c:v>1.436512</c:v>
                </c:pt>
                <c:pt idx="1097">
                  <c:v>1.489704</c:v>
                </c:pt>
                <c:pt idx="1098">
                  <c:v>1.691831</c:v>
                </c:pt>
                <c:pt idx="1099">
                  <c:v>1.596087</c:v>
                </c:pt>
                <c:pt idx="1100">
                  <c:v>1.659916</c:v>
                </c:pt>
                <c:pt idx="1101">
                  <c:v>1.755661</c:v>
                </c:pt>
                <c:pt idx="1102">
                  <c:v>1.723746</c:v>
                </c:pt>
                <c:pt idx="1103">
                  <c:v>1.734384</c:v>
                </c:pt>
                <c:pt idx="1104">
                  <c:v>1.766299</c:v>
                </c:pt>
                <c:pt idx="1105">
                  <c:v>1.819491</c:v>
                </c:pt>
                <c:pt idx="1106">
                  <c:v>1.830129</c:v>
                </c:pt>
                <c:pt idx="1107">
                  <c:v>1.925874</c:v>
                </c:pt>
                <c:pt idx="1108">
                  <c:v>1.925874</c:v>
                </c:pt>
                <c:pt idx="1109">
                  <c:v>1.936512</c:v>
                </c:pt>
                <c:pt idx="1110">
                  <c:v>1.904597</c:v>
                </c:pt>
                <c:pt idx="1111">
                  <c:v>1.904597</c:v>
                </c:pt>
                <c:pt idx="1112">
                  <c:v>1.872682</c:v>
                </c:pt>
                <c:pt idx="1113">
                  <c:v>1.872682</c:v>
                </c:pt>
                <c:pt idx="1114">
                  <c:v>1.83979</c:v>
                </c:pt>
                <c:pt idx="1115">
                  <c:v>1.935534</c:v>
                </c:pt>
                <c:pt idx="1116">
                  <c:v>1.850428</c:v>
                </c:pt>
                <c:pt idx="1117">
                  <c:v>1.871704</c:v>
                </c:pt>
                <c:pt idx="1118">
                  <c:v>1.956811</c:v>
                </c:pt>
                <c:pt idx="1119">
                  <c:v>1.870727</c:v>
                </c:pt>
                <c:pt idx="1120">
                  <c:v>1.881365</c:v>
                </c:pt>
                <c:pt idx="1121">
                  <c:v>1.902642</c:v>
                </c:pt>
                <c:pt idx="1122">
                  <c:v>1.964516</c:v>
                </c:pt>
                <c:pt idx="1123">
                  <c:v>1.890048</c:v>
                </c:pt>
                <c:pt idx="1124">
                  <c:v>1.932601</c:v>
                </c:pt>
                <c:pt idx="1125">
                  <c:v>2.101836</c:v>
                </c:pt>
                <c:pt idx="1126">
                  <c:v>2.01673</c:v>
                </c:pt>
                <c:pt idx="1127">
                  <c:v>2.058305</c:v>
                </c:pt>
                <c:pt idx="1128">
                  <c:v>2.196603</c:v>
                </c:pt>
                <c:pt idx="1129">
                  <c:v>2.15405</c:v>
                </c:pt>
                <c:pt idx="1130">
                  <c:v>2.16371</c:v>
                </c:pt>
                <c:pt idx="1131">
                  <c:v>2.184987</c:v>
                </c:pt>
                <c:pt idx="1132">
                  <c:v>2.173371</c:v>
                </c:pt>
                <c:pt idx="1133">
                  <c:v>2.173371</c:v>
                </c:pt>
                <c:pt idx="1134">
                  <c:v>2.184009</c:v>
                </c:pt>
                <c:pt idx="1135">
                  <c:v>2.194647</c:v>
                </c:pt>
                <c:pt idx="1136">
                  <c:v>2.171415</c:v>
                </c:pt>
                <c:pt idx="1137">
                  <c:v>2.107585</c:v>
                </c:pt>
                <c:pt idx="1138">
                  <c:v>2.095969</c:v>
                </c:pt>
                <c:pt idx="1139">
                  <c:v>2.053416</c:v>
                </c:pt>
                <c:pt idx="1140">
                  <c:v>2.000225</c:v>
                </c:pt>
                <c:pt idx="1141">
                  <c:v>1.892864</c:v>
                </c:pt>
                <c:pt idx="1142">
                  <c:v>1.999247</c:v>
                </c:pt>
                <c:pt idx="1143">
                  <c:v>1.956694</c:v>
                </c:pt>
                <c:pt idx="1144">
                  <c:v>1.892864</c:v>
                </c:pt>
                <c:pt idx="1145">
                  <c:v>1.91414</c:v>
                </c:pt>
                <c:pt idx="1146">
                  <c:v>1.935417</c:v>
                </c:pt>
                <c:pt idx="1147">
                  <c:v>1.860949</c:v>
                </c:pt>
                <c:pt idx="1148">
                  <c:v>1.838695</c:v>
                </c:pt>
                <c:pt idx="1149">
                  <c:v>1.817418</c:v>
                </c:pt>
                <c:pt idx="1150">
                  <c:v>1.762271</c:v>
                </c:pt>
                <c:pt idx="1151">
                  <c:v>1.697463</c:v>
                </c:pt>
                <c:pt idx="1152">
                  <c:v>1.676187</c:v>
                </c:pt>
                <c:pt idx="1153">
                  <c:v>1.685847</c:v>
                </c:pt>
                <c:pt idx="1154">
                  <c:v>1.717762</c:v>
                </c:pt>
                <c:pt idx="1155">
                  <c:v>1.739039</c:v>
                </c:pt>
                <c:pt idx="1156">
                  <c:v>1.739039</c:v>
                </c:pt>
                <c:pt idx="1157">
                  <c:v>1.748699</c:v>
                </c:pt>
                <c:pt idx="1158">
                  <c:v>1.833806</c:v>
                </c:pt>
                <c:pt idx="1159">
                  <c:v>1.759338</c:v>
                </c:pt>
                <c:pt idx="1160">
                  <c:v>1.641339</c:v>
                </c:pt>
                <c:pt idx="1161">
                  <c:v>1.641339</c:v>
                </c:pt>
                <c:pt idx="1162">
                  <c:v>1.641339</c:v>
                </c:pt>
                <c:pt idx="1163">
                  <c:v>1.641339</c:v>
                </c:pt>
                <c:pt idx="1164">
                  <c:v>1.69453</c:v>
                </c:pt>
                <c:pt idx="1165">
                  <c:v>1.651977</c:v>
                </c:pt>
                <c:pt idx="1166">
                  <c:v>1.715807</c:v>
                </c:pt>
                <c:pt idx="1167">
                  <c:v>1.705168</c:v>
                </c:pt>
                <c:pt idx="1168">
                  <c:v>1.673253</c:v>
                </c:pt>
                <c:pt idx="1169">
                  <c:v>1.651977</c:v>
                </c:pt>
                <c:pt idx="1170">
                  <c:v>1.756404</c:v>
                </c:pt>
                <c:pt idx="1171">
                  <c:v>1.756404</c:v>
                </c:pt>
                <c:pt idx="1172">
                  <c:v>1.788319</c:v>
                </c:pt>
                <c:pt idx="1173">
                  <c:v>1.820234</c:v>
                </c:pt>
                <c:pt idx="1174">
                  <c:v>1.768998</c:v>
                </c:pt>
                <c:pt idx="1175">
                  <c:v>1.745766</c:v>
                </c:pt>
                <c:pt idx="1176">
                  <c:v>1.788319</c:v>
                </c:pt>
                <c:pt idx="1177">
                  <c:v>1.756404</c:v>
                </c:pt>
                <c:pt idx="1178">
                  <c:v>1.756404</c:v>
                </c:pt>
                <c:pt idx="1179">
                  <c:v>1.767043</c:v>
                </c:pt>
                <c:pt idx="1180">
                  <c:v>1.788319</c:v>
                </c:pt>
                <c:pt idx="1181">
                  <c:v>1.767043</c:v>
                </c:pt>
                <c:pt idx="1182">
                  <c:v>1.820234</c:v>
                </c:pt>
                <c:pt idx="1183">
                  <c:v>1.828056</c:v>
                </c:pt>
                <c:pt idx="1184">
                  <c:v>1.764226</c:v>
                </c:pt>
                <c:pt idx="1185">
                  <c:v>1.721673</c:v>
                </c:pt>
                <c:pt idx="1186">
                  <c:v>1.743928</c:v>
                </c:pt>
                <c:pt idx="1187">
                  <c:v>1.753588</c:v>
                </c:pt>
                <c:pt idx="1188">
                  <c:v>1.765204</c:v>
                </c:pt>
                <c:pt idx="1189">
                  <c:v>1.829034</c:v>
                </c:pt>
                <c:pt idx="1190">
                  <c:v>1.797119</c:v>
                </c:pt>
                <c:pt idx="1191">
                  <c:v>1.797119</c:v>
                </c:pt>
                <c:pt idx="1192">
                  <c:v>1.870609</c:v>
                </c:pt>
                <c:pt idx="1193">
                  <c:v>1.818396</c:v>
                </c:pt>
                <c:pt idx="1194">
                  <c:v>1.807757</c:v>
                </c:pt>
                <c:pt idx="1195">
                  <c:v>1.774865</c:v>
                </c:pt>
                <c:pt idx="1196">
                  <c:v>1.753588</c:v>
                </c:pt>
                <c:pt idx="1197">
                  <c:v>1.753588</c:v>
                </c:pt>
                <c:pt idx="1198">
                  <c:v>1.753588</c:v>
                </c:pt>
                <c:pt idx="1199">
                  <c:v>1.754566</c:v>
                </c:pt>
                <c:pt idx="1200">
                  <c:v>1.796141</c:v>
                </c:pt>
                <c:pt idx="1201">
                  <c:v>1.913163</c:v>
                </c:pt>
                <c:pt idx="1202">
                  <c:v>2.030184</c:v>
                </c:pt>
                <c:pt idx="1203">
                  <c:v>1.923801</c:v>
                </c:pt>
                <c:pt idx="1204">
                  <c:v>2.040822</c:v>
                </c:pt>
                <c:pt idx="1205">
                  <c:v>1.976992</c:v>
                </c:pt>
                <c:pt idx="1206">
                  <c:v>2.051461</c:v>
                </c:pt>
                <c:pt idx="1207">
                  <c:v>1.998269</c:v>
                </c:pt>
                <c:pt idx="1208">
                  <c:v>2.147205</c:v>
                </c:pt>
                <c:pt idx="1209">
                  <c:v>2.123973</c:v>
                </c:pt>
                <c:pt idx="1210">
                  <c:v>2.177165</c:v>
                </c:pt>
                <c:pt idx="1211">
                  <c:v>2.187803</c:v>
                </c:pt>
                <c:pt idx="1212">
                  <c:v>2.102696</c:v>
                </c:pt>
                <c:pt idx="1213">
                  <c:v>2.070782</c:v>
                </c:pt>
                <c:pt idx="1214">
                  <c:v>2.040822</c:v>
                </c:pt>
                <c:pt idx="1215">
                  <c:v>2.102696</c:v>
                </c:pt>
                <c:pt idx="1216">
                  <c:v>1.943122</c:v>
                </c:pt>
                <c:pt idx="1217">
                  <c:v>1.921845</c:v>
                </c:pt>
                <c:pt idx="1218">
                  <c:v>1.952783</c:v>
                </c:pt>
                <c:pt idx="1219">
                  <c:v>1.910229</c:v>
                </c:pt>
                <c:pt idx="1220">
                  <c:v>1.793208</c:v>
                </c:pt>
                <c:pt idx="1221">
                  <c:v>1.740017</c:v>
                </c:pt>
                <c:pt idx="1222">
                  <c:v>1.633634</c:v>
                </c:pt>
                <c:pt idx="1223">
                  <c:v>1.601719</c:v>
                </c:pt>
                <c:pt idx="1224">
                  <c:v>1.601719</c:v>
                </c:pt>
                <c:pt idx="1225">
                  <c:v>1.59108</c:v>
                </c:pt>
                <c:pt idx="1226">
                  <c:v>1.622017</c:v>
                </c:pt>
                <c:pt idx="1227">
                  <c:v>1.537889</c:v>
                </c:pt>
                <c:pt idx="1228">
                  <c:v>1.536911</c:v>
                </c:pt>
                <c:pt idx="1229">
                  <c:v>1.558188</c:v>
                </c:pt>
                <c:pt idx="1230">
                  <c:v>1.685847</c:v>
                </c:pt>
                <c:pt idx="1231">
                  <c:v>1.579464</c:v>
                </c:pt>
                <c:pt idx="1232">
                  <c:v>1.473081</c:v>
                </c:pt>
                <c:pt idx="1233">
                  <c:v>1.738061</c:v>
                </c:pt>
                <c:pt idx="1234">
                  <c:v>1.759338</c:v>
                </c:pt>
                <c:pt idx="1235">
                  <c:v>1.800913</c:v>
                </c:pt>
                <c:pt idx="1236">
                  <c:v>1.768998</c:v>
                </c:pt>
                <c:pt idx="1237">
                  <c:v>1.864743</c:v>
                </c:pt>
                <c:pt idx="1238">
                  <c:v>1.790275</c:v>
                </c:pt>
                <c:pt idx="1239">
                  <c:v>1.800913</c:v>
                </c:pt>
                <c:pt idx="1240">
                  <c:v>1.830872</c:v>
                </c:pt>
                <c:pt idx="1241">
                  <c:v>1.505974</c:v>
                </c:pt>
                <c:pt idx="1242">
                  <c:v>1.51759</c:v>
                </c:pt>
                <c:pt idx="1243">
                  <c:v>1.464399</c:v>
                </c:pt>
                <c:pt idx="1244">
                  <c:v>1.443122</c:v>
                </c:pt>
                <c:pt idx="1245">
                  <c:v>1.421845</c:v>
                </c:pt>
                <c:pt idx="1246">
                  <c:v>1.391886</c:v>
                </c:pt>
                <c:pt idx="1247">
                  <c:v>1.379292</c:v>
                </c:pt>
                <c:pt idx="1248">
                  <c:v>1.338695</c:v>
                </c:pt>
                <c:pt idx="1249">
                  <c:v>1.296141</c:v>
                </c:pt>
                <c:pt idx="1250">
                  <c:v>1.274865</c:v>
                </c:pt>
                <c:pt idx="1251">
                  <c:v>1.262271</c:v>
                </c:pt>
                <c:pt idx="1252">
                  <c:v>1.232312</c:v>
                </c:pt>
                <c:pt idx="1253">
                  <c:v>1.219718</c:v>
                </c:pt>
                <c:pt idx="1254">
                  <c:v>1.230356</c:v>
                </c:pt>
                <c:pt idx="1255">
                  <c:v>1.240994</c:v>
                </c:pt>
                <c:pt idx="1256">
                  <c:v>1.304824</c:v>
                </c:pt>
                <c:pt idx="1257">
                  <c:v>1.208102</c:v>
                </c:pt>
                <c:pt idx="1258">
                  <c:v>1.144272</c:v>
                </c:pt>
                <c:pt idx="1259">
                  <c:v>1.271931</c:v>
                </c:pt>
                <c:pt idx="1260">
                  <c:v>1.155888</c:v>
                </c:pt>
                <c:pt idx="1261">
                  <c:v>1.177165</c:v>
                </c:pt>
                <c:pt idx="1262">
                  <c:v>1.155888</c:v>
                </c:pt>
                <c:pt idx="1263">
                  <c:v>1.219718</c:v>
                </c:pt>
                <c:pt idx="1264">
                  <c:v>1.17912</c:v>
                </c:pt>
                <c:pt idx="1265">
                  <c:v>1.240994</c:v>
                </c:pt>
                <c:pt idx="1266">
                  <c:v>1.230356</c:v>
                </c:pt>
                <c:pt idx="1267">
                  <c:v>1.189758</c:v>
                </c:pt>
                <c:pt idx="1268">
                  <c:v>1.262271</c:v>
                </c:pt>
                <c:pt idx="1269">
                  <c:v>1.240994</c:v>
                </c:pt>
                <c:pt idx="1270">
                  <c:v>1.168482</c:v>
                </c:pt>
                <c:pt idx="1271">
                  <c:v>1.17912</c:v>
                </c:pt>
                <c:pt idx="1272">
                  <c:v>1.147205</c:v>
                </c:pt>
                <c:pt idx="1273">
                  <c:v>1.296141</c:v>
                </c:pt>
                <c:pt idx="1274">
                  <c:v>1.189758</c:v>
                </c:pt>
                <c:pt idx="1275">
                  <c:v>1.189758</c:v>
                </c:pt>
                <c:pt idx="1276">
                  <c:v>1.073715</c:v>
                </c:pt>
                <c:pt idx="1277">
                  <c:v>1.073715</c:v>
                </c:pt>
                <c:pt idx="1278">
                  <c:v>1.031162</c:v>
                </c:pt>
                <c:pt idx="1279">
                  <c:v>1.212013</c:v>
                </c:pt>
                <c:pt idx="1280">
                  <c:v>1.0418</c:v>
                </c:pt>
                <c:pt idx="1281">
                  <c:v>1.042778</c:v>
                </c:pt>
                <c:pt idx="1282">
                  <c:v>1.074693</c:v>
                </c:pt>
                <c:pt idx="1283">
                  <c:v>1.032139</c:v>
                </c:pt>
                <c:pt idx="1284">
                  <c:v>1.074693</c:v>
                </c:pt>
                <c:pt idx="1285">
                  <c:v>1.000225</c:v>
                </c:pt>
                <c:pt idx="1286">
                  <c:v>0.989586</c:v>
                </c:pt>
                <c:pt idx="1287">
                  <c:v>1.032139</c:v>
                </c:pt>
                <c:pt idx="1288">
                  <c:v>1.054394</c:v>
                </c:pt>
                <c:pt idx="1289">
                  <c:v>1.038984</c:v>
                </c:pt>
                <c:pt idx="1290">
                  <c:v>1.102814</c:v>
                </c:pt>
                <c:pt idx="1291">
                  <c:v>1.134729</c:v>
                </c:pt>
                <c:pt idx="1292">
                  <c:v>1.081537</c:v>
                </c:pt>
                <c:pt idx="1293">
                  <c:v>1.113452</c:v>
                </c:pt>
                <c:pt idx="1294">
                  <c:v>1.049622</c:v>
                </c:pt>
                <c:pt idx="1295">
                  <c:v>1.040939</c:v>
                </c:pt>
                <c:pt idx="1296">
                  <c:v>1.18792</c:v>
                </c:pt>
                <c:pt idx="1297">
                  <c:v>1.051578</c:v>
                </c:pt>
                <c:pt idx="1298">
                  <c:v>0.915236</c:v>
                </c:pt>
                <c:pt idx="1299">
                  <c:v>1.073832</c:v>
                </c:pt>
                <c:pt idx="1300">
                  <c:v>1.105747</c:v>
                </c:pt>
                <c:pt idx="1301">
                  <c:v>1.104769</c:v>
                </c:pt>
                <c:pt idx="1302">
                  <c:v>1.157961</c:v>
                </c:pt>
                <c:pt idx="1303">
                  <c:v>1.158939</c:v>
                </c:pt>
                <c:pt idx="1304">
                  <c:v>1.201492</c:v>
                </c:pt>
                <c:pt idx="1305">
                  <c:v>1.318513</c:v>
                </c:pt>
                <c:pt idx="1306">
                  <c:v>1.286598</c:v>
                </c:pt>
                <c:pt idx="1307">
                  <c:v>1.424896</c:v>
                </c:pt>
                <c:pt idx="1308">
                  <c:v>1.478087</c:v>
                </c:pt>
                <c:pt idx="1309">
                  <c:v>1.456811</c:v>
                </c:pt>
                <c:pt idx="1310">
                  <c:v>1.478087</c:v>
                </c:pt>
                <c:pt idx="1311">
                  <c:v>1.520641</c:v>
                </c:pt>
                <c:pt idx="1312">
                  <c:v>1.521618</c:v>
                </c:pt>
                <c:pt idx="1313">
                  <c:v>1.701492</c:v>
                </c:pt>
                <c:pt idx="1314">
                  <c:v>1.595109</c:v>
                </c:pt>
                <c:pt idx="1315">
                  <c:v>1.63864</c:v>
                </c:pt>
                <c:pt idx="1316">
                  <c:v>1.618341</c:v>
                </c:pt>
                <c:pt idx="1317">
                  <c:v>1.670555</c:v>
                </c:pt>
                <c:pt idx="1318">
                  <c:v>1.63864</c:v>
                </c:pt>
                <c:pt idx="1319">
                  <c:v>1.734384</c:v>
                </c:pt>
                <c:pt idx="1320">
                  <c:v>1.659916</c:v>
                </c:pt>
                <c:pt idx="1321">
                  <c:v>1.660894</c:v>
                </c:pt>
                <c:pt idx="1322">
                  <c:v>1.734384</c:v>
                </c:pt>
                <c:pt idx="1323">
                  <c:v>1.755661</c:v>
                </c:pt>
                <c:pt idx="1324">
                  <c:v>1.70247</c:v>
                </c:pt>
                <c:pt idx="1325">
                  <c:v>1.756639</c:v>
                </c:pt>
                <c:pt idx="1326">
                  <c:v>1.724724</c:v>
                </c:pt>
                <c:pt idx="1327">
                  <c:v>1.724724</c:v>
                </c:pt>
                <c:pt idx="1328">
                  <c:v>1.852383</c:v>
                </c:pt>
                <c:pt idx="1329">
                  <c:v>1.714086</c:v>
                </c:pt>
                <c:pt idx="1330">
                  <c:v>1.714086</c:v>
                </c:pt>
                <c:pt idx="1331">
                  <c:v>1.714086</c:v>
                </c:pt>
                <c:pt idx="1332">
                  <c:v>1.703447</c:v>
                </c:pt>
                <c:pt idx="1333">
                  <c:v>1.671532</c:v>
                </c:pt>
                <c:pt idx="1334">
                  <c:v>1.586426</c:v>
                </c:pt>
                <c:pt idx="1335">
                  <c:v>1.617363</c:v>
                </c:pt>
                <c:pt idx="1336">
                  <c:v>1.521618</c:v>
                </c:pt>
                <c:pt idx="1337">
                  <c:v>1.542895</c:v>
                </c:pt>
                <c:pt idx="1338">
                  <c:v>1.521618</c:v>
                </c:pt>
                <c:pt idx="1339">
                  <c:v>1.479065</c:v>
                </c:pt>
                <c:pt idx="1340">
                  <c:v>1.489704</c:v>
                </c:pt>
                <c:pt idx="1341">
                  <c:v>1.425874</c:v>
                </c:pt>
                <c:pt idx="1342">
                  <c:v>1.414258</c:v>
                </c:pt>
                <c:pt idx="1343">
                  <c:v>1.520641</c:v>
                </c:pt>
                <c:pt idx="1344">
                  <c:v>1.467449</c:v>
                </c:pt>
                <c:pt idx="1345">
                  <c:v>1.456811</c:v>
                </c:pt>
                <c:pt idx="1346">
                  <c:v>1.456811</c:v>
                </c:pt>
                <c:pt idx="1347">
                  <c:v>1.350428</c:v>
                </c:pt>
                <c:pt idx="1348">
                  <c:v>1.340767</c:v>
                </c:pt>
                <c:pt idx="1349">
                  <c:v>1.318513</c:v>
                </c:pt>
                <c:pt idx="1350">
                  <c:v>1.307875</c:v>
                </c:pt>
                <c:pt idx="1351">
                  <c:v>1.298214</c:v>
                </c:pt>
                <c:pt idx="1352">
                  <c:v>1.233407</c:v>
                </c:pt>
                <c:pt idx="1353">
                  <c:v>1.201492</c:v>
                </c:pt>
                <c:pt idx="1354">
                  <c:v>1.190853</c:v>
                </c:pt>
                <c:pt idx="1355">
                  <c:v>1.201492</c:v>
                </c:pt>
                <c:pt idx="1356">
                  <c:v>1.243067</c:v>
                </c:pt>
                <c:pt idx="1357">
                  <c:v>1.158939</c:v>
                </c:pt>
                <c:pt idx="1358">
                  <c:v>1.180215</c:v>
                </c:pt>
                <c:pt idx="1359">
                  <c:v>1.274982</c:v>
                </c:pt>
                <c:pt idx="1360">
                  <c:v>1.168599</c:v>
                </c:pt>
                <c:pt idx="1361">
                  <c:v>1.189876</c:v>
                </c:pt>
                <c:pt idx="1362">
                  <c:v>1.179237</c:v>
                </c:pt>
                <c:pt idx="1363">
                  <c:v>1.179237</c:v>
                </c:pt>
                <c:pt idx="1364">
                  <c:v>1.168599</c:v>
                </c:pt>
                <c:pt idx="1365">
                  <c:v>1.179237</c:v>
                </c:pt>
                <c:pt idx="1366">
                  <c:v>1.27596</c:v>
                </c:pt>
                <c:pt idx="1367">
                  <c:v>1.179237</c:v>
                </c:pt>
                <c:pt idx="1368">
                  <c:v>1.179237</c:v>
                </c:pt>
                <c:pt idx="1369">
                  <c:v>1.157961</c:v>
                </c:pt>
                <c:pt idx="1370">
                  <c:v>1.200514</c:v>
                </c:pt>
                <c:pt idx="1371">
                  <c:v>1.200514</c:v>
                </c:pt>
                <c:pt idx="1372">
                  <c:v>1.402642</c:v>
                </c:pt>
                <c:pt idx="1373">
                  <c:v>1.254683</c:v>
                </c:pt>
                <c:pt idx="1374">
                  <c:v>1.253705</c:v>
                </c:pt>
                <c:pt idx="1375">
                  <c:v>1.274982</c:v>
                </c:pt>
                <c:pt idx="1376">
                  <c:v>1.296259</c:v>
                </c:pt>
                <c:pt idx="1377">
                  <c:v>1.352383</c:v>
                </c:pt>
                <c:pt idx="1378">
                  <c:v>1.363022</c:v>
                </c:pt>
                <c:pt idx="1379">
                  <c:v>1.30983</c:v>
                </c:pt>
                <c:pt idx="1380">
                  <c:v>1.30983</c:v>
                </c:pt>
                <c:pt idx="1381">
                  <c:v>1.352383</c:v>
                </c:pt>
                <c:pt idx="1382">
                  <c:v>1.352383</c:v>
                </c:pt>
                <c:pt idx="1383">
                  <c:v>1.322424</c:v>
                </c:pt>
                <c:pt idx="1384">
                  <c:v>1.480043</c:v>
                </c:pt>
                <c:pt idx="1385">
                  <c:v>1.30983</c:v>
                </c:pt>
                <c:pt idx="1386">
                  <c:v>1.37366</c:v>
                </c:pt>
                <c:pt idx="1387">
                  <c:v>1.235362</c:v>
                </c:pt>
                <c:pt idx="1388">
                  <c:v>1.097064</c:v>
                </c:pt>
                <c:pt idx="1389">
                  <c:v>1.224724</c:v>
                </c:pt>
                <c:pt idx="1390">
                  <c:v>1.256639</c:v>
                </c:pt>
                <c:pt idx="1391">
                  <c:v>1.226679</c:v>
                </c:pt>
                <c:pt idx="1392">
                  <c:v>1.256639</c:v>
                </c:pt>
                <c:pt idx="1393">
                  <c:v>1.277915</c:v>
                </c:pt>
                <c:pt idx="1394">
                  <c:v>1.277915</c:v>
                </c:pt>
                <c:pt idx="1395">
                  <c:v>1.256639</c:v>
                </c:pt>
                <c:pt idx="1396">
                  <c:v>1.235363</c:v>
                </c:pt>
                <c:pt idx="1397">
                  <c:v>1.299192</c:v>
                </c:pt>
                <c:pt idx="1398">
                  <c:v>1.405575</c:v>
                </c:pt>
                <c:pt idx="1399">
                  <c:v>1.394937</c:v>
                </c:pt>
                <c:pt idx="1400">
                  <c:v>1.394937</c:v>
                </c:pt>
                <c:pt idx="1401">
                  <c:v>1.426852</c:v>
                </c:pt>
                <c:pt idx="1402">
                  <c:v>1.43749</c:v>
                </c:pt>
                <c:pt idx="1403">
                  <c:v>1.469405</c:v>
                </c:pt>
                <c:pt idx="1404">
                  <c:v>1.473316</c:v>
                </c:pt>
                <c:pt idx="1405">
                  <c:v>1.610636</c:v>
                </c:pt>
                <c:pt idx="1406">
                  <c:v>1.526507</c:v>
                </c:pt>
                <c:pt idx="1407">
                  <c:v>1.537146</c:v>
                </c:pt>
                <c:pt idx="1408">
                  <c:v>1.664805</c:v>
                </c:pt>
                <c:pt idx="1409">
                  <c:v>1.547784</c:v>
                </c:pt>
                <c:pt idx="1410">
                  <c:v>1.526507</c:v>
                </c:pt>
                <c:pt idx="1411">
                  <c:v>1.537146</c:v>
                </c:pt>
                <c:pt idx="1412">
                  <c:v>1.547784</c:v>
                </c:pt>
                <c:pt idx="1413">
                  <c:v>1.558422</c:v>
                </c:pt>
                <c:pt idx="1414">
                  <c:v>1.526507</c:v>
                </c:pt>
                <c:pt idx="1415">
                  <c:v>1.654167</c:v>
                </c:pt>
                <c:pt idx="1416">
                  <c:v>1.579699</c:v>
                </c:pt>
                <c:pt idx="1417">
                  <c:v>1.69672</c:v>
                </c:pt>
                <c:pt idx="1418">
                  <c:v>1.69672</c:v>
                </c:pt>
                <c:pt idx="1419">
                  <c:v>1.717997</c:v>
                </c:pt>
                <c:pt idx="1420">
                  <c:v>1.611614</c:v>
                </c:pt>
                <c:pt idx="1421">
                  <c:v>1.600975</c:v>
                </c:pt>
                <c:pt idx="1422">
                  <c:v>1.643529</c:v>
                </c:pt>
                <c:pt idx="1423">
                  <c:v>1.707358</c:v>
                </c:pt>
                <c:pt idx="1424">
                  <c:v>1.780849</c:v>
                </c:pt>
                <c:pt idx="1425">
                  <c:v>1.654167</c:v>
                </c:pt>
                <c:pt idx="1426">
                  <c:v>1.77021</c:v>
                </c:pt>
                <c:pt idx="1427">
                  <c:v>1.653189</c:v>
                </c:pt>
                <c:pt idx="1428">
                  <c:v>1.674466</c:v>
                </c:pt>
                <c:pt idx="1429">
                  <c:v>1.642551</c:v>
                </c:pt>
                <c:pt idx="1430">
                  <c:v>1.642551</c:v>
                </c:pt>
                <c:pt idx="1431">
                  <c:v>1.779871</c:v>
                </c:pt>
                <c:pt idx="1432">
                  <c:v>1.620296</c:v>
                </c:pt>
                <c:pt idx="1433">
                  <c:v>1.66285</c:v>
                </c:pt>
                <c:pt idx="1434">
                  <c:v>1.66285</c:v>
                </c:pt>
                <c:pt idx="1435">
                  <c:v>1.737318</c:v>
                </c:pt>
                <c:pt idx="1436">
                  <c:v>1.759572</c:v>
                </c:pt>
                <c:pt idx="1437">
                  <c:v>1.694765</c:v>
                </c:pt>
                <c:pt idx="1438">
                  <c:v>1.769233</c:v>
                </c:pt>
                <c:pt idx="1439">
                  <c:v>1.66285</c:v>
                </c:pt>
                <c:pt idx="1440">
                  <c:v>1.607703</c:v>
                </c:pt>
                <c:pt idx="1441">
                  <c:v>1.492637</c:v>
                </c:pt>
                <c:pt idx="1442">
                  <c:v>1.480043</c:v>
                </c:pt>
                <c:pt idx="1443">
                  <c:v>1.469405</c:v>
                </c:pt>
                <c:pt idx="1444">
                  <c:v>1.37366</c:v>
                </c:pt>
                <c:pt idx="1445">
                  <c:v>1.340767</c:v>
                </c:pt>
                <c:pt idx="1446">
                  <c:v>1.319491</c:v>
                </c:pt>
                <c:pt idx="1447">
                  <c:v>1.298214</c:v>
                </c:pt>
                <c:pt idx="1448">
                  <c:v>1.276938</c:v>
                </c:pt>
                <c:pt idx="1449">
                  <c:v>1.286598</c:v>
                </c:pt>
                <c:pt idx="1450">
                  <c:v>1.190853</c:v>
                </c:pt>
                <c:pt idx="1451">
                  <c:v>1.158939</c:v>
                </c:pt>
                <c:pt idx="1452">
                  <c:v>1.158939</c:v>
                </c:pt>
                <c:pt idx="1453">
                  <c:v>1.179237</c:v>
                </c:pt>
                <c:pt idx="1454">
                  <c:v>1.105747</c:v>
                </c:pt>
                <c:pt idx="1455">
                  <c:v>0.818513</c:v>
                </c:pt>
                <c:pt idx="1456">
                  <c:v>0.967449</c:v>
                </c:pt>
                <c:pt idx="1457">
                  <c:v>1.116385</c:v>
                </c:pt>
                <c:pt idx="1458">
                  <c:v>0.999364</c:v>
                </c:pt>
                <c:pt idx="1459">
                  <c:v>0.988726</c:v>
                </c:pt>
                <c:pt idx="1460">
                  <c:v>0.967449</c:v>
                </c:pt>
                <c:pt idx="1461">
                  <c:v>0.988726</c:v>
                </c:pt>
                <c:pt idx="1462">
                  <c:v>1.010002</c:v>
                </c:pt>
                <c:pt idx="1463">
                  <c:v>1.01098</c:v>
                </c:pt>
                <c:pt idx="1464">
                  <c:v>0.999364</c:v>
                </c:pt>
                <c:pt idx="1465">
                  <c:v>1.021618</c:v>
                </c:pt>
                <c:pt idx="1466">
                  <c:v>1.159916</c:v>
                </c:pt>
                <c:pt idx="1467">
                  <c:v>1.13864</c:v>
                </c:pt>
                <c:pt idx="1468">
                  <c:v>1.117363</c:v>
                </c:pt>
                <c:pt idx="1469">
                  <c:v>1.13864</c:v>
                </c:pt>
                <c:pt idx="1470">
                  <c:v>1.181193</c:v>
                </c:pt>
                <c:pt idx="1471">
                  <c:v>1.393959</c:v>
                </c:pt>
                <c:pt idx="1472">
                  <c:v>1.288554</c:v>
                </c:pt>
                <c:pt idx="1473">
                  <c:v>1.308852</c:v>
                </c:pt>
                <c:pt idx="1474">
                  <c:v>1.363022</c:v>
                </c:pt>
                <c:pt idx="1475">
                  <c:v>1.37366</c:v>
                </c:pt>
                <c:pt idx="1476">
                  <c:v>1.416213</c:v>
                </c:pt>
                <c:pt idx="1477">
                  <c:v>1.490681</c:v>
                </c:pt>
                <c:pt idx="1478">
                  <c:v>1.543873</c:v>
                </c:pt>
                <c:pt idx="1479">
                  <c:v>1.714086</c:v>
                </c:pt>
                <c:pt idx="1480">
                  <c:v>1.650256</c:v>
                </c:pt>
                <c:pt idx="1481">
                  <c:v>1.705403</c:v>
                </c:pt>
                <c:pt idx="1482">
                  <c:v>1.737318</c:v>
                </c:pt>
                <c:pt idx="1483">
                  <c:v>1.758594</c:v>
                </c:pt>
                <c:pt idx="1484">
                  <c:v>1.875616</c:v>
                </c:pt>
                <c:pt idx="1485">
                  <c:v>1.875616</c:v>
                </c:pt>
                <c:pt idx="1486">
                  <c:v>1.854339</c:v>
                </c:pt>
                <c:pt idx="1487">
                  <c:v>1.833062</c:v>
                </c:pt>
                <c:pt idx="1488">
                  <c:v>1.951061</c:v>
                </c:pt>
                <c:pt idx="1489">
                  <c:v>2.02553</c:v>
                </c:pt>
                <c:pt idx="1490">
                  <c:v>2.078721</c:v>
                </c:pt>
                <c:pt idx="1491">
                  <c:v>2.046806</c:v>
                </c:pt>
                <c:pt idx="1492">
                  <c:v>2.078721</c:v>
                </c:pt>
                <c:pt idx="1493">
                  <c:v>2.142551</c:v>
                </c:pt>
                <c:pt idx="1494">
                  <c:v>2.238296</c:v>
                </c:pt>
                <c:pt idx="1495">
                  <c:v>2.302125</c:v>
                </c:pt>
                <c:pt idx="1496">
                  <c:v>2.313741</c:v>
                </c:pt>
                <c:pt idx="1497">
                  <c:v>2.355317</c:v>
                </c:pt>
                <c:pt idx="1498">
                  <c:v>2.4617</c:v>
                </c:pt>
                <c:pt idx="1499">
                  <c:v>2.408508</c:v>
                </c:pt>
                <c:pt idx="1500">
                  <c:v>2.398848</c:v>
                </c:pt>
                <c:pt idx="1501">
                  <c:v>2.377571</c:v>
                </c:pt>
                <c:pt idx="1502">
                  <c:v>2.4617</c:v>
                </c:pt>
                <c:pt idx="1503">
                  <c:v>2.355317</c:v>
                </c:pt>
                <c:pt idx="1504">
                  <c:v>2.174466</c:v>
                </c:pt>
                <c:pt idx="1505">
                  <c:v>2.195742</c:v>
                </c:pt>
                <c:pt idx="1506">
                  <c:v>1.993615</c:v>
                </c:pt>
                <c:pt idx="1507">
                  <c:v>1.939445</c:v>
                </c:pt>
                <c:pt idx="1508">
                  <c:v>1.887232</c:v>
                </c:pt>
                <c:pt idx="1509">
                  <c:v>1.716041</c:v>
                </c:pt>
                <c:pt idx="1510">
                  <c:v>1.620296</c:v>
                </c:pt>
                <c:pt idx="1511">
                  <c:v>1.524552</c:v>
                </c:pt>
                <c:pt idx="1512">
                  <c:v>1.50132</c:v>
                </c:pt>
                <c:pt idx="1513">
                  <c:v>1.37366</c:v>
                </c:pt>
                <c:pt idx="1514">
                  <c:v>1.20247</c:v>
                </c:pt>
              </c:numCache>
            </c:numRef>
          </c:xVal>
          <c:yVal>
            <c:numRef>
              <c:f>'098-10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3263163"/>
        <c:axId val="68637888"/>
      </c:scatterChart>
      <c:valAx>
        <c:axId val="326316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888"/>
        <c:crossesAt val="0"/>
        <c:crossBetween val="midCat"/>
      </c:valAx>
      <c:valAx>
        <c:axId val="6863788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6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 SIS'!$C$3:$C$2000</c:f>
              <c:numCache>
                <c:formatCode>General</c:formatCode>
                <c:ptCount val="1998"/>
                <c:pt idx="0">
                  <c:v>1.036667</c:v>
                </c:pt>
                <c:pt idx="1">
                  <c:v>29.481111</c:v>
                </c:pt>
                <c:pt idx="2">
                  <c:v>58.256222</c:v>
                </c:pt>
                <c:pt idx="3">
                  <c:v>75.478444</c:v>
                </c:pt>
                <c:pt idx="4">
                  <c:v>78.031333</c:v>
                </c:pt>
                <c:pt idx="5">
                  <c:v>85.147778</c:v>
                </c:pt>
                <c:pt idx="6">
                  <c:v>92.589556</c:v>
                </c:pt>
                <c:pt idx="7">
                  <c:v>107.470444</c:v>
                </c:pt>
                <c:pt idx="8">
                  <c:v>128.364667</c:v>
                </c:pt>
                <c:pt idx="9">
                  <c:v>140.248222</c:v>
                </c:pt>
                <c:pt idx="10">
                  <c:v>147.020667</c:v>
                </c:pt>
                <c:pt idx="11">
                  <c:v>157.129111</c:v>
                </c:pt>
                <c:pt idx="12">
                  <c:v>166.562889</c:v>
                </c:pt>
                <c:pt idx="13">
                  <c:v>172.226889</c:v>
                </c:pt>
                <c:pt idx="14">
                  <c:v>173.107778</c:v>
                </c:pt>
                <c:pt idx="15">
                  <c:v>162.438444</c:v>
                </c:pt>
                <c:pt idx="16">
                  <c:v>147.769111</c:v>
                </c:pt>
                <c:pt idx="17">
                  <c:v>133.094444</c:v>
                </c:pt>
                <c:pt idx="18">
                  <c:v>119.869556</c:v>
                </c:pt>
                <c:pt idx="19">
                  <c:v>107.866889</c:v>
                </c:pt>
                <c:pt idx="20">
                  <c:v>98.530889</c:v>
                </c:pt>
                <c:pt idx="21">
                  <c:v>91.642</c:v>
                </c:pt>
                <c:pt idx="22">
                  <c:v>85.642</c:v>
                </c:pt>
                <c:pt idx="23">
                  <c:v>80.972667</c:v>
                </c:pt>
                <c:pt idx="24">
                  <c:v>78.745111</c:v>
                </c:pt>
                <c:pt idx="25">
                  <c:v>77.300667</c:v>
                </c:pt>
                <c:pt idx="26">
                  <c:v>74.083778</c:v>
                </c:pt>
                <c:pt idx="27">
                  <c:v>70.411778</c:v>
                </c:pt>
                <c:pt idx="28">
                  <c:v>83.861556</c:v>
                </c:pt>
                <c:pt idx="29">
                  <c:v>102.306</c:v>
                </c:pt>
                <c:pt idx="30">
                  <c:v>113.753111</c:v>
                </c:pt>
                <c:pt idx="31">
                  <c:v>148.089111</c:v>
                </c:pt>
                <c:pt idx="32">
                  <c:v>189.980667</c:v>
                </c:pt>
                <c:pt idx="33">
                  <c:v>231.094444</c:v>
                </c:pt>
                <c:pt idx="34">
                  <c:v>264.769111</c:v>
                </c:pt>
                <c:pt idx="35">
                  <c:v>285.658</c:v>
                </c:pt>
                <c:pt idx="36">
                  <c:v>291.766444</c:v>
                </c:pt>
                <c:pt idx="37">
                  <c:v>280.769111</c:v>
                </c:pt>
                <c:pt idx="38">
                  <c:v>262.427778</c:v>
                </c:pt>
                <c:pt idx="39">
                  <c:v>238.758444</c:v>
                </c:pt>
                <c:pt idx="40">
                  <c:v>211.308667</c:v>
                </c:pt>
                <c:pt idx="41">
                  <c:v>188.745111</c:v>
                </c:pt>
                <c:pt idx="42">
                  <c:v>164.853556</c:v>
                </c:pt>
                <c:pt idx="43">
                  <c:v>143.406444</c:v>
                </c:pt>
                <c:pt idx="44">
                  <c:v>127.962</c:v>
                </c:pt>
                <c:pt idx="45">
                  <c:v>113.514889</c:v>
                </c:pt>
                <c:pt idx="46">
                  <c:v>103.626</c:v>
                </c:pt>
                <c:pt idx="47">
                  <c:v>90.65</c:v>
                </c:pt>
                <c:pt idx="48">
                  <c:v>82.766444</c:v>
                </c:pt>
                <c:pt idx="49">
                  <c:v>75.769111</c:v>
                </c:pt>
                <c:pt idx="50">
                  <c:v>69.769111</c:v>
                </c:pt>
                <c:pt idx="51">
                  <c:v>65.327333</c:v>
                </c:pt>
                <c:pt idx="52">
                  <c:v>61.774444</c:v>
                </c:pt>
                <c:pt idx="53">
                  <c:v>57.663333</c:v>
                </c:pt>
                <c:pt idx="54">
                  <c:v>54.33</c:v>
                </c:pt>
                <c:pt idx="55">
                  <c:v>53.660667</c:v>
                </c:pt>
                <c:pt idx="56">
                  <c:v>58.113111</c:v>
                </c:pt>
                <c:pt idx="57">
                  <c:v>60.557556</c:v>
                </c:pt>
                <c:pt idx="58">
                  <c:v>59.483778</c:v>
                </c:pt>
                <c:pt idx="59">
                  <c:v>59.158444</c:v>
                </c:pt>
                <c:pt idx="60">
                  <c:v>57.602889</c:v>
                </c:pt>
                <c:pt idx="61">
                  <c:v>56.163778</c:v>
                </c:pt>
                <c:pt idx="62">
                  <c:v>51.163778</c:v>
                </c:pt>
                <c:pt idx="63">
                  <c:v>41.166444</c:v>
                </c:pt>
                <c:pt idx="64">
                  <c:v>32.608222</c:v>
                </c:pt>
                <c:pt idx="65">
                  <c:v>24.429556</c:v>
                </c:pt>
                <c:pt idx="66">
                  <c:v>21.090889</c:v>
                </c:pt>
                <c:pt idx="67">
                  <c:v>19.762889</c:v>
                </c:pt>
                <c:pt idx="68">
                  <c:v>17.757556</c:v>
                </c:pt>
                <c:pt idx="69">
                  <c:v>16.088222</c:v>
                </c:pt>
                <c:pt idx="70">
                  <c:v>14.313111</c:v>
                </c:pt>
                <c:pt idx="71">
                  <c:v>13.979778</c:v>
                </c:pt>
                <c:pt idx="72">
                  <c:v>13.535333</c:v>
                </c:pt>
                <c:pt idx="73">
                  <c:v>15.866</c:v>
                </c:pt>
                <c:pt idx="74">
                  <c:v>17.199333</c:v>
                </c:pt>
                <c:pt idx="75">
                  <c:v>17.088222</c:v>
                </c:pt>
                <c:pt idx="76">
                  <c:v>16.633111</c:v>
                </c:pt>
                <c:pt idx="77">
                  <c:v>15.963778</c:v>
                </c:pt>
                <c:pt idx="78">
                  <c:v>15.532667</c:v>
                </c:pt>
                <c:pt idx="79">
                  <c:v>15.754889</c:v>
                </c:pt>
                <c:pt idx="80">
                  <c:v>11.421556</c:v>
                </c:pt>
                <c:pt idx="81">
                  <c:v>8.085556</c:v>
                </c:pt>
                <c:pt idx="82">
                  <c:v>7.421556</c:v>
                </c:pt>
                <c:pt idx="83">
                  <c:v>6.643778</c:v>
                </c:pt>
                <c:pt idx="84">
                  <c:v>6.977111</c:v>
                </c:pt>
                <c:pt idx="85">
                  <c:v>6.863333</c:v>
                </c:pt>
                <c:pt idx="86">
                  <c:v>7.310444</c:v>
                </c:pt>
                <c:pt idx="87">
                  <c:v>6.863333</c:v>
                </c:pt>
                <c:pt idx="88">
                  <c:v>6.754889</c:v>
                </c:pt>
                <c:pt idx="89">
                  <c:v>6.977111</c:v>
                </c:pt>
                <c:pt idx="90">
                  <c:v>7.424222</c:v>
                </c:pt>
                <c:pt idx="91">
                  <c:v>7.868667</c:v>
                </c:pt>
                <c:pt idx="92">
                  <c:v>7.874</c:v>
                </c:pt>
                <c:pt idx="93">
                  <c:v>8.651778</c:v>
                </c:pt>
                <c:pt idx="94">
                  <c:v>9.096222</c:v>
                </c:pt>
                <c:pt idx="95">
                  <c:v>8.985111</c:v>
                </c:pt>
                <c:pt idx="96">
                  <c:v>8.098889</c:v>
                </c:pt>
                <c:pt idx="97">
                  <c:v>8.212667</c:v>
                </c:pt>
                <c:pt idx="98">
                  <c:v>8.546</c:v>
                </c:pt>
                <c:pt idx="99">
                  <c:v>8.990444</c:v>
                </c:pt>
                <c:pt idx="100">
                  <c:v>8.215333</c:v>
                </c:pt>
                <c:pt idx="101">
                  <c:v>7.019778</c:v>
                </c:pt>
                <c:pt idx="102">
                  <c:v>7.794889</c:v>
                </c:pt>
                <c:pt idx="103">
                  <c:v>8.466889</c:v>
                </c:pt>
                <c:pt idx="104">
                  <c:v>9.911333</c:v>
                </c:pt>
                <c:pt idx="105">
                  <c:v>10.469556</c:v>
                </c:pt>
                <c:pt idx="106">
                  <c:v>11.691778</c:v>
                </c:pt>
                <c:pt idx="107">
                  <c:v>12.358444</c:v>
                </c:pt>
                <c:pt idx="108">
                  <c:v>12.252667</c:v>
                </c:pt>
                <c:pt idx="109">
                  <c:v>11.586</c:v>
                </c:pt>
                <c:pt idx="110">
                  <c:v>11.699778</c:v>
                </c:pt>
                <c:pt idx="111">
                  <c:v>10.363778</c:v>
                </c:pt>
                <c:pt idx="112">
                  <c:v>9.141556</c:v>
                </c:pt>
                <c:pt idx="113">
                  <c:v>9.699778</c:v>
                </c:pt>
                <c:pt idx="114">
                  <c:v>10.480222</c:v>
                </c:pt>
                <c:pt idx="115">
                  <c:v>11.038444</c:v>
                </c:pt>
                <c:pt idx="116">
                  <c:v>11.038444</c:v>
                </c:pt>
                <c:pt idx="117">
                  <c:v>10.927333</c:v>
                </c:pt>
                <c:pt idx="118">
                  <c:v>10.93</c:v>
                </c:pt>
                <c:pt idx="119">
                  <c:v>11.482889</c:v>
                </c:pt>
                <c:pt idx="120">
                  <c:v>11.596667</c:v>
                </c:pt>
                <c:pt idx="121">
                  <c:v>12.93</c:v>
                </c:pt>
                <c:pt idx="122">
                  <c:v>13.160222</c:v>
                </c:pt>
                <c:pt idx="123">
                  <c:v>13.713111</c:v>
                </c:pt>
                <c:pt idx="124">
                  <c:v>14.268667</c:v>
                </c:pt>
                <c:pt idx="125">
                  <c:v>15.938</c:v>
                </c:pt>
                <c:pt idx="126">
                  <c:v>16.496222</c:v>
                </c:pt>
                <c:pt idx="127">
                  <c:v>17.274</c:v>
                </c:pt>
                <c:pt idx="128">
                  <c:v>18.721111</c:v>
                </c:pt>
                <c:pt idx="129">
                  <c:v>18.721111</c:v>
                </c:pt>
                <c:pt idx="130">
                  <c:v>17.162889</c:v>
                </c:pt>
                <c:pt idx="131">
                  <c:v>16.054444</c:v>
                </c:pt>
                <c:pt idx="132">
                  <c:v>15.387778</c:v>
                </c:pt>
                <c:pt idx="133">
                  <c:v>14.615333</c:v>
                </c:pt>
                <c:pt idx="134">
                  <c:v>14.062444</c:v>
                </c:pt>
                <c:pt idx="135">
                  <c:v>13.170889</c:v>
                </c:pt>
                <c:pt idx="136">
                  <c:v>12.840222</c:v>
                </c:pt>
                <c:pt idx="137">
                  <c:v>13.065111</c:v>
                </c:pt>
                <c:pt idx="138">
                  <c:v>13.176222</c:v>
                </c:pt>
                <c:pt idx="139">
                  <c:v>13.173556</c:v>
                </c:pt>
                <c:pt idx="140">
                  <c:v>13.734444</c:v>
                </c:pt>
                <c:pt idx="141">
                  <c:v>14.401111</c:v>
                </c:pt>
                <c:pt idx="142">
                  <c:v>14.956667</c:v>
                </c:pt>
                <c:pt idx="143">
                  <c:v>15.292667</c:v>
                </c:pt>
                <c:pt idx="144">
                  <c:v>15.403778</c:v>
                </c:pt>
                <c:pt idx="145">
                  <c:v>15.626</c:v>
                </c:pt>
                <c:pt idx="146">
                  <c:v>15.964667</c:v>
                </c:pt>
                <c:pt idx="147">
                  <c:v>16.292667</c:v>
                </c:pt>
                <c:pt idx="148">
                  <c:v>16.631333</c:v>
                </c:pt>
                <c:pt idx="149">
                  <c:v>16.186889</c:v>
                </c:pt>
                <c:pt idx="150">
                  <c:v>15.522889</c:v>
                </c:pt>
                <c:pt idx="151">
                  <c:v>14.411778</c:v>
                </c:pt>
                <c:pt idx="152">
                  <c:v>14.210889</c:v>
                </c:pt>
                <c:pt idx="153">
                  <c:v>14.105111</c:v>
                </c:pt>
                <c:pt idx="154">
                  <c:v>14.319333</c:v>
                </c:pt>
                <c:pt idx="155">
                  <c:v>14.655333</c:v>
                </c:pt>
                <c:pt idx="156">
                  <c:v>17.544222</c:v>
                </c:pt>
                <c:pt idx="157">
                  <c:v>20.327333</c:v>
                </c:pt>
                <c:pt idx="158">
                  <c:v>23.882889</c:v>
                </c:pt>
                <c:pt idx="159">
                  <c:v>25.996667</c:v>
                </c:pt>
                <c:pt idx="160">
                  <c:v>26.882889</c:v>
                </c:pt>
                <c:pt idx="161">
                  <c:v>28.552222</c:v>
                </c:pt>
                <c:pt idx="162">
                  <c:v>27.663333</c:v>
                </c:pt>
                <c:pt idx="163">
                  <c:v>27.888222</c:v>
                </c:pt>
                <c:pt idx="164">
                  <c:v>26.332667</c:v>
                </c:pt>
                <c:pt idx="165">
                  <c:v>22.777111</c:v>
                </c:pt>
                <c:pt idx="166">
                  <c:v>20.443778</c:v>
                </c:pt>
                <c:pt idx="167">
                  <c:v>18.554889</c:v>
                </c:pt>
                <c:pt idx="168">
                  <c:v>17.777111</c:v>
                </c:pt>
                <c:pt idx="169">
                  <c:v>19.110444</c:v>
                </c:pt>
                <c:pt idx="170">
                  <c:v>21.552222</c:v>
                </c:pt>
                <c:pt idx="171">
                  <c:v>24.216222</c:v>
                </c:pt>
                <c:pt idx="172">
                  <c:v>27.221556</c:v>
                </c:pt>
                <c:pt idx="173">
                  <c:v>29.107778</c:v>
                </c:pt>
                <c:pt idx="174">
                  <c:v>31.999333</c:v>
                </c:pt>
                <c:pt idx="175">
                  <c:v>34.113111</c:v>
                </c:pt>
                <c:pt idx="176">
                  <c:v>38.557556</c:v>
                </c:pt>
                <c:pt idx="177">
                  <c:v>44.110444</c:v>
                </c:pt>
                <c:pt idx="178">
                  <c:v>47.557556</c:v>
                </c:pt>
                <c:pt idx="179">
                  <c:v>47.441111</c:v>
                </c:pt>
                <c:pt idx="180">
                  <c:v>44.332667</c:v>
                </c:pt>
                <c:pt idx="181">
                  <c:v>43.666</c:v>
                </c:pt>
                <c:pt idx="182">
                  <c:v>43.107778</c:v>
                </c:pt>
                <c:pt idx="183">
                  <c:v>39.663333</c:v>
                </c:pt>
                <c:pt idx="184">
                  <c:v>36.441111</c:v>
                </c:pt>
                <c:pt idx="185">
                  <c:v>35.099778</c:v>
                </c:pt>
                <c:pt idx="186">
                  <c:v>35.882889</c:v>
                </c:pt>
                <c:pt idx="187">
                  <c:v>37.660667</c:v>
                </c:pt>
                <c:pt idx="188">
                  <c:v>41.099778</c:v>
                </c:pt>
                <c:pt idx="189">
                  <c:v>43.544222</c:v>
                </c:pt>
                <c:pt idx="190">
                  <c:v>44.988667</c:v>
                </c:pt>
                <c:pt idx="191">
                  <c:v>45.433111</c:v>
                </c:pt>
                <c:pt idx="192">
                  <c:v>45.544222</c:v>
                </c:pt>
                <c:pt idx="193">
                  <c:v>42.319333</c:v>
                </c:pt>
                <c:pt idx="194">
                  <c:v>38.205556</c:v>
                </c:pt>
                <c:pt idx="195">
                  <c:v>36.986</c:v>
                </c:pt>
                <c:pt idx="196">
                  <c:v>36.097111</c:v>
                </c:pt>
                <c:pt idx="197">
                  <c:v>34.538889</c:v>
                </c:pt>
                <c:pt idx="198">
                  <c:v>36.425111</c:v>
                </c:pt>
                <c:pt idx="199">
                  <c:v>41.983333</c:v>
                </c:pt>
                <c:pt idx="200">
                  <c:v>45.538889</c:v>
                </c:pt>
                <c:pt idx="201">
                  <c:v>48.647333</c:v>
                </c:pt>
                <c:pt idx="202">
                  <c:v>51.536222</c:v>
                </c:pt>
                <c:pt idx="203">
                  <c:v>52.536222</c:v>
                </c:pt>
                <c:pt idx="204">
                  <c:v>52.319333</c:v>
                </c:pt>
                <c:pt idx="205">
                  <c:v>49.874889</c:v>
                </c:pt>
                <c:pt idx="206">
                  <c:v>43.652667</c:v>
                </c:pt>
                <c:pt idx="207">
                  <c:v>38.988667</c:v>
                </c:pt>
                <c:pt idx="208">
                  <c:v>37.319333</c:v>
                </c:pt>
                <c:pt idx="209">
                  <c:v>34.319333</c:v>
                </c:pt>
                <c:pt idx="210">
                  <c:v>33.316667</c:v>
                </c:pt>
                <c:pt idx="211">
                  <c:v>37.652667</c:v>
                </c:pt>
                <c:pt idx="212">
                  <c:v>42.986</c:v>
                </c:pt>
                <c:pt idx="213">
                  <c:v>45.091778</c:v>
                </c:pt>
                <c:pt idx="214">
                  <c:v>46.872222</c:v>
                </c:pt>
                <c:pt idx="215">
                  <c:v>49.761111</c:v>
                </c:pt>
                <c:pt idx="216">
                  <c:v>49.425111</c:v>
                </c:pt>
                <c:pt idx="217">
                  <c:v>45.425111</c:v>
                </c:pt>
                <c:pt idx="218">
                  <c:v>39.869556</c:v>
                </c:pt>
                <c:pt idx="219">
                  <c:v>34.644667</c:v>
                </c:pt>
                <c:pt idx="220">
                  <c:v>31.533556</c:v>
                </c:pt>
                <c:pt idx="221">
                  <c:v>33.978</c:v>
                </c:pt>
                <c:pt idx="222">
                  <c:v>37.972667</c:v>
                </c:pt>
                <c:pt idx="223">
                  <c:v>40.866889</c:v>
                </c:pt>
                <c:pt idx="224">
                  <c:v>44.306</c:v>
                </c:pt>
                <c:pt idx="225">
                  <c:v>44.861556</c:v>
                </c:pt>
                <c:pt idx="226">
                  <c:v>45.755778</c:v>
                </c:pt>
                <c:pt idx="227">
                  <c:v>43.866889</c:v>
                </c:pt>
                <c:pt idx="228">
                  <c:v>38.083778</c:v>
                </c:pt>
                <c:pt idx="229">
                  <c:v>31.417111</c:v>
                </c:pt>
                <c:pt idx="230">
                  <c:v>25.747778</c:v>
                </c:pt>
                <c:pt idx="231">
                  <c:v>23.303333</c:v>
                </c:pt>
                <c:pt idx="232">
                  <c:v>26.081111</c:v>
                </c:pt>
                <c:pt idx="233">
                  <c:v>27.747778</c:v>
                </c:pt>
                <c:pt idx="234">
                  <c:v>28.858889</c:v>
                </c:pt>
                <c:pt idx="235">
                  <c:v>29.636667</c:v>
                </c:pt>
                <c:pt idx="236">
                  <c:v>31.189556</c:v>
                </c:pt>
                <c:pt idx="237">
                  <c:v>33.303333</c:v>
                </c:pt>
                <c:pt idx="238">
                  <c:v>33.414444</c:v>
                </c:pt>
                <c:pt idx="239">
                  <c:v>30.189556</c:v>
                </c:pt>
                <c:pt idx="240">
                  <c:v>26.300667</c:v>
                </c:pt>
                <c:pt idx="241">
                  <c:v>23.300667</c:v>
                </c:pt>
                <c:pt idx="242">
                  <c:v>21.745111</c:v>
                </c:pt>
                <c:pt idx="243">
                  <c:v>23.97</c:v>
                </c:pt>
                <c:pt idx="244">
                  <c:v>27.967333</c:v>
                </c:pt>
                <c:pt idx="245">
                  <c:v>33.414444</c:v>
                </c:pt>
                <c:pt idx="246">
                  <c:v>37.525556</c:v>
                </c:pt>
                <c:pt idx="247">
                  <c:v>40.411778</c:v>
                </c:pt>
                <c:pt idx="248">
                  <c:v>43.858889</c:v>
                </c:pt>
                <c:pt idx="249">
                  <c:v>45.525556</c:v>
                </c:pt>
                <c:pt idx="250">
                  <c:v>46.525556</c:v>
                </c:pt>
                <c:pt idx="251">
                  <c:v>42.414444</c:v>
                </c:pt>
                <c:pt idx="252">
                  <c:v>39.97</c:v>
                </c:pt>
                <c:pt idx="253">
                  <c:v>39.97</c:v>
                </c:pt>
                <c:pt idx="254">
                  <c:v>44.525556</c:v>
                </c:pt>
                <c:pt idx="255">
                  <c:v>50.647333</c:v>
                </c:pt>
                <c:pt idx="256">
                  <c:v>54.091778</c:v>
                </c:pt>
                <c:pt idx="257">
                  <c:v>61.538889</c:v>
                </c:pt>
                <c:pt idx="258">
                  <c:v>67.758444</c:v>
                </c:pt>
                <c:pt idx="259">
                  <c:v>70.538889</c:v>
                </c:pt>
                <c:pt idx="260">
                  <c:v>64.202889</c:v>
                </c:pt>
                <c:pt idx="261">
                  <c:v>55.980667</c:v>
                </c:pt>
                <c:pt idx="262">
                  <c:v>48.538889</c:v>
                </c:pt>
                <c:pt idx="263">
                  <c:v>44.311333</c:v>
                </c:pt>
                <c:pt idx="264">
                  <c:v>39.866889</c:v>
                </c:pt>
                <c:pt idx="265">
                  <c:v>30.481111</c:v>
                </c:pt>
                <c:pt idx="266">
                  <c:v>28.253556</c:v>
                </c:pt>
                <c:pt idx="267">
                  <c:v>27.809111</c:v>
                </c:pt>
                <c:pt idx="268">
                  <c:v>29.592222</c:v>
                </c:pt>
                <c:pt idx="269">
                  <c:v>33.814444</c:v>
                </c:pt>
                <c:pt idx="270">
                  <c:v>39.036667</c:v>
                </c:pt>
                <c:pt idx="271">
                  <c:v>43.253556</c:v>
                </c:pt>
                <c:pt idx="272">
                  <c:v>47.806444</c:v>
                </c:pt>
                <c:pt idx="273">
                  <c:v>50.917556</c:v>
                </c:pt>
                <c:pt idx="274">
                  <c:v>55.028667</c:v>
                </c:pt>
                <c:pt idx="275">
                  <c:v>54.253556</c:v>
                </c:pt>
                <c:pt idx="276">
                  <c:v>48.584222</c:v>
                </c:pt>
                <c:pt idx="277">
                  <c:v>43.359333</c:v>
                </c:pt>
                <c:pt idx="278">
                  <c:v>38.023333</c:v>
                </c:pt>
                <c:pt idx="279">
                  <c:v>38.356667</c:v>
                </c:pt>
                <c:pt idx="280">
                  <c:v>38.245556</c:v>
                </c:pt>
                <c:pt idx="281">
                  <c:v>36.912222</c:v>
                </c:pt>
                <c:pt idx="282">
                  <c:v>36.237556</c:v>
                </c:pt>
                <c:pt idx="283">
                  <c:v>36.795778</c:v>
                </c:pt>
                <c:pt idx="284">
                  <c:v>37.348667</c:v>
                </c:pt>
                <c:pt idx="285">
                  <c:v>38.015333</c:v>
                </c:pt>
                <c:pt idx="286">
                  <c:v>33.901556</c:v>
                </c:pt>
                <c:pt idx="287">
                  <c:v>28.346</c:v>
                </c:pt>
                <c:pt idx="288">
                  <c:v>23.454444</c:v>
                </c:pt>
                <c:pt idx="289">
                  <c:v>20.229556</c:v>
                </c:pt>
                <c:pt idx="290">
                  <c:v>21.229556</c:v>
                </c:pt>
                <c:pt idx="291">
                  <c:v>26.335333</c:v>
                </c:pt>
                <c:pt idx="292">
                  <c:v>30.668667</c:v>
                </c:pt>
                <c:pt idx="293">
                  <c:v>33.779778</c:v>
                </c:pt>
                <c:pt idx="294">
                  <c:v>36.554889</c:v>
                </c:pt>
                <c:pt idx="295">
                  <c:v>39.221556</c:v>
                </c:pt>
                <c:pt idx="296">
                  <c:v>40.221556</c:v>
                </c:pt>
                <c:pt idx="297">
                  <c:v>40.218889</c:v>
                </c:pt>
                <c:pt idx="298">
                  <c:v>37.441111</c:v>
                </c:pt>
                <c:pt idx="299">
                  <c:v>34.663333</c:v>
                </c:pt>
                <c:pt idx="300">
                  <c:v>33.327333</c:v>
                </c:pt>
                <c:pt idx="301">
                  <c:v>33.994</c:v>
                </c:pt>
                <c:pt idx="302">
                  <c:v>36.216222</c:v>
                </c:pt>
                <c:pt idx="303">
                  <c:v>39.327333</c:v>
                </c:pt>
                <c:pt idx="304">
                  <c:v>39.433111</c:v>
                </c:pt>
                <c:pt idx="305">
                  <c:v>36.544222</c:v>
                </c:pt>
                <c:pt idx="306">
                  <c:v>32.885556</c:v>
                </c:pt>
                <c:pt idx="307">
                  <c:v>30.885556</c:v>
                </c:pt>
                <c:pt idx="308">
                  <c:v>30.888222</c:v>
                </c:pt>
                <c:pt idx="309">
                  <c:v>30.666</c:v>
                </c:pt>
                <c:pt idx="310">
                  <c:v>29.999333</c:v>
                </c:pt>
                <c:pt idx="311">
                  <c:v>32.218889</c:v>
                </c:pt>
                <c:pt idx="312">
                  <c:v>39.221556</c:v>
                </c:pt>
                <c:pt idx="313">
                  <c:v>44.774444</c:v>
                </c:pt>
                <c:pt idx="314">
                  <c:v>45.552222</c:v>
                </c:pt>
                <c:pt idx="315">
                  <c:v>44.554889</c:v>
                </c:pt>
                <c:pt idx="316">
                  <c:v>43.774444</c:v>
                </c:pt>
                <c:pt idx="317">
                  <c:v>45.777111</c:v>
                </c:pt>
                <c:pt idx="318">
                  <c:v>44.777111</c:v>
                </c:pt>
                <c:pt idx="319">
                  <c:v>41.441111</c:v>
                </c:pt>
                <c:pt idx="320">
                  <c:v>38.33</c:v>
                </c:pt>
                <c:pt idx="321">
                  <c:v>42.996667</c:v>
                </c:pt>
                <c:pt idx="322">
                  <c:v>51.663333</c:v>
                </c:pt>
                <c:pt idx="323">
                  <c:v>65.33</c:v>
                </c:pt>
                <c:pt idx="324">
                  <c:v>81.663333</c:v>
                </c:pt>
                <c:pt idx="325">
                  <c:v>95.774444</c:v>
                </c:pt>
                <c:pt idx="326">
                  <c:v>99.994</c:v>
                </c:pt>
                <c:pt idx="327">
                  <c:v>102.218889</c:v>
                </c:pt>
                <c:pt idx="328">
                  <c:v>105.216222</c:v>
                </c:pt>
                <c:pt idx="329">
                  <c:v>102.081111</c:v>
                </c:pt>
                <c:pt idx="330">
                  <c:v>95.877556</c:v>
                </c:pt>
                <c:pt idx="331">
                  <c:v>87.099778</c:v>
                </c:pt>
                <c:pt idx="332">
                  <c:v>81.210889</c:v>
                </c:pt>
                <c:pt idx="333">
                  <c:v>82.430444</c:v>
                </c:pt>
                <c:pt idx="334">
                  <c:v>87.986</c:v>
                </c:pt>
                <c:pt idx="335">
                  <c:v>94.541556</c:v>
                </c:pt>
                <c:pt idx="336">
                  <c:v>100.986</c:v>
                </c:pt>
                <c:pt idx="337">
                  <c:v>109.427778</c:v>
                </c:pt>
                <c:pt idx="338">
                  <c:v>113.872222</c:v>
                </c:pt>
                <c:pt idx="339">
                  <c:v>106.980667</c:v>
                </c:pt>
                <c:pt idx="340">
                  <c:v>92.202889</c:v>
                </c:pt>
                <c:pt idx="341">
                  <c:v>82.533556</c:v>
                </c:pt>
                <c:pt idx="342">
                  <c:v>77.644667</c:v>
                </c:pt>
                <c:pt idx="343">
                  <c:v>70.311333</c:v>
                </c:pt>
                <c:pt idx="344">
                  <c:v>64.417111</c:v>
                </c:pt>
                <c:pt idx="345">
                  <c:v>59.750444</c:v>
                </c:pt>
                <c:pt idx="346">
                  <c:v>60.858889</c:v>
                </c:pt>
                <c:pt idx="347">
                  <c:v>66.306</c:v>
                </c:pt>
                <c:pt idx="348">
                  <c:v>69.861556</c:v>
                </c:pt>
                <c:pt idx="349">
                  <c:v>71.306</c:v>
                </c:pt>
                <c:pt idx="350">
                  <c:v>75.750444</c:v>
                </c:pt>
                <c:pt idx="351">
                  <c:v>80.533556</c:v>
                </c:pt>
                <c:pt idx="352">
                  <c:v>84.972667</c:v>
                </c:pt>
                <c:pt idx="353">
                  <c:v>87.200222</c:v>
                </c:pt>
                <c:pt idx="354">
                  <c:v>87.089111</c:v>
                </c:pt>
                <c:pt idx="355">
                  <c:v>85.422444</c:v>
                </c:pt>
                <c:pt idx="356">
                  <c:v>74.340667</c:v>
                </c:pt>
                <c:pt idx="357">
                  <c:v>74.785111</c:v>
                </c:pt>
                <c:pt idx="358">
                  <c:v>75.785111</c:v>
                </c:pt>
                <c:pt idx="359">
                  <c:v>77.340667</c:v>
                </c:pt>
                <c:pt idx="360">
                  <c:v>78.01</c:v>
                </c:pt>
                <c:pt idx="361">
                  <c:v>74.898889</c:v>
                </c:pt>
                <c:pt idx="362">
                  <c:v>74.012667</c:v>
                </c:pt>
                <c:pt idx="363">
                  <c:v>67.676667</c:v>
                </c:pt>
                <c:pt idx="364">
                  <c:v>60.346</c:v>
                </c:pt>
                <c:pt idx="365">
                  <c:v>49.787778</c:v>
                </c:pt>
                <c:pt idx="366">
                  <c:v>41.457111</c:v>
                </c:pt>
                <c:pt idx="367">
                  <c:v>36.568222</c:v>
                </c:pt>
                <c:pt idx="368">
                  <c:v>31.676667</c:v>
                </c:pt>
                <c:pt idx="369">
                  <c:v>28.568222</c:v>
                </c:pt>
                <c:pt idx="370">
                  <c:v>25.904222</c:v>
                </c:pt>
                <c:pt idx="371">
                  <c:v>24.568222</c:v>
                </c:pt>
                <c:pt idx="372">
                  <c:v>23.462444</c:v>
                </c:pt>
                <c:pt idx="373">
                  <c:v>25.129111</c:v>
                </c:pt>
                <c:pt idx="374">
                  <c:v>24.906889</c:v>
                </c:pt>
                <c:pt idx="375">
                  <c:v>22.885556</c:v>
                </c:pt>
                <c:pt idx="376">
                  <c:v>21.467778</c:v>
                </c:pt>
                <c:pt idx="377">
                  <c:v>21.012667</c:v>
                </c:pt>
                <c:pt idx="378">
                  <c:v>20.581556</c:v>
                </c:pt>
                <c:pt idx="379">
                  <c:v>18.806444</c:v>
                </c:pt>
                <c:pt idx="380">
                  <c:v>18.364667</c:v>
                </c:pt>
                <c:pt idx="381">
                  <c:v>18.364667</c:v>
                </c:pt>
                <c:pt idx="382">
                  <c:v>17.481111</c:v>
                </c:pt>
                <c:pt idx="383">
                  <c:v>19.703333</c:v>
                </c:pt>
                <c:pt idx="384">
                  <c:v>23.039333</c:v>
                </c:pt>
                <c:pt idx="385">
                  <c:v>25.817111</c:v>
                </c:pt>
                <c:pt idx="386">
                  <c:v>25.153111</c:v>
                </c:pt>
                <c:pt idx="387">
                  <c:v>22.933556</c:v>
                </c:pt>
                <c:pt idx="388">
                  <c:v>21.044667</c:v>
                </c:pt>
                <c:pt idx="389">
                  <c:v>17.822444</c:v>
                </c:pt>
                <c:pt idx="390">
                  <c:v>18.158444</c:v>
                </c:pt>
                <c:pt idx="391">
                  <c:v>17.602889</c:v>
                </c:pt>
                <c:pt idx="392">
                  <c:v>20.608222</c:v>
                </c:pt>
                <c:pt idx="393">
                  <c:v>21.610889</c:v>
                </c:pt>
                <c:pt idx="394">
                  <c:v>22.055333</c:v>
                </c:pt>
                <c:pt idx="395">
                  <c:v>21.055333</c:v>
                </c:pt>
                <c:pt idx="396">
                  <c:v>20.946889</c:v>
                </c:pt>
                <c:pt idx="397">
                  <c:v>25.727333</c:v>
                </c:pt>
                <c:pt idx="398">
                  <c:v>22.732667</c:v>
                </c:pt>
                <c:pt idx="399">
                  <c:v>22.727333</c:v>
                </c:pt>
                <c:pt idx="400">
                  <c:v>23.621556</c:v>
                </c:pt>
                <c:pt idx="401">
                  <c:v>22.066</c:v>
                </c:pt>
                <c:pt idx="402">
                  <c:v>19.954889</c:v>
                </c:pt>
                <c:pt idx="403">
                  <c:v>20.513111</c:v>
                </c:pt>
                <c:pt idx="404">
                  <c:v>21.513111</c:v>
                </c:pt>
                <c:pt idx="405">
                  <c:v>24.193111</c:v>
                </c:pt>
                <c:pt idx="406">
                  <c:v>29.529111</c:v>
                </c:pt>
                <c:pt idx="407">
                  <c:v>30.531778</c:v>
                </c:pt>
                <c:pt idx="408">
                  <c:v>31.642889</c:v>
                </c:pt>
                <c:pt idx="409">
                  <c:v>32.087333</c:v>
                </c:pt>
                <c:pt idx="410">
                  <c:v>30.084667</c:v>
                </c:pt>
                <c:pt idx="411">
                  <c:v>27.087333</c:v>
                </c:pt>
                <c:pt idx="412">
                  <c:v>27.309556</c:v>
                </c:pt>
                <c:pt idx="413">
                  <c:v>25.976222</c:v>
                </c:pt>
                <c:pt idx="414">
                  <c:v>25.420667</c:v>
                </c:pt>
                <c:pt idx="415">
                  <c:v>29.09</c:v>
                </c:pt>
                <c:pt idx="416">
                  <c:v>33.978889</c:v>
                </c:pt>
                <c:pt idx="417">
                  <c:v>38.642889</c:v>
                </c:pt>
                <c:pt idx="418">
                  <c:v>41.534444</c:v>
                </c:pt>
                <c:pt idx="419">
                  <c:v>38.867778</c:v>
                </c:pt>
                <c:pt idx="420">
                  <c:v>32.201111</c:v>
                </c:pt>
                <c:pt idx="421">
                  <c:v>30.087333</c:v>
                </c:pt>
                <c:pt idx="422">
                  <c:v>29.087333</c:v>
                </c:pt>
                <c:pt idx="423">
                  <c:v>25.534444</c:v>
                </c:pt>
                <c:pt idx="424">
                  <c:v>20.642889</c:v>
                </c:pt>
                <c:pt idx="425">
                  <c:v>21.531778</c:v>
                </c:pt>
                <c:pt idx="426">
                  <c:v>21.531778</c:v>
                </c:pt>
                <c:pt idx="427">
                  <c:v>19.976222</c:v>
                </c:pt>
                <c:pt idx="428">
                  <c:v>20.865111</c:v>
                </c:pt>
                <c:pt idx="429">
                  <c:v>19.640222</c:v>
                </c:pt>
                <c:pt idx="430">
                  <c:v>17.642889</c:v>
                </c:pt>
                <c:pt idx="431">
                  <c:v>17.531778</c:v>
                </c:pt>
                <c:pt idx="432">
                  <c:v>17.976222</c:v>
                </c:pt>
                <c:pt idx="433">
                  <c:v>18.534444</c:v>
                </c:pt>
                <c:pt idx="434">
                  <c:v>21.309556</c:v>
                </c:pt>
                <c:pt idx="435">
                  <c:v>24.534444</c:v>
                </c:pt>
                <c:pt idx="436">
                  <c:v>25.423333</c:v>
                </c:pt>
                <c:pt idx="437">
                  <c:v>27.865111</c:v>
                </c:pt>
                <c:pt idx="438">
                  <c:v>29.09</c:v>
                </c:pt>
                <c:pt idx="439">
                  <c:v>29.645556</c:v>
                </c:pt>
                <c:pt idx="440">
                  <c:v>33.201111</c:v>
                </c:pt>
                <c:pt idx="441">
                  <c:v>35.867778</c:v>
                </c:pt>
                <c:pt idx="442">
                  <c:v>35.09</c:v>
                </c:pt>
                <c:pt idx="443">
                  <c:v>36.201111</c:v>
                </c:pt>
                <c:pt idx="444">
                  <c:v>37.756667</c:v>
                </c:pt>
                <c:pt idx="445">
                  <c:v>38.645556</c:v>
                </c:pt>
                <c:pt idx="446">
                  <c:v>40.312222</c:v>
                </c:pt>
                <c:pt idx="447">
                  <c:v>38.645556</c:v>
                </c:pt>
                <c:pt idx="448">
                  <c:v>34.978889</c:v>
                </c:pt>
                <c:pt idx="449">
                  <c:v>32.09</c:v>
                </c:pt>
                <c:pt idx="450">
                  <c:v>29.867778</c:v>
                </c:pt>
                <c:pt idx="451">
                  <c:v>29.867778</c:v>
                </c:pt>
                <c:pt idx="452">
                  <c:v>31.642889</c:v>
                </c:pt>
                <c:pt idx="453">
                  <c:v>36.642889</c:v>
                </c:pt>
                <c:pt idx="454">
                  <c:v>41.865111</c:v>
                </c:pt>
                <c:pt idx="455">
                  <c:v>42.754</c:v>
                </c:pt>
                <c:pt idx="456">
                  <c:v>38.09</c:v>
                </c:pt>
                <c:pt idx="457">
                  <c:v>29.539778</c:v>
                </c:pt>
                <c:pt idx="458">
                  <c:v>29.875778</c:v>
                </c:pt>
                <c:pt idx="459">
                  <c:v>32.986889</c:v>
                </c:pt>
                <c:pt idx="460">
                  <c:v>38.650889</c:v>
                </c:pt>
                <c:pt idx="461">
                  <c:v>34.984222</c:v>
                </c:pt>
                <c:pt idx="462">
                  <c:v>38.428667</c:v>
                </c:pt>
                <c:pt idx="463">
                  <c:v>45.095333</c:v>
                </c:pt>
                <c:pt idx="464">
                  <c:v>52.542444</c:v>
                </c:pt>
                <c:pt idx="465">
                  <c:v>54.095333</c:v>
                </c:pt>
                <c:pt idx="466">
                  <c:v>52.206444</c:v>
                </c:pt>
                <c:pt idx="467">
                  <c:v>49.428667</c:v>
                </c:pt>
                <c:pt idx="468">
                  <c:v>44.539778</c:v>
                </c:pt>
                <c:pt idx="469">
                  <c:v>38.206444</c:v>
                </c:pt>
                <c:pt idx="470">
                  <c:v>28.317556</c:v>
                </c:pt>
                <c:pt idx="471">
                  <c:v>24.645556</c:v>
                </c:pt>
                <c:pt idx="472">
                  <c:v>23.534444</c:v>
                </c:pt>
                <c:pt idx="473">
                  <c:v>24.087333</c:v>
                </c:pt>
                <c:pt idx="474">
                  <c:v>26.531778</c:v>
                </c:pt>
                <c:pt idx="475">
                  <c:v>35.754</c:v>
                </c:pt>
                <c:pt idx="476">
                  <c:v>40.978889</c:v>
                </c:pt>
                <c:pt idx="477">
                  <c:v>46.976222</c:v>
                </c:pt>
                <c:pt idx="478">
                  <c:v>51.754</c:v>
                </c:pt>
                <c:pt idx="479">
                  <c:v>56.198444</c:v>
                </c:pt>
                <c:pt idx="480">
                  <c:v>59.298889</c:v>
                </c:pt>
                <c:pt idx="481">
                  <c:v>59.198444</c:v>
                </c:pt>
                <c:pt idx="482">
                  <c:v>59.198444</c:v>
                </c:pt>
                <c:pt idx="483">
                  <c:v>59.198444</c:v>
                </c:pt>
                <c:pt idx="484">
                  <c:v>59.309556</c:v>
                </c:pt>
                <c:pt idx="485">
                  <c:v>57.976222</c:v>
                </c:pt>
                <c:pt idx="486">
                  <c:v>58.529111</c:v>
                </c:pt>
                <c:pt idx="487">
                  <c:v>57.195778</c:v>
                </c:pt>
                <c:pt idx="488">
                  <c:v>56.195778</c:v>
                </c:pt>
                <c:pt idx="489">
                  <c:v>55.529111</c:v>
                </c:pt>
                <c:pt idx="490">
                  <c:v>52.526444</c:v>
                </c:pt>
                <c:pt idx="491">
                  <c:v>51.304222</c:v>
                </c:pt>
                <c:pt idx="492">
                  <c:v>51.526444</c:v>
                </c:pt>
                <c:pt idx="493">
                  <c:v>51.965556</c:v>
                </c:pt>
                <c:pt idx="494">
                  <c:v>53.859778</c:v>
                </c:pt>
                <c:pt idx="495">
                  <c:v>57.521111</c:v>
                </c:pt>
                <c:pt idx="496">
                  <c:v>61.187778</c:v>
                </c:pt>
                <c:pt idx="497">
                  <c:v>63.965556</c:v>
                </c:pt>
                <c:pt idx="498">
                  <c:v>67.187778</c:v>
                </c:pt>
                <c:pt idx="499">
                  <c:v>67.187778</c:v>
                </c:pt>
                <c:pt idx="500">
                  <c:v>64.296222</c:v>
                </c:pt>
                <c:pt idx="501">
                  <c:v>64.074</c:v>
                </c:pt>
                <c:pt idx="502">
                  <c:v>59.740667</c:v>
                </c:pt>
                <c:pt idx="503">
                  <c:v>57.962889</c:v>
                </c:pt>
                <c:pt idx="504">
                  <c:v>55.404667</c:v>
                </c:pt>
                <c:pt idx="505">
                  <c:v>53.182444</c:v>
                </c:pt>
                <c:pt idx="506">
                  <c:v>56.185111</c:v>
                </c:pt>
                <c:pt idx="507">
                  <c:v>54.740667</c:v>
                </c:pt>
                <c:pt idx="508">
                  <c:v>54.187778</c:v>
                </c:pt>
                <c:pt idx="509">
                  <c:v>54.965556</c:v>
                </c:pt>
                <c:pt idx="510">
                  <c:v>55.296222</c:v>
                </c:pt>
                <c:pt idx="511">
                  <c:v>53.074</c:v>
                </c:pt>
                <c:pt idx="512">
                  <c:v>54.074</c:v>
                </c:pt>
                <c:pt idx="513">
                  <c:v>54.074</c:v>
                </c:pt>
                <c:pt idx="514">
                  <c:v>53.074</c:v>
                </c:pt>
                <c:pt idx="515">
                  <c:v>53.447333</c:v>
                </c:pt>
                <c:pt idx="516">
                  <c:v>56.336222</c:v>
                </c:pt>
                <c:pt idx="517">
                  <c:v>57.222444</c:v>
                </c:pt>
                <c:pt idx="518">
                  <c:v>56.217111</c:v>
                </c:pt>
                <c:pt idx="519">
                  <c:v>56.778</c:v>
                </c:pt>
                <c:pt idx="520">
                  <c:v>53.444667</c:v>
                </c:pt>
                <c:pt idx="521">
                  <c:v>45.217111</c:v>
                </c:pt>
                <c:pt idx="522">
                  <c:v>36.439333</c:v>
                </c:pt>
                <c:pt idx="523">
                  <c:v>27.328222</c:v>
                </c:pt>
                <c:pt idx="524">
                  <c:v>20.881111</c:v>
                </c:pt>
                <c:pt idx="525">
                  <c:v>16.214444</c:v>
                </c:pt>
                <c:pt idx="526">
                  <c:v>14.989556</c:v>
                </c:pt>
                <c:pt idx="527">
                  <c:v>16.100667</c:v>
                </c:pt>
                <c:pt idx="528">
                  <c:v>17.992222</c:v>
                </c:pt>
                <c:pt idx="529">
                  <c:v>19.992222</c:v>
                </c:pt>
                <c:pt idx="530">
                  <c:v>22.214444</c:v>
                </c:pt>
                <c:pt idx="531">
                  <c:v>21.881111</c:v>
                </c:pt>
                <c:pt idx="532">
                  <c:v>21.77</c:v>
                </c:pt>
                <c:pt idx="533">
                  <c:v>21.214444</c:v>
                </c:pt>
                <c:pt idx="534">
                  <c:v>17.881111</c:v>
                </c:pt>
                <c:pt idx="535">
                  <c:v>16.436667</c:v>
                </c:pt>
                <c:pt idx="536">
                  <c:v>19.994889</c:v>
                </c:pt>
                <c:pt idx="537">
                  <c:v>20.328222</c:v>
                </c:pt>
                <c:pt idx="538">
                  <c:v>22.772667</c:v>
                </c:pt>
                <c:pt idx="539">
                  <c:v>24.778</c:v>
                </c:pt>
                <c:pt idx="540">
                  <c:v>24.666889</c:v>
                </c:pt>
                <c:pt idx="541">
                  <c:v>19.333556</c:v>
                </c:pt>
                <c:pt idx="542">
                  <c:v>18.111333</c:v>
                </c:pt>
                <c:pt idx="543">
                  <c:v>16.222444</c:v>
                </c:pt>
                <c:pt idx="544">
                  <c:v>16.222444</c:v>
                </c:pt>
                <c:pt idx="545">
                  <c:v>16.444667</c:v>
                </c:pt>
                <c:pt idx="546">
                  <c:v>18.114</c:v>
                </c:pt>
                <c:pt idx="547">
                  <c:v>17.444667</c:v>
                </c:pt>
                <c:pt idx="548">
                  <c:v>17.666889</c:v>
                </c:pt>
                <c:pt idx="549">
                  <c:v>18.225111</c:v>
                </c:pt>
                <c:pt idx="550">
                  <c:v>19.891778</c:v>
                </c:pt>
                <c:pt idx="551">
                  <c:v>20.669556</c:v>
                </c:pt>
                <c:pt idx="552">
                  <c:v>21.225111</c:v>
                </c:pt>
                <c:pt idx="553">
                  <c:v>23.114</c:v>
                </c:pt>
                <c:pt idx="554">
                  <c:v>24.894444</c:v>
                </c:pt>
                <c:pt idx="555">
                  <c:v>26.561111</c:v>
                </c:pt>
                <c:pt idx="556">
                  <c:v>25.227778</c:v>
                </c:pt>
                <c:pt idx="557">
                  <c:v>26.786</c:v>
                </c:pt>
                <c:pt idx="558">
                  <c:v>29.902444</c:v>
                </c:pt>
                <c:pt idx="559">
                  <c:v>32.680222</c:v>
                </c:pt>
                <c:pt idx="560">
                  <c:v>31.341556</c:v>
                </c:pt>
                <c:pt idx="561">
                  <c:v>30.452667</c:v>
                </c:pt>
                <c:pt idx="562">
                  <c:v>30.897111</c:v>
                </c:pt>
                <c:pt idx="563">
                  <c:v>33.008222</c:v>
                </c:pt>
                <c:pt idx="564">
                  <c:v>31.786</c:v>
                </c:pt>
                <c:pt idx="565">
                  <c:v>27.452667</c:v>
                </c:pt>
                <c:pt idx="566">
                  <c:v>22.563778</c:v>
                </c:pt>
                <c:pt idx="567">
                  <c:v>19.341556</c:v>
                </c:pt>
                <c:pt idx="568">
                  <c:v>19.786</c:v>
                </c:pt>
                <c:pt idx="569">
                  <c:v>19.674889</c:v>
                </c:pt>
                <c:pt idx="570">
                  <c:v>16.786</c:v>
                </c:pt>
                <c:pt idx="571">
                  <c:v>16.119333</c:v>
                </c:pt>
                <c:pt idx="572">
                  <c:v>15.563778</c:v>
                </c:pt>
                <c:pt idx="573">
                  <c:v>15.674889</c:v>
                </c:pt>
                <c:pt idx="574">
                  <c:v>16.680222</c:v>
                </c:pt>
                <c:pt idx="575">
                  <c:v>17.680222</c:v>
                </c:pt>
                <c:pt idx="576">
                  <c:v>18.013556</c:v>
                </c:pt>
                <c:pt idx="577">
                  <c:v>18.569111</c:v>
                </c:pt>
                <c:pt idx="578">
                  <c:v>18.680222</c:v>
                </c:pt>
                <c:pt idx="579">
                  <c:v>20.346889</c:v>
                </c:pt>
                <c:pt idx="580">
                  <c:v>21.013556</c:v>
                </c:pt>
                <c:pt idx="581">
                  <c:v>20.680222</c:v>
                </c:pt>
                <c:pt idx="582">
                  <c:v>21.680222</c:v>
                </c:pt>
                <c:pt idx="583">
                  <c:v>21.346889</c:v>
                </c:pt>
                <c:pt idx="584">
                  <c:v>21.013556</c:v>
                </c:pt>
                <c:pt idx="585">
                  <c:v>21.905111</c:v>
                </c:pt>
                <c:pt idx="586">
                  <c:v>22.235778</c:v>
                </c:pt>
                <c:pt idx="587">
                  <c:v>22.902444</c:v>
                </c:pt>
                <c:pt idx="588">
                  <c:v>24.682889</c:v>
                </c:pt>
                <c:pt idx="589">
                  <c:v>26.571778</c:v>
                </c:pt>
                <c:pt idx="590">
                  <c:v>27.680222</c:v>
                </c:pt>
                <c:pt idx="591">
                  <c:v>32.791333</c:v>
                </c:pt>
                <c:pt idx="592">
                  <c:v>46.460667</c:v>
                </c:pt>
                <c:pt idx="593">
                  <c:v>60.794</c:v>
                </c:pt>
                <c:pt idx="594">
                  <c:v>66.571778</c:v>
                </c:pt>
                <c:pt idx="595">
                  <c:v>69.458</c:v>
                </c:pt>
                <c:pt idx="596">
                  <c:v>75.682889</c:v>
                </c:pt>
                <c:pt idx="597">
                  <c:v>78.460667</c:v>
                </c:pt>
                <c:pt idx="598">
                  <c:v>76.571778</c:v>
                </c:pt>
                <c:pt idx="599">
                  <c:v>69.680222</c:v>
                </c:pt>
                <c:pt idx="600">
                  <c:v>67.680222</c:v>
                </c:pt>
                <c:pt idx="601">
                  <c:v>69.458</c:v>
                </c:pt>
                <c:pt idx="602">
                  <c:v>80.119333</c:v>
                </c:pt>
                <c:pt idx="603">
                  <c:v>86.897111</c:v>
                </c:pt>
                <c:pt idx="604">
                  <c:v>90.114</c:v>
                </c:pt>
                <c:pt idx="605">
                  <c:v>90.111333</c:v>
                </c:pt>
                <c:pt idx="606">
                  <c:v>90.891778</c:v>
                </c:pt>
                <c:pt idx="607">
                  <c:v>91.111333</c:v>
                </c:pt>
                <c:pt idx="608">
                  <c:v>88.778</c:v>
                </c:pt>
                <c:pt idx="609">
                  <c:v>84.994889</c:v>
                </c:pt>
                <c:pt idx="610">
                  <c:v>81.883778</c:v>
                </c:pt>
                <c:pt idx="611">
                  <c:v>78.439333</c:v>
                </c:pt>
                <c:pt idx="612">
                  <c:v>75.881111</c:v>
                </c:pt>
                <c:pt idx="613">
                  <c:v>74.434</c:v>
                </c:pt>
                <c:pt idx="614">
                  <c:v>73.434</c:v>
                </c:pt>
                <c:pt idx="615">
                  <c:v>75.875778</c:v>
                </c:pt>
                <c:pt idx="616">
                  <c:v>78.875778</c:v>
                </c:pt>
                <c:pt idx="617">
                  <c:v>82.984222</c:v>
                </c:pt>
                <c:pt idx="618">
                  <c:v>82.428667</c:v>
                </c:pt>
                <c:pt idx="619">
                  <c:v>79.645556</c:v>
                </c:pt>
                <c:pt idx="620">
                  <c:v>77.645556</c:v>
                </c:pt>
                <c:pt idx="621">
                  <c:v>73.754</c:v>
                </c:pt>
                <c:pt idx="622">
                  <c:v>69.976222</c:v>
                </c:pt>
                <c:pt idx="623">
                  <c:v>68.754</c:v>
                </c:pt>
                <c:pt idx="624">
                  <c:v>68.973556</c:v>
                </c:pt>
                <c:pt idx="625">
                  <c:v>68.751333</c:v>
                </c:pt>
                <c:pt idx="626">
                  <c:v>66.748667</c:v>
                </c:pt>
                <c:pt idx="627">
                  <c:v>62.859778</c:v>
                </c:pt>
                <c:pt idx="628">
                  <c:v>61.748667</c:v>
                </c:pt>
                <c:pt idx="629">
                  <c:v>59.748667</c:v>
                </c:pt>
                <c:pt idx="630">
                  <c:v>57.743333</c:v>
                </c:pt>
                <c:pt idx="631">
                  <c:v>56.521111</c:v>
                </c:pt>
                <c:pt idx="632">
                  <c:v>54.298889</c:v>
                </c:pt>
                <c:pt idx="633">
                  <c:v>54.076667</c:v>
                </c:pt>
                <c:pt idx="634">
                  <c:v>50.521111</c:v>
                </c:pt>
                <c:pt idx="635">
                  <c:v>47.074</c:v>
                </c:pt>
                <c:pt idx="636">
                  <c:v>44.965556</c:v>
                </c:pt>
                <c:pt idx="637">
                  <c:v>44.298889</c:v>
                </c:pt>
                <c:pt idx="638">
                  <c:v>43.076667</c:v>
                </c:pt>
                <c:pt idx="639">
                  <c:v>42.41</c:v>
                </c:pt>
                <c:pt idx="640">
                  <c:v>40.632222</c:v>
                </c:pt>
                <c:pt idx="641">
                  <c:v>38.859778</c:v>
                </c:pt>
                <c:pt idx="642">
                  <c:v>36.41</c:v>
                </c:pt>
                <c:pt idx="643">
                  <c:v>34.637556</c:v>
                </c:pt>
                <c:pt idx="644">
                  <c:v>32.193111</c:v>
                </c:pt>
                <c:pt idx="645">
                  <c:v>31.304222</c:v>
                </c:pt>
                <c:pt idx="646">
                  <c:v>32.751333</c:v>
                </c:pt>
                <c:pt idx="647">
                  <c:v>33.306889</c:v>
                </c:pt>
                <c:pt idx="648">
                  <c:v>35.418</c:v>
                </c:pt>
                <c:pt idx="649">
                  <c:v>39.306889</c:v>
                </c:pt>
                <c:pt idx="650">
                  <c:v>43.420667</c:v>
                </c:pt>
                <c:pt idx="651">
                  <c:v>47.642889</c:v>
                </c:pt>
                <c:pt idx="652">
                  <c:v>48.309556</c:v>
                </c:pt>
                <c:pt idx="653">
                  <c:v>49.198444</c:v>
                </c:pt>
                <c:pt idx="654">
                  <c:v>51.201111</c:v>
                </c:pt>
                <c:pt idx="655">
                  <c:v>54.09</c:v>
                </c:pt>
                <c:pt idx="656">
                  <c:v>54.09</c:v>
                </c:pt>
                <c:pt idx="657">
                  <c:v>57.217111</c:v>
                </c:pt>
                <c:pt idx="658">
                  <c:v>58.439333</c:v>
                </c:pt>
                <c:pt idx="659">
                  <c:v>59.889111</c:v>
                </c:pt>
                <c:pt idx="660">
                  <c:v>60.217111</c:v>
                </c:pt>
                <c:pt idx="661">
                  <c:v>60.328222</c:v>
                </c:pt>
                <c:pt idx="662">
                  <c:v>63.439333</c:v>
                </c:pt>
                <c:pt idx="663">
                  <c:v>66.772667</c:v>
                </c:pt>
                <c:pt idx="664">
                  <c:v>64.106</c:v>
                </c:pt>
                <c:pt idx="665">
                  <c:v>65.439333</c:v>
                </c:pt>
                <c:pt idx="666">
                  <c:v>67.994889</c:v>
                </c:pt>
                <c:pt idx="667">
                  <c:v>71.217111</c:v>
                </c:pt>
                <c:pt idx="668">
                  <c:v>71.550444</c:v>
                </c:pt>
                <c:pt idx="669">
                  <c:v>68.325556</c:v>
                </c:pt>
                <c:pt idx="670">
                  <c:v>67.103333</c:v>
                </c:pt>
                <c:pt idx="671">
                  <c:v>68.436667</c:v>
                </c:pt>
                <c:pt idx="672">
                  <c:v>64.881111</c:v>
                </c:pt>
                <c:pt idx="673">
                  <c:v>64.658889</c:v>
                </c:pt>
                <c:pt idx="674">
                  <c:v>62.878444</c:v>
                </c:pt>
                <c:pt idx="675">
                  <c:v>62.211778</c:v>
                </c:pt>
                <c:pt idx="676">
                  <c:v>63.211778</c:v>
                </c:pt>
                <c:pt idx="677">
                  <c:v>62.320222</c:v>
                </c:pt>
                <c:pt idx="678">
                  <c:v>60.986889</c:v>
                </c:pt>
                <c:pt idx="679">
                  <c:v>58.431333</c:v>
                </c:pt>
                <c:pt idx="680">
                  <c:v>56.098</c:v>
                </c:pt>
                <c:pt idx="681">
                  <c:v>53.209111</c:v>
                </c:pt>
                <c:pt idx="682">
                  <c:v>51.098</c:v>
                </c:pt>
                <c:pt idx="683">
                  <c:v>48.539778</c:v>
                </c:pt>
                <c:pt idx="684">
                  <c:v>45.762</c:v>
                </c:pt>
                <c:pt idx="685">
                  <c:v>43.206444</c:v>
                </c:pt>
                <c:pt idx="686">
                  <c:v>38.428667</c:v>
                </c:pt>
                <c:pt idx="687">
                  <c:v>31.984222</c:v>
                </c:pt>
                <c:pt idx="688">
                  <c:v>29.312222</c:v>
                </c:pt>
                <c:pt idx="689">
                  <c:v>26.650889</c:v>
                </c:pt>
                <c:pt idx="690">
                  <c:v>25.317556</c:v>
                </c:pt>
                <c:pt idx="691">
                  <c:v>21.539778</c:v>
                </c:pt>
                <c:pt idx="692">
                  <c:v>19.428667</c:v>
                </c:pt>
                <c:pt idx="693">
                  <c:v>19.873111</c:v>
                </c:pt>
                <c:pt idx="694">
                  <c:v>21.209111</c:v>
                </c:pt>
                <c:pt idx="695">
                  <c:v>19.209111</c:v>
                </c:pt>
                <c:pt idx="696">
                  <c:v>16.875778</c:v>
                </c:pt>
                <c:pt idx="697">
                  <c:v>15.653556</c:v>
                </c:pt>
                <c:pt idx="698">
                  <c:v>16.434</c:v>
                </c:pt>
                <c:pt idx="699">
                  <c:v>18.100667</c:v>
                </c:pt>
                <c:pt idx="700">
                  <c:v>21.325556</c:v>
                </c:pt>
                <c:pt idx="701">
                  <c:v>24.547778</c:v>
                </c:pt>
                <c:pt idx="702">
                  <c:v>27.328222</c:v>
                </c:pt>
                <c:pt idx="703">
                  <c:v>30.883778</c:v>
                </c:pt>
                <c:pt idx="704">
                  <c:v>34.106</c:v>
                </c:pt>
                <c:pt idx="705">
                  <c:v>41.333556</c:v>
                </c:pt>
                <c:pt idx="706">
                  <c:v>48.889111</c:v>
                </c:pt>
                <c:pt idx="707">
                  <c:v>51.333556</c:v>
                </c:pt>
                <c:pt idx="708">
                  <c:v>54.114</c:v>
                </c:pt>
                <c:pt idx="709">
                  <c:v>58.666889</c:v>
                </c:pt>
                <c:pt idx="710">
                  <c:v>60.791333</c:v>
                </c:pt>
                <c:pt idx="711">
                  <c:v>61.119333</c:v>
                </c:pt>
                <c:pt idx="712">
                  <c:v>57.563778</c:v>
                </c:pt>
                <c:pt idx="713">
                  <c:v>58.563778</c:v>
                </c:pt>
                <c:pt idx="714">
                  <c:v>56.674889</c:v>
                </c:pt>
                <c:pt idx="715">
                  <c:v>55.341556</c:v>
                </c:pt>
                <c:pt idx="716">
                  <c:v>55.008222</c:v>
                </c:pt>
                <c:pt idx="717">
                  <c:v>49.341556</c:v>
                </c:pt>
                <c:pt idx="718">
                  <c:v>43.119333</c:v>
                </c:pt>
                <c:pt idx="719">
                  <c:v>40.116667</c:v>
                </c:pt>
                <c:pt idx="720">
                  <c:v>40.005556</c:v>
                </c:pt>
                <c:pt idx="721">
                  <c:v>36.672222</c:v>
                </c:pt>
                <c:pt idx="722">
                  <c:v>34.783333</c:v>
                </c:pt>
                <c:pt idx="723">
                  <c:v>32.672222</c:v>
                </c:pt>
                <c:pt idx="724">
                  <c:v>30.227778</c:v>
                </c:pt>
                <c:pt idx="725">
                  <c:v>29.338889</c:v>
                </c:pt>
                <c:pt idx="726">
                  <c:v>26.561111</c:v>
                </c:pt>
                <c:pt idx="727">
                  <c:v>26.672222</c:v>
                </c:pt>
                <c:pt idx="728">
                  <c:v>28.005556</c:v>
                </c:pt>
                <c:pt idx="729">
                  <c:v>28.672222</c:v>
                </c:pt>
                <c:pt idx="730">
                  <c:v>30.894444</c:v>
                </c:pt>
                <c:pt idx="731">
                  <c:v>34.005556</c:v>
                </c:pt>
                <c:pt idx="732">
                  <c:v>35.116667</c:v>
                </c:pt>
                <c:pt idx="733">
                  <c:v>34.119333</c:v>
                </c:pt>
                <c:pt idx="734">
                  <c:v>31.452667</c:v>
                </c:pt>
                <c:pt idx="735">
                  <c:v>29.674889</c:v>
                </c:pt>
                <c:pt idx="736">
                  <c:v>28.119333</c:v>
                </c:pt>
                <c:pt idx="737">
                  <c:v>28.119333</c:v>
                </c:pt>
                <c:pt idx="738">
                  <c:v>29.897111</c:v>
                </c:pt>
                <c:pt idx="739">
                  <c:v>33.786</c:v>
                </c:pt>
                <c:pt idx="740">
                  <c:v>40.786</c:v>
                </c:pt>
                <c:pt idx="741">
                  <c:v>47.008222</c:v>
                </c:pt>
                <c:pt idx="742">
                  <c:v>52.458</c:v>
                </c:pt>
                <c:pt idx="743">
                  <c:v>57.902444</c:v>
                </c:pt>
                <c:pt idx="744">
                  <c:v>62.346889</c:v>
                </c:pt>
                <c:pt idx="745">
                  <c:v>65.569111</c:v>
                </c:pt>
                <c:pt idx="746">
                  <c:v>67.346889</c:v>
                </c:pt>
                <c:pt idx="747">
                  <c:v>68.235778</c:v>
                </c:pt>
                <c:pt idx="748">
                  <c:v>68.346889</c:v>
                </c:pt>
                <c:pt idx="749">
                  <c:v>66.791333</c:v>
                </c:pt>
                <c:pt idx="750">
                  <c:v>66.341556</c:v>
                </c:pt>
                <c:pt idx="751">
                  <c:v>65.563778</c:v>
                </c:pt>
                <c:pt idx="752">
                  <c:v>65.563778</c:v>
                </c:pt>
                <c:pt idx="753">
                  <c:v>66.561111</c:v>
                </c:pt>
                <c:pt idx="754">
                  <c:v>67.227778</c:v>
                </c:pt>
                <c:pt idx="755">
                  <c:v>69.116667</c:v>
                </c:pt>
                <c:pt idx="756">
                  <c:v>70.225111</c:v>
                </c:pt>
                <c:pt idx="757">
                  <c:v>71.669556</c:v>
                </c:pt>
                <c:pt idx="758">
                  <c:v>79.447333</c:v>
                </c:pt>
                <c:pt idx="759">
                  <c:v>83.669556</c:v>
                </c:pt>
                <c:pt idx="760">
                  <c:v>85.447333</c:v>
                </c:pt>
                <c:pt idx="761">
                  <c:v>87.336222</c:v>
                </c:pt>
                <c:pt idx="762">
                  <c:v>89.114</c:v>
                </c:pt>
                <c:pt idx="763">
                  <c:v>91.336222</c:v>
                </c:pt>
                <c:pt idx="764">
                  <c:v>92.778</c:v>
                </c:pt>
                <c:pt idx="765">
                  <c:v>91.701556</c:v>
                </c:pt>
                <c:pt idx="766">
                  <c:v>92.476667</c:v>
                </c:pt>
                <c:pt idx="767">
                  <c:v>92.812667</c:v>
                </c:pt>
                <c:pt idx="768">
                  <c:v>92.254444</c:v>
                </c:pt>
                <c:pt idx="769">
                  <c:v>92.254444</c:v>
                </c:pt>
                <c:pt idx="770">
                  <c:v>95.585111</c:v>
                </c:pt>
                <c:pt idx="771">
                  <c:v>95.585111</c:v>
                </c:pt>
                <c:pt idx="772">
                  <c:v>96.246444</c:v>
                </c:pt>
                <c:pt idx="773">
                  <c:v>95.468667</c:v>
                </c:pt>
                <c:pt idx="774">
                  <c:v>95.466</c:v>
                </c:pt>
                <c:pt idx="775">
                  <c:v>94.574444</c:v>
                </c:pt>
                <c:pt idx="776">
                  <c:v>91.907778</c:v>
                </c:pt>
                <c:pt idx="777">
                  <c:v>90.127333</c:v>
                </c:pt>
                <c:pt idx="778">
                  <c:v>91.235778</c:v>
                </c:pt>
                <c:pt idx="779">
                  <c:v>90.569111</c:v>
                </c:pt>
                <c:pt idx="780">
                  <c:v>89.119333</c:v>
                </c:pt>
                <c:pt idx="781">
                  <c:v>85.116667</c:v>
                </c:pt>
                <c:pt idx="782">
                  <c:v>81.783333</c:v>
                </c:pt>
                <c:pt idx="783">
                  <c:v>80.891778</c:v>
                </c:pt>
                <c:pt idx="784">
                  <c:v>74.555778</c:v>
                </c:pt>
                <c:pt idx="785">
                  <c:v>68.222444</c:v>
                </c:pt>
                <c:pt idx="786">
                  <c:v>64.550444</c:v>
                </c:pt>
                <c:pt idx="787">
                  <c:v>59.550444</c:v>
                </c:pt>
                <c:pt idx="788">
                  <c:v>51.658889</c:v>
                </c:pt>
                <c:pt idx="789">
                  <c:v>45.658889</c:v>
                </c:pt>
                <c:pt idx="790">
                  <c:v>39.545111</c:v>
                </c:pt>
                <c:pt idx="791">
                  <c:v>32.656222</c:v>
                </c:pt>
                <c:pt idx="792">
                  <c:v>28.878444</c:v>
                </c:pt>
                <c:pt idx="793">
                  <c:v>24.878444</c:v>
                </c:pt>
                <c:pt idx="794">
                  <c:v>24.211778</c:v>
                </c:pt>
                <c:pt idx="795">
                  <c:v>24.878444</c:v>
                </c:pt>
                <c:pt idx="796">
                  <c:v>28.989556</c:v>
                </c:pt>
                <c:pt idx="797">
                  <c:v>35.767333</c:v>
                </c:pt>
                <c:pt idx="798">
                  <c:v>41.547778</c:v>
                </c:pt>
                <c:pt idx="799">
                  <c:v>44.436667</c:v>
                </c:pt>
                <c:pt idx="800">
                  <c:v>43.992222</c:v>
                </c:pt>
                <c:pt idx="801">
                  <c:v>47.661556</c:v>
                </c:pt>
                <c:pt idx="802">
                  <c:v>52.661556</c:v>
                </c:pt>
                <c:pt idx="803">
                  <c:v>52.217111</c:v>
                </c:pt>
                <c:pt idx="804">
                  <c:v>47.883778</c:v>
                </c:pt>
                <c:pt idx="805">
                  <c:v>51.778</c:v>
                </c:pt>
                <c:pt idx="806">
                  <c:v>50.666889</c:v>
                </c:pt>
                <c:pt idx="807">
                  <c:v>52.889111</c:v>
                </c:pt>
                <c:pt idx="808">
                  <c:v>50.111333</c:v>
                </c:pt>
                <c:pt idx="809">
                  <c:v>46.666889</c:v>
                </c:pt>
                <c:pt idx="810">
                  <c:v>39.013556</c:v>
                </c:pt>
                <c:pt idx="811">
                  <c:v>37.458</c:v>
                </c:pt>
                <c:pt idx="812">
                  <c:v>36.458</c:v>
                </c:pt>
                <c:pt idx="813">
                  <c:v>35.905111</c:v>
                </c:pt>
                <c:pt idx="814">
                  <c:v>37.127333</c:v>
                </c:pt>
                <c:pt idx="815">
                  <c:v>35.460667</c:v>
                </c:pt>
                <c:pt idx="816">
                  <c:v>33.349556</c:v>
                </c:pt>
                <c:pt idx="817">
                  <c:v>32.349556</c:v>
                </c:pt>
                <c:pt idx="818">
                  <c:v>31.349556</c:v>
                </c:pt>
                <c:pt idx="819">
                  <c:v>29.794</c:v>
                </c:pt>
                <c:pt idx="820">
                  <c:v>27.238444</c:v>
                </c:pt>
                <c:pt idx="821">
                  <c:v>25.574444</c:v>
                </c:pt>
                <c:pt idx="822">
                  <c:v>25.574444</c:v>
                </c:pt>
                <c:pt idx="823">
                  <c:v>24.685556</c:v>
                </c:pt>
                <c:pt idx="824">
                  <c:v>21.685556</c:v>
                </c:pt>
                <c:pt idx="825">
                  <c:v>20.574444</c:v>
                </c:pt>
                <c:pt idx="826">
                  <c:v>23.685556</c:v>
                </c:pt>
                <c:pt idx="827">
                  <c:v>28.13</c:v>
                </c:pt>
                <c:pt idx="828">
                  <c:v>33.577111</c:v>
                </c:pt>
                <c:pt idx="829">
                  <c:v>39.354889</c:v>
                </c:pt>
                <c:pt idx="830">
                  <c:v>43.910444</c:v>
                </c:pt>
                <c:pt idx="831">
                  <c:v>48.021556</c:v>
                </c:pt>
                <c:pt idx="832">
                  <c:v>49.577111</c:v>
                </c:pt>
                <c:pt idx="833">
                  <c:v>48.246444</c:v>
                </c:pt>
                <c:pt idx="834">
                  <c:v>50.357556</c:v>
                </c:pt>
                <c:pt idx="835">
                  <c:v>51.799333</c:v>
                </c:pt>
                <c:pt idx="836">
                  <c:v>54.799333</c:v>
                </c:pt>
                <c:pt idx="837">
                  <c:v>54.468667</c:v>
                </c:pt>
                <c:pt idx="838">
                  <c:v>57.132667</c:v>
                </c:pt>
                <c:pt idx="839">
                  <c:v>63.243778</c:v>
                </c:pt>
                <c:pt idx="840">
                  <c:v>68.021556</c:v>
                </c:pt>
                <c:pt idx="841">
                  <c:v>66.799333</c:v>
                </c:pt>
                <c:pt idx="842">
                  <c:v>63.466</c:v>
                </c:pt>
                <c:pt idx="843">
                  <c:v>56.13</c:v>
                </c:pt>
                <c:pt idx="844">
                  <c:v>55.018889</c:v>
                </c:pt>
                <c:pt idx="845">
                  <c:v>51.574444</c:v>
                </c:pt>
                <c:pt idx="846">
                  <c:v>47.682889</c:v>
                </c:pt>
                <c:pt idx="847">
                  <c:v>44.905111</c:v>
                </c:pt>
                <c:pt idx="848">
                  <c:v>39.460667</c:v>
                </c:pt>
                <c:pt idx="849">
                  <c:v>37.127333</c:v>
                </c:pt>
                <c:pt idx="850">
                  <c:v>39.791333</c:v>
                </c:pt>
                <c:pt idx="851">
                  <c:v>41.571778</c:v>
                </c:pt>
                <c:pt idx="852">
                  <c:v>42.569111</c:v>
                </c:pt>
                <c:pt idx="853">
                  <c:v>48.902444</c:v>
                </c:pt>
                <c:pt idx="854">
                  <c:v>59.791333</c:v>
                </c:pt>
                <c:pt idx="855">
                  <c:v>67.569111</c:v>
                </c:pt>
                <c:pt idx="856">
                  <c:v>75.902444</c:v>
                </c:pt>
                <c:pt idx="857">
                  <c:v>79.680222</c:v>
                </c:pt>
                <c:pt idx="858">
                  <c:v>80.235778</c:v>
                </c:pt>
                <c:pt idx="859">
                  <c:v>71.458</c:v>
                </c:pt>
                <c:pt idx="860">
                  <c:v>64.569111</c:v>
                </c:pt>
                <c:pt idx="861">
                  <c:v>62.902444</c:v>
                </c:pt>
                <c:pt idx="862">
                  <c:v>61.124667</c:v>
                </c:pt>
                <c:pt idx="863">
                  <c:v>59.230444</c:v>
                </c:pt>
                <c:pt idx="864">
                  <c:v>58.674889</c:v>
                </c:pt>
                <c:pt idx="865">
                  <c:v>58.119333</c:v>
                </c:pt>
                <c:pt idx="866">
                  <c:v>56.008222</c:v>
                </c:pt>
                <c:pt idx="867">
                  <c:v>52.563778</c:v>
                </c:pt>
                <c:pt idx="868">
                  <c:v>50.563778</c:v>
                </c:pt>
                <c:pt idx="869">
                  <c:v>48.008222</c:v>
                </c:pt>
                <c:pt idx="870">
                  <c:v>46.672222</c:v>
                </c:pt>
                <c:pt idx="871">
                  <c:v>47.005556</c:v>
                </c:pt>
                <c:pt idx="872">
                  <c:v>48.783333</c:v>
                </c:pt>
                <c:pt idx="873">
                  <c:v>54.783333</c:v>
                </c:pt>
                <c:pt idx="874">
                  <c:v>57.897111</c:v>
                </c:pt>
                <c:pt idx="875">
                  <c:v>62.783333</c:v>
                </c:pt>
                <c:pt idx="876">
                  <c:v>71.005556</c:v>
                </c:pt>
                <c:pt idx="877">
                  <c:v>77.561111</c:v>
                </c:pt>
                <c:pt idx="878">
                  <c:v>85.561111</c:v>
                </c:pt>
                <c:pt idx="879">
                  <c:v>93.672222</c:v>
                </c:pt>
                <c:pt idx="880">
                  <c:v>97.116667</c:v>
                </c:pt>
                <c:pt idx="881">
                  <c:v>102.669556</c:v>
                </c:pt>
                <c:pt idx="882">
                  <c:v>104.225111</c:v>
                </c:pt>
                <c:pt idx="883">
                  <c:v>105.225111</c:v>
                </c:pt>
                <c:pt idx="884">
                  <c:v>107.000222</c:v>
                </c:pt>
                <c:pt idx="885">
                  <c:v>110.666889</c:v>
                </c:pt>
                <c:pt idx="886">
                  <c:v>114.333556</c:v>
                </c:pt>
                <c:pt idx="887">
                  <c:v>122.214444</c:v>
                </c:pt>
                <c:pt idx="888">
                  <c:v>131.103333</c:v>
                </c:pt>
                <c:pt idx="889">
                  <c:v>140.77</c:v>
                </c:pt>
                <c:pt idx="890">
                  <c:v>149.992222</c:v>
                </c:pt>
                <c:pt idx="891">
                  <c:v>154.434</c:v>
                </c:pt>
                <c:pt idx="892">
                  <c:v>156.875778</c:v>
                </c:pt>
                <c:pt idx="893">
                  <c:v>157.542444</c:v>
                </c:pt>
                <c:pt idx="894">
                  <c:v>153.095333</c:v>
                </c:pt>
                <c:pt idx="895">
                  <c:v>150.867778</c:v>
                </c:pt>
                <c:pt idx="896">
                  <c:v>145.865111</c:v>
                </c:pt>
                <c:pt idx="897">
                  <c:v>114.973556</c:v>
                </c:pt>
                <c:pt idx="898">
                  <c:v>115.407333</c:v>
                </c:pt>
                <c:pt idx="899">
                  <c:v>119.182444</c:v>
                </c:pt>
                <c:pt idx="900">
                  <c:v>128.738</c:v>
                </c:pt>
                <c:pt idx="901">
                  <c:v>126.846444</c:v>
                </c:pt>
                <c:pt idx="902">
                  <c:v>124.179778</c:v>
                </c:pt>
                <c:pt idx="903">
                  <c:v>124.068667</c:v>
                </c:pt>
                <c:pt idx="904">
                  <c:v>123.510444</c:v>
                </c:pt>
                <c:pt idx="905">
                  <c:v>121.510444</c:v>
                </c:pt>
                <c:pt idx="906">
                  <c:v>121.288222</c:v>
                </c:pt>
                <c:pt idx="907">
                  <c:v>119.060667</c:v>
                </c:pt>
                <c:pt idx="908">
                  <c:v>115.727333</c:v>
                </c:pt>
                <c:pt idx="909">
                  <c:v>113.171778</c:v>
                </c:pt>
                <c:pt idx="910">
                  <c:v>113.171778</c:v>
                </c:pt>
                <c:pt idx="911">
                  <c:v>89.851778</c:v>
                </c:pt>
                <c:pt idx="912">
                  <c:v>100.071333</c:v>
                </c:pt>
                <c:pt idx="913">
                  <c:v>98.521111</c:v>
                </c:pt>
                <c:pt idx="914">
                  <c:v>101.632222</c:v>
                </c:pt>
                <c:pt idx="915">
                  <c:v>102.298889</c:v>
                </c:pt>
                <c:pt idx="916">
                  <c:v>105.743333</c:v>
                </c:pt>
                <c:pt idx="917">
                  <c:v>107.743333</c:v>
                </c:pt>
                <c:pt idx="918">
                  <c:v>109.743333</c:v>
                </c:pt>
                <c:pt idx="919">
                  <c:v>111.854444</c:v>
                </c:pt>
                <c:pt idx="920">
                  <c:v>114.965556</c:v>
                </c:pt>
                <c:pt idx="921">
                  <c:v>119.076667</c:v>
                </c:pt>
                <c:pt idx="922">
                  <c:v>114.187778</c:v>
                </c:pt>
                <c:pt idx="923">
                  <c:v>131.743333</c:v>
                </c:pt>
                <c:pt idx="924">
                  <c:v>136.521111</c:v>
                </c:pt>
                <c:pt idx="925">
                  <c:v>139.076667</c:v>
                </c:pt>
                <c:pt idx="926">
                  <c:v>138.854444</c:v>
                </c:pt>
                <c:pt idx="927">
                  <c:v>139.965556</c:v>
                </c:pt>
                <c:pt idx="928">
                  <c:v>139.962889</c:v>
                </c:pt>
                <c:pt idx="929">
                  <c:v>139.074</c:v>
                </c:pt>
                <c:pt idx="930">
                  <c:v>143.738</c:v>
                </c:pt>
                <c:pt idx="931">
                  <c:v>142.182444</c:v>
                </c:pt>
                <c:pt idx="932">
                  <c:v>139.068667</c:v>
                </c:pt>
                <c:pt idx="933">
                  <c:v>137.288222</c:v>
                </c:pt>
                <c:pt idx="934">
                  <c:v>135.954889</c:v>
                </c:pt>
                <c:pt idx="935">
                  <c:v>132.177111</c:v>
                </c:pt>
                <c:pt idx="936">
                  <c:v>132.621556</c:v>
                </c:pt>
                <c:pt idx="937">
                  <c:v>136.282889</c:v>
                </c:pt>
                <c:pt idx="938">
                  <c:v>138.280222</c:v>
                </c:pt>
                <c:pt idx="939">
                  <c:v>140.835778</c:v>
                </c:pt>
                <c:pt idx="940">
                  <c:v>139.946889</c:v>
                </c:pt>
                <c:pt idx="941">
                  <c:v>140.946889</c:v>
                </c:pt>
                <c:pt idx="942">
                  <c:v>138.499778</c:v>
                </c:pt>
                <c:pt idx="943">
                  <c:v>140.163778</c:v>
                </c:pt>
                <c:pt idx="944">
                  <c:v>141.163778</c:v>
                </c:pt>
                <c:pt idx="945">
                  <c:v>138.830444</c:v>
                </c:pt>
                <c:pt idx="946">
                  <c:v>135.714</c:v>
                </c:pt>
                <c:pt idx="947">
                  <c:v>129.491778</c:v>
                </c:pt>
                <c:pt idx="948">
                  <c:v>125.155778</c:v>
                </c:pt>
                <c:pt idx="949">
                  <c:v>122.264222</c:v>
                </c:pt>
                <c:pt idx="950">
                  <c:v>116.153111</c:v>
                </c:pt>
                <c:pt idx="951">
                  <c:v>110.153111</c:v>
                </c:pt>
                <c:pt idx="952">
                  <c:v>109.372667</c:v>
                </c:pt>
                <c:pt idx="953">
                  <c:v>107.483778</c:v>
                </c:pt>
                <c:pt idx="954">
                  <c:v>107.486444</c:v>
                </c:pt>
                <c:pt idx="955">
                  <c:v>112.261556</c:v>
                </c:pt>
                <c:pt idx="956">
                  <c:v>117.036668</c:v>
                </c:pt>
                <c:pt idx="957">
                  <c:v>101.629556</c:v>
                </c:pt>
                <c:pt idx="958">
                  <c:v>108.851778</c:v>
                </c:pt>
                <c:pt idx="959">
                  <c:v>111.074</c:v>
                </c:pt>
                <c:pt idx="960">
                  <c:v>106.962889</c:v>
                </c:pt>
                <c:pt idx="961">
                  <c:v>98.632222</c:v>
                </c:pt>
                <c:pt idx="962">
                  <c:v>90.41</c:v>
                </c:pt>
                <c:pt idx="963">
                  <c:v>79.632222</c:v>
                </c:pt>
                <c:pt idx="964">
                  <c:v>75.076667</c:v>
                </c:pt>
                <c:pt idx="965">
                  <c:v>70.076667</c:v>
                </c:pt>
                <c:pt idx="966">
                  <c:v>67.632222</c:v>
                </c:pt>
                <c:pt idx="967">
                  <c:v>65.854444</c:v>
                </c:pt>
                <c:pt idx="968">
                  <c:v>66.304222</c:v>
                </c:pt>
                <c:pt idx="969">
                  <c:v>66.418</c:v>
                </c:pt>
                <c:pt idx="970">
                  <c:v>65.973556</c:v>
                </c:pt>
                <c:pt idx="971">
                  <c:v>66.531778</c:v>
                </c:pt>
                <c:pt idx="972">
                  <c:v>64.087333</c:v>
                </c:pt>
                <c:pt idx="973">
                  <c:v>59.087333</c:v>
                </c:pt>
                <c:pt idx="974">
                  <c:v>56.867778</c:v>
                </c:pt>
                <c:pt idx="975">
                  <c:v>54.423333</c:v>
                </c:pt>
                <c:pt idx="976">
                  <c:v>52.984222</c:v>
                </c:pt>
                <c:pt idx="977">
                  <c:v>53.764667</c:v>
                </c:pt>
                <c:pt idx="978">
                  <c:v>57.211778</c:v>
                </c:pt>
                <c:pt idx="979">
                  <c:v>63.322889</c:v>
                </c:pt>
                <c:pt idx="980">
                  <c:v>66.992222</c:v>
                </c:pt>
                <c:pt idx="981">
                  <c:v>74.103333</c:v>
                </c:pt>
                <c:pt idx="982">
                  <c:v>81.992222</c:v>
                </c:pt>
                <c:pt idx="983">
                  <c:v>85.550444</c:v>
                </c:pt>
                <c:pt idx="984">
                  <c:v>83.349556</c:v>
                </c:pt>
                <c:pt idx="985">
                  <c:v>95.794</c:v>
                </c:pt>
                <c:pt idx="986">
                  <c:v>104.460667</c:v>
                </c:pt>
                <c:pt idx="987">
                  <c:v>113.127334</c:v>
                </c:pt>
                <c:pt idx="988">
                  <c:v>99.902444</c:v>
                </c:pt>
                <c:pt idx="989">
                  <c:v>105.346889</c:v>
                </c:pt>
                <c:pt idx="990">
                  <c:v>110.674889</c:v>
                </c:pt>
                <c:pt idx="991">
                  <c:v>112.008222</c:v>
                </c:pt>
                <c:pt idx="992">
                  <c:v>117.674889</c:v>
                </c:pt>
                <c:pt idx="993">
                  <c:v>124.45</c:v>
                </c:pt>
                <c:pt idx="994">
                  <c:v>132.336222</c:v>
                </c:pt>
                <c:pt idx="995">
                  <c:v>134.558444</c:v>
                </c:pt>
                <c:pt idx="996">
                  <c:v>134.000222</c:v>
                </c:pt>
                <c:pt idx="997">
                  <c:v>121.883778</c:v>
                </c:pt>
                <c:pt idx="998">
                  <c:v>125.661556</c:v>
                </c:pt>
                <c:pt idx="999">
                  <c:v>128.658889</c:v>
                </c:pt>
                <c:pt idx="1000">
                  <c:v>130.322889</c:v>
                </c:pt>
                <c:pt idx="1001">
                  <c:v>131.431333</c:v>
                </c:pt>
                <c:pt idx="1002">
                  <c:v>132.428667</c:v>
                </c:pt>
                <c:pt idx="1003">
                  <c:v>133.426001</c:v>
                </c:pt>
                <c:pt idx="1004">
                  <c:v>130.867778</c:v>
                </c:pt>
                <c:pt idx="1005">
                  <c:v>125.198444</c:v>
                </c:pt>
                <c:pt idx="1006">
                  <c:v>111.309556</c:v>
                </c:pt>
                <c:pt idx="1007">
                  <c:v>105.309556</c:v>
                </c:pt>
                <c:pt idx="1008">
                  <c:v>106.862444</c:v>
                </c:pt>
                <c:pt idx="1009">
                  <c:v>110.084667</c:v>
                </c:pt>
                <c:pt idx="1010">
                  <c:v>113.306889</c:v>
                </c:pt>
                <c:pt idx="1011">
                  <c:v>116.637556</c:v>
                </c:pt>
                <c:pt idx="1012">
                  <c:v>115.082</c:v>
                </c:pt>
                <c:pt idx="1013">
                  <c:v>110.867778</c:v>
                </c:pt>
                <c:pt idx="1014">
                  <c:v>124.312222</c:v>
                </c:pt>
                <c:pt idx="1015">
                  <c:v>104.714889</c:v>
                </c:pt>
                <c:pt idx="1016">
                  <c:v>103.381556</c:v>
                </c:pt>
                <c:pt idx="1017">
                  <c:v>102.270444</c:v>
                </c:pt>
                <c:pt idx="1018">
                  <c:v>101.823333</c:v>
                </c:pt>
                <c:pt idx="1019">
                  <c:v>102.934444</c:v>
                </c:pt>
                <c:pt idx="1020">
                  <c:v>103.934444</c:v>
                </c:pt>
                <c:pt idx="1021">
                  <c:v>105.709556</c:v>
                </c:pt>
                <c:pt idx="1022">
                  <c:v>106.598444</c:v>
                </c:pt>
                <c:pt idx="1023">
                  <c:v>107.042889</c:v>
                </c:pt>
                <c:pt idx="1024">
                  <c:v>108.482</c:v>
                </c:pt>
                <c:pt idx="1025">
                  <c:v>105.370889</c:v>
                </c:pt>
                <c:pt idx="1026">
                  <c:v>91.368222</c:v>
                </c:pt>
                <c:pt idx="1027">
                  <c:v>95.479333</c:v>
                </c:pt>
                <c:pt idx="1028">
                  <c:v>101.032222</c:v>
                </c:pt>
                <c:pt idx="1029">
                  <c:v>105.143333</c:v>
                </c:pt>
                <c:pt idx="1030">
                  <c:v>108.921111</c:v>
                </c:pt>
                <c:pt idx="1031">
                  <c:v>112.474</c:v>
                </c:pt>
                <c:pt idx="1032">
                  <c:v>115.696222</c:v>
                </c:pt>
                <c:pt idx="1033">
                  <c:v>118.918444</c:v>
                </c:pt>
                <c:pt idx="1034">
                  <c:v>121.246444</c:v>
                </c:pt>
                <c:pt idx="1035">
                  <c:v>123.802</c:v>
                </c:pt>
                <c:pt idx="1036">
                  <c:v>122.021556</c:v>
                </c:pt>
                <c:pt idx="1037">
                  <c:v>124.132667</c:v>
                </c:pt>
                <c:pt idx="1038">
                  <c:v>126.352222</c:v>
                </c:pt>
                <c:pt idx="1039">
                  <c:v>128.685556</c:v>
                </c:pt>
                <c:pt idx="1040">
                  <c:v>131.463333</c:v>
                </c:pt>
                <c:pt idx="1041">
                  <c:v>133.571778</c:v>
                </c:pt>
                <c:pt idx="1042">
                  <c:v>134.460667</c:v>
                </c:pt>
                <c:pt idx="1043">
                  <c:v>133.016222</c:v>
                </c:pt>
                <c:pt idx="1044">
                  <c:v>131.791333</c:v>
                </c:pt>
                <c:pt idx="1045">
                  <c:v>131.124667</c:v>
                </c:pt>
                <c:pt idx="1046">
                  <c:v>129.008222</c:v>
                </c:pt>
                <c:pt idx="1047">
                  <c:v>126.674889</c:v>
                </c:pt>
                <c:pt idx="1048">
                  <c:v>112.45</c:v>
                </c:pt>
                <c:pt idx="1049">
                  <c:v>113.338889</c:v>
                </c:pt>
                <c:pt idx="1050">
                  <c:v>114.558444</c:v>
                </c:pt>
                <c:pt idx="1051">
                  <c:v>115.891778</c:v>
                </c:pt>
                <c:pt idx="1052">
                  <c:v>118.891778</c:v>
                </c:pt>
                <c:pt idx="1053">
                  <c:v>122.889111</c:v>
                </c:pt>
                <c:pt idx="1054">
                  <c:v>122.016222</c:v>
                </c:pt>
                <c:pt idx="1055">
                  <c:v>131.238444</c:v>
                </c:pt>
                <c:pt idx="1056">
                  <c:v>134.238444</c:v>
                </c:pt>
                <c:pt idx="1057">
                  <c:v>136.460667</c:v>
                </c:pt>
                <c:pt idx="1058">
                  <c:v>137.905111</c:v>
                </c:pt>
                <c:pt idx="1059">
                  <c:v>140.124667</c:v>
                </c:pt>
                <c:pt idx="1060">
                  <c:v>142.124667</c:v>
                </c:pt>
                <c:pt idx="1061">
                  <c:v>139.119333</c:v>
                </c:pt>
                <c:pt idx="1062">
                  <c:v>136.119333</c:v>
                </c:pt>
                <c:pt idx="1063">
                  <c:v>134.227778</c:v>
                </c:pt>
                <c:pt idx="1064">
                  <c:v>130.558444</c:v>
                </c:pt>
                <c:pt idx="1065">
                  <c:v>128.447333</c:v>
                </c:pt>
                <c:pt idx="1066">
                  <c:v>127.336222</c:v>
                </c:pt>
                <c:pt idx="1067">
                  <c:v>124.889111</c:v>
                </c:pt>
                <c:pt idx="1068">
                  <c:v>120.994889</c:v>
                </c:pt>
                <c:pt idx="1069">
                  <c:v>118.217111</c:v>
                </c:pt>
                <c:pt idx="1070">
                  <c:v>115.217111</c:v>
                </c:pt>
                <c:pt idx="1071">
                  <c:v>83.767333</c:v>
                </c:pt>
                <c:pt idx="1072">
                  <c:v>86.322889</c:v>
                </c:pt>
                <c:pt idx="1073">
                  <c:v>85.656222</c:v>
                </c:pt>
                <c:pt idx="1074">
                  <c:v>84.100667</c:v>
                </c:pt>
                <c:pt idx="1075">
                  <c:v>84.100667</c:v>
                </c:pt>
                <c:pt idx="1076">
                  <c:v>82.878444</c:v>
                </c:pt>
                <c:pt idx="1077">
                  <c:v>83.656222</c:v>
                </c:pt>
                <c:pt idx="1078">
                  <c:v>85.100667</c:v>
                </c:pt>
                <c:pt idx="1079">
                  <c:v>77.714889</c:v>
                </c:pt>
                <c:pt idx="1080">
                  <c:v>85.048222</c:v>
                </c:pt>
                <c:pt idx="1081">
                  <c:v>89.156667</c:v>
                </c:pt>
                <c:pt idx="1082">
                  <c:v>93.49</c:v>
                </c:pt>
                <c:pt idx="1083">
                  <c:v>95.934444</c:v>
                </c:pt>
                <c:pt idx="1084">
                  <c:v>96.712222</c:v>
                </c:pt>
                <c:pt idx="1085">
                  <c:v>96.156667</c:v>
                </c:pt>
                <c:pt idx="1086">
                  <c:v>95.265111</c:v>
                </c:pt>
                <c:pt idx="1087">
                  <c:v>93.709556</c:v>
                </c:pt>
                <c:pt idx="1088">
                  <c:v>91.376222</c:v>
                </c:pt>
                <c:pt idx="1089">
                  <c:v>89.376222</c:v>
                </c:pt>
                <c:pt idx="1090">
                  <c:v>83.926444</c:v>
                </c:pt>
                <c:pt idx="1091">
                  <c:v>58.368222</c:v>
                </c:pt>
                <c:pt idx="1092">
                  <c:v>57.257111</c:v>
                </c:pt>
                <c:pt idx="1093">
                  <c:v>56.146</c:v>
                </c:pt>
                <c:pt idx="1094">
                  <c:v>57.590444</c:v>
                </c:pt>
                <c:pt idx="1095">
                  <c:v>58.479333</c:v>
                </c:pt>
                <c:pt idx="1096">
                  <c:v>59.146</c:v>
                </c:pt>
                <c:pt idx="1097">
                  <c:v>59.034889</c:v>
                </c:pt>
                <c:pt idx="1098">
                  <c:v>56.812667</c:v>
                </c:pt>
                <c:pt idx="1099">
                  <c:v>57.257111</c:v>
                </c:pt>
                <c:pt idx="1100">
                  <c:v>58.146</c:v>
                </c:pt>
                <c:pt idx="1101">
                  <c:v>59.701556</c:v>
                </c:pt>
                <c:pt idx="1102">
                  <c:v>63.701556</c:v>
                </c:pt>
                <c:pt idx="1103">
                  <c:v>68.479333</c:v>
                </c:pt>
                <c:pt idx="1104">
                  <c:v>73.923778</c:v>
                </c:pt>
                <c:pt idx="1105">
                  <c:v>75.590444</c:v>
                </c:pt>
                <c:pt idx="1106">
                  <c:v>78.368222</c:v>
                </c:pt>
                <c:pt idx="1107">
                  <c:v>84.146</c:v>
                </c:pt>
                <c:pt idx="1108">
                  <c:v>86.368222</c:v>
                </c:pt>
                <c:pt idx="1109">
                  <c:v>87.479333</c:v>
                </c:pt>
                <c:pt idx="1110">
                  <c:v>90.034889</c:v>
                </c:pt>
                <c:pt idx="1111">
                  <c:v>93.479333</c:v>
                </c:pt>
                <c:pt idx="1112">
                  <c:v>96.701556</c:v>
                </c:pt>
                <c:pt idx="1113">
                  <c:v>98.923778</c:v>
                </c:pt>
                <c:pt idx="1114">
                  <c:v>101.476667</c:v>
                </c:pt>
                <c:pt idx="1115">
                  <c:v>105.254444</c:v>
                </c:pt>
                <c:pt idx="1116">
                  <c:v>110.143333</c:v>
                </c:pt>
                <c:pt idx="1117">
                  <c:v>113.143333</c:v>
                </c:pt>
                <c:pt idx="1118">
                  <c:v>113.032222</c:v>
                </c:pt>
                <c:pt idx="1119">
                  <c:v>121.918444</c:v>
                </c:pt>
                <c:pt idx="1120">
                  <c:v>122.029556</c:v>
                </c:pt>
                <c:pt idx="1121">
                  <c:v>123.807333</c:v>
                </c:pt>
                <c:pt idx="1122">
                  <c:v>125.579778</c:v>
                </c:pt>
                <c:pt idx="1123">
                  <c:v>126.802</c:v>
                </c:pt>
                <c:pt idx="1124">
                  <c:v>129.802</c:v>
                </c:pt>
                <c:pt idx="1125">
                  <c:v>129.799333</c:v>
                </c:pt>
                <c:pt idx="1126">
                  <c:v>130.354889</c:v>
                </c:pt>
                <c:pt idx="1127">
                  <c:v>126.685556</c:v>
                </c:pt>
                <c:pt idx="1128">
                  <c:v>124.018889</c:v>
                </c:pt>
                <c:pt idx="1129">
                  <c:v>124.241111</c:v>
                </c:pt>
                <c:pt idx="1130">
                  <c:v>124.905111</c:v>
                </c:pt>
                <c:pt idx="1131">
                  <c:v>126.127333</c:v>
                </c:pt>
                <c:pt idx="1132">
                  <c:v>126.902444</c:v>
                </c:pt>
                <c:pt idx="1133">
                  <c:v>128.346889</c:v>
                </c:pt>
                <c:pt idx="1134">
                  <c:v>130.235778</c:v>
                </c:pt>
                <c:pt idx="1135">
                  <c:v>132.013556</c:v>
                </c:pt>
                <c:pt idx="1136">
                  <c:v>134.008222</c:v>
                </c:pt>
                <c:pt idx="1137">
                  <c:v>135.674889</c:v>
                </c:pt>
                <c:pt idx="1138">
                  <c:v>138.227778</c:v>
                </c:pt>
                <c:pt idx="1139">
                  <c:v>142.116667</c:v>
                </c:pt>
                <c:pt idx="1140">
                  <c:v>145.338889</c:v>
                </c:pt>
                <c:pt idx="1141">
                  <c:v>136.558444</c:v>
                </c:pt>
                <c:pt idx="1142">
                  <c:v>140.336222</c:v>
                </c:pt>
                <c:pt idx="1143">
                  <c:v>143.336222</c:v>
                </c:pt>
                <c:pt idx="1144">
                  <c:v>145.780667</c:v>
                </c:pt>
                <c:pt idx="1145">
                  <c:v>145.891778</c:v>
                </c:pt>
                <c:pt idx="1146">
                  <c:v>144.558444</c:v>
                </c:pt>
                <c:pt idx="1147">
                  <c:v>145.669556</c:v>
                </c:pt>
                <c:pt idx="1148">
                  <c:v>147.555778</c:v>
                </c:pt>
                <c:pt idx="1149">
                  <c:v>148.778</c:v>
                </c:pt>
                <c:pt idx="1150">
                  <c:v>146.328222</c:v>
                </c:pt>
                <c:pt idx="1151">
                  <c:v>128.436667</c:v>
                </c:pt>
                <c:pt idx="1152">
                  <c:v>129.103333</c:v>
                </c:pt>
                <c:pt idx="1153">
                  <c:v>130.322889</c:v>
                </c:pt>
                <c:pt idx="1154">
                  <c:v>131.100667</c:v>
                </c:pt>
                <c:pt idx="1155">
                  <c:v>131.656222</c:v>
                </c:pt>
                <c:pt idx="1156">
                  <c:v>132.989556</c:v>
                </c:pt>
                <c:pt idx="1157">
                  <c:v>132.875778</c:v>
                </c:pt>
                <c:pt idx="1158">
                  <c:v>129.320222</c:v>
                </c:pt>
                <c:pt idx="1159">
                  <c:v>127.764667</c:v>
                </c:pt>
                <c:pt idx="1160">
                  <c:v>118.095333</c:v>
                </c:pt>
                <c:pt idx="1161">
                  <c:v>115.762</c:v>
                </c:pt>
                <c:pt idx="1162">
                  <c:v>113.539778</c:v>
                </c:pt>
                <c:pt idx="1163">
                  <c:v>111.539778</c:v>
                </c:pt>
                <c:pt idx="1164">
                  <c:v>109.095333</c:v>
                </c:pt>
                <c:pt idx="1165">
                  <c:v>108.317556</c:v>
                </c:pt>
                <c:pt idx="1166">
                  <c:v>106.428667</c:v>
                </c:pt>
                <c:pt idx="1167">
                  <c:v>105.095333</c:v>
                </c:pt>
                <c:pt idx="1168">
                  <c:v>101.095333</c:v>
                </c:pt>
                <c:pt idx="1169">
                  <c:v>98.428667</c:v>
                </c:pt>
                <c:pt idx="1170">
                  <c:v>97.201111</c:v>
                </c:pt>
                <c:pt idx="1171">
                  <c:v>95.756667</c:v>
                </c:pt>
                <c:pt idx="1172">
                  <c:v>90.867778</c:v>
                </c:pt>
                <c:pt idx="1173">
                  <c:v>91.201111</c:v>
                </c:pt>
                <c:pt idx="1174">
                  <c:v>91.317556</c:v>
                </c:pt>
                <c:pt idx="1175">
                  <c:v>91.756667</c:v>
                </c:pt>
                <c:pt idx="1176">
                  <c:v>94.867778</c:v>
                </c:pt>
                <c:pt idx="1177">
                  <c:v>96.756667</c:v>
                </c:pt>
                <c:pt idx="1178">
                  <c:v>94.312222</c:v>
                </c:pt>
                <c:pt idx="1179">
                  <c:v>96.645556</c:v>
                </c:pt>
                <c:pt idx="1180">
                  <c:v>97.423333</c:v>
                </c:pt>
                <c:pt idx="1181">
                  <c:v>97.312222</c:v>
                </c:pt>
                <c:pt idx="1182">
                  <c:v>98.645556</c:v>
                </c:pt>
                <c:pt idx="1183">
                  <c:v>88.778</c:v>
                </c:pt>
                <c:pt idx="1184">
                  <c:v>92.222444</c:v>
                </c:pt>
                <c:pt idx="1185">
                  <c:v>95.000222</c:v>
                </c:pt>
                <c:pt idx="1186">
                  <c:v>97.114</c:v>
                </c:pt>
                <c:pt idx="1187">
                  <c:v>100.111333</c:v>
                </c:pt>
                <c:pt idx="1188">
                  <c:v>102.225111</c:v>
                </c:pt>
                <c:pt idx="1189">
                  <c:v>101.114</c:v>
                </c:pt>
                <c:pt idx="1190">
                  <c:v>102.002889</c:v>
                </c:pt>
                <c:pt idx="1191">
                  <c:v>100.669556</c:v>
                </c:pt>
                <c:pt idx="1192">
                  <c:v>99.666889</c:v>
                </c:pt>
                <c:pt idx="1193">
                  <c:v>98.891778</c:v>
                </c:pt>
                <c:pt idx="1194">
                  <c:v>99.114</c:v>
                </c:pt>
                <c:pt idx="1195">
                  <c:v>99.444667</c:v>
                </c:pt>
                <c:pt idx="1196">
                  <c:v>100.889111</c:v>
                </c:pt>
                <c:pt idx="1197">
                  <c:v>101.555778</c:v>
                </c:pt>
                <c:pt idx="1198">
                  <c:v>102.222445</c:v>
                </c:pt>
                <c:pt idx="1199">
                  <c:v>99.447333</c:v>
                </c:pt>
                <c:pt idx="1200">
                  <c:v>99.666889</c:v>
                </c:pt>
                <c:pt idx="1201">
                  <c:v>98.555778</c:v>
                </c:pt>
                <c:pt idx="1202">
                  <c:v>95.889111</c:v>
                </c:pt>
                <c:pt idx="1203">
                  <c:v>95.444667</c:v>
                </c:pt>
                <c:pt idx="1204">
                  <c:v>94.333556</c:v>
                </c:pt>
                <c:pt idx="1205">
                  <c:v>94.666889</c:v>
                </c:pt>
                <c:pt idx="1206">
                  <c:v>91.666889</c:v>
                </c:pt>
                <c:pt idx="1207">
                  <c:v>92.778</c:v>
                </c:pt>
                <c:pt idx="1208">
                  <c:v>93.555778</c:v>
                </c:pt>
                <c:pt idx="1209">
                  <c:v>91.328222</c:v>
                </c:pt>
                <c:pt idx="1210">
                  <c:v>92.772667</c:v>
                </c:pt>
                <c:pt idx="1211">
                  <c:v>94.661556</c:v>
                </c:pt>
                <c:pt idx="1212">
                  <c:v>96.217111</c:v>
                </c:pt>
                <c:pt idx="1213">
                  <c:v>97.994889</c:v>
                </c:pt>
                <c:pt idx="1214">
                  <c:v>100.778</c:v>
                </c:pt>
                <c:pt idx="1215">
                  <c:v>95.883778</c:v>
                </c:pt>
                <c:pt idx="1216">
                  <c:v>97.106</c:v>
                </c:pt>
                <c:pt idx="1217">
                  <c:v>100.328222</c:v>
                </c:pt>
                <c:pt idx="1218">
                  <c:v>103.325556</c:v>
                </c:pt>
                <c:pt idx="1219">
                  <c:v>105.77</c:v>
                </c:pt>
                <c:pt idx="1220">
                  <c:v>107.658889</c:v>
                </c:pt>
                <c:pt idx="1221">
                  <c:v>106.881111</c:v>
                </c:pt>
                <c:pt idx="1222">
                  <c:v>109.325556</c:v>
                </c:pt>
                <c:pt idx="1223">
                  <c:v>111.325556</c:v>
                </c:pt>
                <c:pt idx="1224">
                  <c:v>114.214444</c:v>
                </c:pt>
                <c:pt idx="1225">
                  <c:v>118.214444</c:v>
                </c:pt>
                <c:pt idx="1226">
                  <c:v>120.989556</c:v>
                </c:pt>
                <c:pt idx="1227">
                  <c:v>122.881111</c:v>
                </c:pt>
                <c:pt idx="1228">
                  <c:v>123.767333</c:v>
                </c:pt>
                <c:pt idx="1229">
                  <c:v>123.656222</c:v>
                </c:pt>
                <c:pt idx="1230">
                  <c:v>119.100667</c:v>
                </c:pt>
                <c:pt idx="1231">
                  <c:v>117.322889</c:v>
                </c:pt>
                <c:pt idx="1232">
                  <c:v>115.545111</c:v>
                </c:pt>
                <c:pt idx="1233">
                  <c:v>102.653556</c:v>
                </c:pt>
                <c:pt idx="1234">
                  <c:v>100.431333</c:v>
                </c:pt>
                <c:pt idx="1235">
                  <c:v>96.984222</c:v>
                </c:pt>
                <c:pt idx="1236">
                  <c:v>94.650889</c:v>
                </c:pt>
                <c:pt idx="1237">
                  <c:v>89.984222</c:v>
                </c:pt>
                <c:pt idx="1238">
                  <c:v>86.539778</c:v>
                </c:pt>
                <c:pt idx="1239">
                  <c:v>84.206444</c:v>
                </c:pt>
                <c:pt idx="1240">
                  <c:v>83.534444</c:v>
                </c:pt>
                <c:pt idx="1241">
                  <c:v>77.658889</c:v>
                </c:pt>
                <c:pt idx="1242">
                  <c:v>81.439333</c:v>
                </c:pt>
                <c:pt idx="1243">
                  <c:v>83.883778</c:v>
                </c:pt>
                <c:pt idx="1244">
                  <c:v>86.328222</c:v>
                </c:pt>
                <c:pt idx="1245">
                  <c:v>88.106</c:v>
                </c:pt>
                <c:pt idx="1246">
                  <c:v>91.000222</c:v>
                </c:pt>
                <c:pt idx="1247">
                  <c:v>92.883778</c:v>
                </c:pt>
                <c:pt idx="1248">
                  <c:v>94.111333</c:v>
                </c:pt>
                <c:pt idx="1249">
                  <c:v>94.222444</c:v>
                </c:pt>
                <c:pt idx="1250">
                  <c:v>92.444667</c:v>
                </c:pt>
                <c:pt idx="1251">
                  <c:v>91.883778</c:v>
                </c:pt>
                <c:pt idx="1252">
                  <c:v>91.666889</c:v>
                </c:pt>
                <c:pt idx="1253">
                  <c:v>90.328222</c:v>
                </c:pt>
                <c:pt idx="1254">
                  <c:v>88.883778</c:v>
                </c:pt>
                <c:pt idx="1255">
                  <c:v>86.217111</c:v>
                </c:pt>
                <c:pt idx="1256">
                  <c:v>84.217111</c:v>
                </c:pt>
                <c:pt idx="1257">
                  <c:v>65.436667</c:v>
                </c:pt>
                <c:pt idx="1258">
                  <c:v>66.325556</c:v>
                </c:pt>
                <c:pt idx="1259">
                  <c:v>64.658889</c:v>
                </c:pt>
                <c:pt idx="1260">
                  <c:v>65.106</c:v>
                </c:pt>
                <c:pt idx="1261">
                  <c:v>63.994889</c:v>
                </c:pt>
                <c:pt idx="1262">
                  <c:v>62.661556</c:v>
                </c:pt>
                <c:pt idx="1263">
                  <c:v>60.772667</c:v>
                </c:pt>
                <c:pt idx="1264">
                  <c:v>60.000222</c:v>
                </c:pt>
                <c:pt idx="1265">
                  <c:v>59.217111</c:v>
                </c:pt>
                <c:pt idx="1266">
                  <c:v>58.439333</c:v>
                </c:pt>
                <c:pt idx="1267">
                  <c:v>58.000222</c:v>
                </c:pt>
                <c:pt idx="1268">
                  <c:v>57.217111</c:v>
                </c:pt>
                <c:pt idx="1269">
                  <c:v>56.328222</c:v>
                </c:pt>
                <c:pt idx="1270">
                  <c:v>52.000222</c:v>
                </c:pt>
                <c:pt idx="1271">
                  <c:v>51.555778</c:v>
                </c:pt>
                <c:pt idx="1272">
                  <c:v>50.444667</c:v>
                </c:pt>
                <c:pt idx="1273">
                  <c:v>49.111333</c:v>
                </c:pt>
                <c:pt idx="1274">
                  <c:v>48.778</c:v>
                </c:pt>
                <c:pt idx="1275">
                  <c:v>49.444667</c:v>
                </c:pt>
                <c:pt idx="1276">
                  <c:v>49.447333</c:v>
                </c:pt>
                <c:pt idx="1277">
                  <c:v>49.336222</c:v>
                </c:pt>
                <c:pt idx="1278">
                  <c:v>49.225111</c:v>
                </c:pt>
                <c:pt idx="1279">
                  <c:v>48.780667</c:v>
                </c:pt>
                <c:pt idx="1280">
                  <c:v>48.669556</c:v>
                </c:pt>
                <c:pt idx="1281">
                  <c:v>48.227778</c:v>
                </c:pt>
                <c:pt idx="1282">
                  <c:v>47.561111</c:v>
                </c:pt>
                <c:pt idx="1283">
                  <c:v>47.894444</c:v>
                </c:pt>
                <c:pt idx="1284">
                  <c:v>45.005556</c:v>
                </c:pt>
                <c:pt idx="1285">
                  <c:v>45.672222</c:v>
                </c:pt>
                <c:pt idx="1286">
                  <c:v>44.894444</c:v>
                </c:pt>
                <c:pt idx="1287">
                  <c:v>43.005556</c:v>
                </c:pt>
                <c:pt idx="1288">
                  <c:v>41.230444</c:v>
                </c:pt>
                <c:pt idx="1289">
                  <c:v>38.357556</c:v>
                </c:pt>
                <c:pt idx="1290">
                  <c:v>39.357556</c:v>
                </c:pt>
                <c:pt idx="1291">
                  <c:v>38.468667</c:v>
                </c:pt>
                <c:pt idx="1292">
                  <c:v>39.690889</c:v>
                </c:pt>
                <c:pt idx="1293">
                  <c:v>39.802</c:v>
                </c:pt>
                <c:pt idx="1294">
                  <c:v>40.802</c:v>
                </c:pt>
                <c:pt idx="1295">
                  <c:v>40.918444</c:v>
                </c:pt>
                <c:pt idx="1296">
                  <c:v>39.802</c:v>
                </c:pt>
                <c:pt idx="1297">
                  <c:v>40.918444</c:v>
                </c:pt>
                <c:pt idx="1298">
                  <c:v>42.034888</c:v>
                </c:pt>
                <c:pt idx="1299">
                  <c:v>40.143333</c:v>
                </c:pt>
                <c:pt idx="1300">
                  <c:v>40.698889</c:v>
                </c:pt>
                <c:pt idx="1301">
                  <c:v>42.251778</c:v>
                </c:pt>
                <c:pt idx="1302">
                  <c:v>42.696222</c:v>
                </c:pt>
                <c:pt idx="1303">
                  <c:v>42.254444</c:v>
                </c:pt>
                <c:pt idx="1304">
                  <c:v>41.476667</c:v>
                </c:pt>
                <c:pt idx="1305">
                  <c:v>39.032222</c:v>
                </c:pt>
                <c:pt idx="1306">
                  <c:v>39.365556</c:v>
                </c:pt>
                <c:pt idx="1307">
                  <c:v>37.254444</c:v>
                </c:pt>
                <c:pt idx="1308">
                  <c:v>36.921111</c:v>
                </c:pt>
                <c:pt idx="1309">
                  <c:v>37.921111</c:v>
                </c:pt>
                <c:pt idx="1310">
                  <c:v>38.81</c:v>
                </c:pt>
                <c:pt idx="1311">
                  <c:v>39.698889</c:v>
                </c:pt>
                <c:pt idx="1312">
                  <c:v>39.590444</c:v>
                </c:pt>
                <c:pt idx="1313">
                  <c:v>40.365556</c:v>
                </c:pt>
                <c:pt idx="1314">
                  <c:v>41.587778</c:v>
                </c:pt>
                <c:pt idx="1315">
                  <c:v>43.146</c:v>
                </c:pt>
                <c:pt idx="1316">
                  <c:v>44.037556</c:v>
                </c:pt>
                <c:pt idx="1317">
                  <c:v>45.812667</c:v>
                </c:pt>
                <c:pt idx="1318">
                  <c:v>47.701556</c:v>
                </c:pt>
                <c:pt idx="1319">
                  <c:v>49.368222</c:v>
                </c:pt>
                <c:pt idx="1320">
                  <c:v>53.034889</c:v>
                </c:pt>
                <c:pt idx="1321">
                  <c:v>53.482</c:v>
                </c:pt>
                <c:pt idx="1322">
                  <c:v>53.146</c:v>
                </c:pt>
                <c:pt idx="1323">
                  <c:v>53.590444</c:v>
                </c:pt>
                <c:pt idx="1324">
                  <c:v>54.923778</c:v>
                </c:pt>
                <c:pt idx="1325">
                  <c:v>55.704222</c:v>
                </c:pt>
                <c:pt idx="1326">
                  <c:v>57.482</c:v>
                </c:pt>
                <c:pt idx="1327">
                  <c:v>59.815333</c:v>
                </c:pt>
                <c:pt idx="1328">
                  <c:v>60.037556</c:v>
                </c:pt>
                <c:pt idx="1329">
                  <c:v>62.815333</c:v>
                </c:pt>
                <c:pt idx="1330">
                  <c:v>63.259778</c:v>
                </c:pt>
                <c:pt idx="1331">
                  <c:v>65.259778</c:v>
                </c:pt>
                <c:pt idx="1332">
                  <c:v>67.037556</c:v>
                </c:pt>
                <c:pt idx="1333">
                  <c:v>73.370889</c:v>
                </c:pt>
                <c:pt idx="1334">
                  <c:v>74.704222</c:v>
                </c:pt>
                <c:pt idx="1335">
                  <c:v>75.590444</c:v>
                </c:pt>
                <c:pt idx="1336">
                  <c:v>78.479333</c:v>
                </c:pt>
                <c:pt idx="1337">
                  <c:v>78.701556</c:v>
                </c:pt>
                <c:pt idx="1338">
                  <c:v>78.368222</c:v>
                </c:pt>
                <c:pt idx="1339">
                  <c:v>80.590444</c:v>
                </c:pt>
                <c:pt idx="1340">
                  <c:v>81.146</c:v>
                </c:pt>
                <c:pt idx="1341">
                  <c:v>83.590444</c:v>
                </c:pt>
                <c:pt idx="1342">
                  <c:v>85.476667</c:v>
                </c:pt>
                <c:pt idx="1343">
                  <c:v>82.698889</c:v>
                </c:pt>
                <c:pt idx="1344">
                  <c:v>73.476667</c:v>
                </c:pt>
                <c:pt idx="1345">
                  <c:v>74.921111</c:v>
                </c:pt>
                <c:pt idx="1346">
                  <c:v>74.698889</c:v>
                </c:pt>
                <c:pt idx="1347">
                  <c:v>75.143333</c:v>
                </c:pt>
                <c:pt idx="1348">
                  <c:v>75.368222</c:v>
                </c:pt>
                <c:pt idx="1349">
                  <c:v>73.81</c:v>
                </c:pt>
                <c:pt idx="1350">
                  <c:v>74.032222</c:v>
                </c:pt>
                <c:pt idx="1351">
                  <c:v>72.146</c:v>
                </c:pt>
                <c:pt idx="1352">
                  <c:v>72.476667</c:v>
                </c:pt>
                <c:pt idx="1353">
                  <c:v>69.698889</c:v>
                </c:pt>
                <c:pt idx="1354">
                  <c:v>68.587778</c:v>
                </c:pt>
                <c:pt idx="1355">
                  <c:v>66.032222</c:v>
                </c:pt>
                <c:pt idx="1356">
                  <c:v>64.696222</c:v>
                </c:pt>
                <c:pt idx="1357">
                  <c:v>58.032222</c:v>
                </c:pt>
                <c:pt idx="1358">
                  <c:v>57.254444</c:v>
                </c:pt>
                <c:pt idx="1359">
                  <c:v>57.474</c:v>
                </c:pt>
                <c:pt idx="1360">
                  <c:v>58.585111</c:v>
                </c:pt>
                <c:pt idx="1361">
                  <c:v>59.140667</c:v>
                </c:pt>
                <c:pt idx="1362">
                  <c:v>59.918444</c:v>
                </c:pt>
                <c:pt idx="1363">
                  <c:v>60.362889</c:v>
                </c:pt>
                <c:pt idx="1364">
                  <c:v>60.362889</c:v>
                </c:pt>
                <c:pt idx="1365">
                  <c:v>59.585111</c:v>
                </c:pt>
                <c:pt idx="1366">
                  <c:v>57.476667</c:v>
                </c:pt>
                <c:pt idx="1367">
                  <c:v>57.474</c:v>
                </c:pt>
                <c:pt idx="1368">
                  <c:v>56.029556</c:v>
                </c:pt>
                <c:pt idx="1369">
                  <c:v>50.585111</c:v>
                </c:pt>
                <c:pt idx="1370">
                  <c:v>48.807333</c:v>
                </c:pt>
                <c:pt idx="1371">
                  <c:v>48.140667</c:v>
                </c:pt>
                <c:pt idx="1372">
                  <c:v>45.696222</c:v>
                </c:pt>
                <c:pt idx="1373">
                  <c:v>45.81</c:v>
                </c:pt>
                <c:pt idx="1374">
                  <c:v>45.251778</c:v>
                </c:pt>
                <c:pt idx="1375">
                  <c:v>45.696222</c:v>
                </c:pt>
                <c:pt idx="1376">
                  <c:v>46.140666</c:v>
                </c:pt>
                <c:pt idx="1377">
                  <c:v>41.815333</c:v>
                </c:pt>
                <c:pt idx="1378">
                  <c:v>43.259778</c:v>
                </c:pt>
                <c:pt idx="1379">
                  <c:v>44.370889</c:v>
                </c:pt>
                <c:pt idx="1380">
                  <c:v>44.482</c:v>
                </c:pt>
                <c:pt idx="1381">
                  <c:v>45.926444</c:v>
                </c:pt>
                <c:pt idx="1382">
                  <c:v>47.704222</c:v>
                </c:pt>
                <c:pt idx="1383">
                  <c:v>48.931778</c:v>
                </c:pt>
                <c:pt idx="1384">
                  <c:v>49.148667</c:v>
                </c:pt>
                <c:pt idx="1385">
                  <c:v>51.259778</c:v>
                </c:pt>
                <c:pt idx="1386">
                  <c:v>49.482</c:v>
                </c:pt>
                <c:pt idx="1387">
                  <c:v>46.704222</c:v>
                </c:pt>
                <c:pt idx="1388">
                  <c:v>43.926444</c:v>
                </c:pt>
                <c:pt idx="1389">
                  <c:v>44.370889</c:v>
                </c:pt>
                <c:pt idx="1390">
                  <c:v>43.482</c:v>
                </c:pt>
                <c:pt idx="1391">
                  <c:v>43.042889</c:v>
                </c:pt>
                <c:pt idx="1392">
                  <c:v>39.148667</c:v>
                </c:pt>
                <c:pt idx="1393">
                  <c:v>37.259778</c:v>
                </c:pt>
                <c:pt idx="1394">
                  <c:v>36.259778</c:v>
                </c:pt>
                <c:pt idx="1395">
                  <c:v>35.926444</c:v>
                </c:pt>
                <c:pt idx="1396">
                  <c:v>35.59311</c:v>
                </c:pt>
                <c:pt idx="1397">
                  <c:v>36.704222</c:v>
                </c:pt>
                <c:pt idx="1398">
                  <c:v>36.926444</c:v>
                </c:pt>
                <c:pt idx="1399">
                  <c:v>36.037556</c:v>
                </c:pt>
                <c:pt idx="1400">
                  <c:v>37.259778</c:v>
                </c:pt>
                <c:pt idx="1401">
                  <c:v>37.259778</c:v>
                </c:pt>
                <c:pt idx="1402">
                  <c:v>38.704222</c:v>
                </c:pt>
                <c:pt idx="1403">
                  <c:v>40.926444</c:v>
                </c:pt>
                <c:pt idx="1404">
                  <c:v>34.826</c:v>
                </c:pt>
                <c:pt idx="1405">
                  <c:v>35.712222</c:v>
                </c:pt>
                <c:pt idx="1406">
                  <c:v>39.381556</c:v>
                </c:pt>
                <c:pt idx="1407">
                  <c:v>41.826</c:v>
                </c:pt>
                <c:pt idx="1408">
                  <c:v>40.826</c:v>
                </c:pt>
                <c:pt idx="1409">
                  <c:v>42.714889</c:v>
                </c:pt>
                <c:pt idx="1410">
                  <c:v>44.937111</c:v>
                </c:pt>
                <c:pt idx="1411">
                  <c:v>47.937111</c:v>
                </c:pt>
                <c:pt idx="1412">
                  <c:v>49.937111</c:v>
                </c:pt>
                <c:pt idx="1413">
                  <c:v>51.937111</c:v>
                </c:pt>
                <c:pt idx="1414">
                  <c:v>56.714889</c:v>
                </c:pt>
                <c:pt idx="1415">
                  <c:v>57.270444</c:v>
                </c:pt>
                <c:pt idx="1416">
                  <c:v>59.603778</c:v>
                </c:pt>
                <c:pt idx="1417">
                  <c:v>59.270444</c:v>
                </c:pt>
                <c:pt idx="1418">
                  <c:v>59.159333</c:v>
                </c:pt>
                <c:pt idx="1419">
                  <c:v>58.826</c:v>
                </c:pt>
                <c:pt idx="1420">
                  <c:v>60.048222</c:v>
                </c:pt>
                <c:pt idx="1421">
                  <c:v>60.603778</c:v>
                </c:pt>
                <c:pt idx="1422">
                  <c:v>62.159333</c:v>
                </c:pt>
                <c:pt idx="1423">
                  <c:v>62.048222</c:v>
                </c:pt>
                <c:pt idx="1424">
                  <c:v>61.601111</c:v>
                </c:pt>
                <c:pt idx="1425">
                  <c:v>62.826</c:v>
                </c:pt>
                <c:pt idx="1426">
                  <c:v>62.49</c:v>
                </c:pt>
                <c:pt idx="1427">
                  <c:v>63.934444</c:v>
                </c:pt>
                <c:pt idx="1428">
                  <c:v>64.045556</c:v>
                </c:pt>
                <c:pt idx="1429">
                  <c:v>66.378889</c:v>
                </c:pt>
                <c:pt idx="1430">
                  <c:v>67.601111</c:v>
                </c:pt>
                <c:pt idx="1431">
                  <c:v>67.709556</c:v>
                </c:pt>
                <c:pt idx="1432">
                  <c:v>69.487333</c:v>
                </c:pt>
                <c:pt idx="1433">
                  <c:v>68.487333</c:v>
                </c:pt>
                <c:pt idx="1434">
                  <c:v>67.820667</c:v>
                </c:pt>
                <c:pt idx="1435">
                  <c:v>67.931778</c:v>
                </c:pt>
                <c:pt idx="1436">
                  <c:v>67.267778</c:v>
                </c:pt>
                <c:pt idx="1437">
                  <c:v>68.820667</c:v>
                </c:pt>
                <c:pt idx="1438">
                  <c:v>70.709556</c:v>
                </c:pt>
                <c:pt idx="1439">
                  <c:v>74.487333</c:v>
                </c:pt>
                <c:pt idx="1440">
                  <c:v>77.259778</c:v>
                </c:pt>
                <c:pt idx="1441">
                  <c:v>79.598444</c:v>
                </c:pt>
                <c:pt idx="1442">
                  <c:v>81.482</c:v>
                </c:pt>
                <c:pt idx="1443">
                  <c:v>80.926444</c:v>
                </c:pt>
                <c:pt idx="1444">
                  <c:v>80.815333</c:v>
                </c:pt>
                <c:pt idx="1445">
                  <c:v>80.034889</c:v>
                </c:pt>
                <c:pt idx="1446">
                  <c:v>79.590444</c:v>
                </c:pt>
                <c:pt idx="1447">
                  <c:v>80.479333</c:v>
                </c:pt>
                <c:pt idx="1448">
                  <c:v>80.701556</c:v>
                </c:pt>
                <c:pt idx="1449">
                  <c:v>83.143333</c:v>
                </c:pt>
                <c:pt idx="1450">
                  <c:v>83.698889</c:v>
                </c:pt>
                <c:pt idx="1451">
                  <c:v>80.81</c:v>
                </c:pt>
                <c:pt idx="1452">
                  <c:v>76.81</c:v>
                </c:pt>
                <c:pt idx="1453">
                  <c:v>71.585111</c:v>
                </c:pt>
                <c:pt idx="1454">
                  <c:v>66.81</c:v>
                </c:pt>
                <c:pt idx="1455">
                  <c:v>43.476667</c:v>
                </c:pt>
                <c:pt idx="1456">
                  <c:v>48.365556</c:v>
                </c:pt>
                <c:pt idx="1457">
                  <c:v>53.254445</c:v>
                </c:pt>
                <c:pt idx="1458">
                  <c:v>46.365556</c:v>
                </c:pt>
                <c:pt idx="1459">
                  <c:v>44.587778</c:v>
                </c:pt>
                <c:pt idx="1460">
                  <c:v>42.698889</c:v>
                </c:pt>
                <c:pt idx="1461">
                  <c:v>40.81</c:v>
                </c:pt>
                <c:pt idx="1462">
                  <c:v>38.365556</c:v>
                </c:pt>
                <c:pt idx="1463">
                  <c:v>36.479333</c:v>
                </c:pt>
                <c:pt idx="1464">
                  <c:v>34.587778</c:v>
                </c:pt>
                <c:pt idx="1465">
                  <c:v>32.812667</c:v>
                </c:pt>
                <c:pt idx="1466">
                  <c:v>30.368222</c:v>
                </c:pt>
                <c:pt idx="1467">
                  <c:v>29.146</c:v>
                </c:pt>
                <c:pt idx="1468">
                  <c:v>29.146</c:v>
                </c:pt>
                <c:pt idx="1469">
                  <c:v>28.034889</c:v>
                </c:pt>
                <c:pt idx="1470">
                  <c:v>27.146</c:v>
                </c:pt>
                <c:pt idx="1471">
                  <c:v>25.590444</c:v>
                </c:pt>
                <c:pt idx="1472">
                  <c:v>25.037556</c:v>
                </c:pt>
                <c:pt idx="1473">
                  <c:v>24.923778</c:v>
                </c:pt>
                <c:pt idx="1474">
                  <c:v>24.815333</c:v>
                </c:pt>
                <c:pt idx="1475">
                  <c:v>25.259778</c:v>
                </c:pt>
                <c:pt idx="1476">
                  <c:v>26.148667</c:v>
                </c:pt>
                <c:pt idx="1477">
                  <c:v>27.037556</c:v>
                </c:pt>
                <c:pt idx="1478">
                  <c:v>27.926444</c:v>
                </c:pt>
                <c:pt idx="1479">
                  <c:v>27.926444</c:v>
                </c:pt>
                <c:pt idx="1480">
                  <c:v>28.593111</c:v>
                </c:pt>
                <c:pt idx="1481">
                  <c:v>28.709556</c:v>
                </c:pt>
                <c:pt idx="1482">
                  <c:v>29.709556</c:v>
                </c:pt>
                <c:pt idx="1483">
                  <c:v>30.820667</c:v>
                </c:pt>
                <c:pt idx="1484">
                  <c:v>31.598444</c:v>
                </c:pt>
                <c:pt idx="1485">
                  <c:v>32.376222</c:v>
                </c:pt>
                <c:pt idx="1486">
                  <c:v>35.042889</c:v>
                </c:pt>
                <c:pt idx="1487">
                  <c:v>37.709556</c:v>
                </c:pt>
                <c:pt idx="1488">
                  <c:v>42.712222</c:v>
                </c:pt>
                <c:pt idx="1489">
                  <c:v>45.601111</c:v>
                </c:pt>
                <c:pt idx="1490">
                  <c:v>47.712222</c:v>
                </c:pt>
                <c:pt idx="1491">
                  <c:v>51.712222</c:v>
                </c:pt>
                <c:pt idx="1492">
                  <c:v>54.934444</c:v>
                </c:pt>
                <c:pt idx="1493">
                  <c:v>56.601111</c:v>
                </c:pt>
                <c:pt idx="1494">
                  <c:v>59.156667</c:v>
                </c:pt>
                <c:pt idx="1495">
                  <c:v>62.045556</c:v>
                </c:pt>
                <c:pt idx="1496">
                  <c:v>65.381556</c:v>
                </c:pt>
                <c:pt idx="1497">
                  <c:v>70.378889</c:v>
                </c:pt>
                <c:pt idx="1498">
                  <c:v>75.156667</c:v>
                </c:pt>
                <c:pt idx="1499">
                  <c:v>78.934444</c:v>
                </c:pt>
                <c:pt idx="1500">
                  <c:v>83.381556</c:v>
                </c:pt>
                <c:pt idx="1501">
                  <c:v>84.492667</c:v>
                </c:pt>
                <c:pt idx="1502">
                  <c:v>87.601111</c:v>
                </c:pt>
                <c:pt idx="1503">
                  <c:v>90.378889</c:v>
                </c:pt>
                <c:pt idx="1504">
                  <c:v>94.045556</c:v>
                </c:pt>
                <c:pt idx="1505">
                  <c:v>96.267778</c:v>
                </c:pt>
                <c:pt idx="1506">
                  <c:v>100.378889</c:v>
                </c:pt>
                <c:pt idx="1507">
                  <c:v>102.598444</c:v>
                </c:pt>
                <c:pt idx="1508">
                  <c:v>105.378889</c:v>
                </c:pt>
                <c:pt idx="1509">
                  <c:v>109.931778</c:v>
                </c:pt>
                <c:pt idx="1510">
                  <c:v>114.931778</c:v>
                </c:pt>
                <c:pt idx="1511">
                  <c:v>121.820667</c:v>
                </c:pt>
                <c:pt idx="1512">
                  <c:v>126.370889</c:v>
                </c:pt>
                <c:pt idx="1513">
                  <c:v>133.704222</c:v>
                </c:pt>
                <c:pt idx="1514">
                  <c:v>142.923778</c:v>
                </c:pt>
              </c:numCache>
            </c:numRef>
          </c:xVal>
          <c:yVal>
            <c:numRef>
              <c:f>'098-10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31993892"/>
        <c:axId val="45435278"/>
      </c:scatterChart>
      <c:valAx>
        <c:axId val="3199389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278"/>
        <c:crossesAt val="0"/>
        <c:crossBetween val="midCat"/>
      </c:valAx>
      <c:valAx>
        <c:axId val="4543527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89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 SIS'!$D$3:$D$2000</c:f>
              <c:numCache>
                <c:formatCode>General</c:formatCode>
                <c:ptCount val="1998"/>
                <c:pt idx="0">
                  <c:v>30.666667</c:v>
                </c:pt>
                <c:pt idx="1">
                  <c:v>31.333333</c:v>
                </c:pt>
                <c:pt idx="2">
                  <c:v>23.333333</c:v>
                </c:pt>
                <c:pt idx="3">
                  <c:v>8.666667</c:v>
                </c:pt>
                <c:pt idx="4">
                  <c:v>7.333333</c:v>
                </c:pt>
                <c:pt idx="5">
                  <c:v>4.666667</c:v>
                </c:pt>
                <c:pt idx="6">
                  <c:v>5.333333</c:v>
                </c:pt>
                <c:pt idx="7">
                  <c:v>8</c:v>
                </c:pt>
                <c:pt idx="8">
                  <c:v>4.666667</c:v>
                </c:pt>
                <c:pt idx="9">
                  <c:v>15.333333</c:v>
                </c:pt>
                <c:pt idx="10">
                  <c:v>18.666667</c:v>
                </c:pt>
                <c:pt idx="11">
                  <c:v>18</c:v>
                </c:pt>
                <c:pt idx="12">
                  <c:v>20</c:v>
                </c:pt>
                <c:pt idx="13">
                  <c:v>20.666667</c:v>
                </c:pt>
                <c:pt idx="14">
                  <c:v>18.666667</c:v>
                </c:pt>
                <c:pt idx="15">
                  <c:v>17.333333</c:v>
                </c:pt>
                <c:pt idx="16">
                  <c:v>20</c:v>
                </c:pt>
                <c:pt idx="17">
                  <c:v>17.333333</c:v>
                </c:pt>
                <c:pt idx="18">
                  <c:v>20</c:v>
                </c:pt>
                <c:pt idx="19">
                  <c:v>21.333333</c:v>
                </c:pt>
                <c:pt idx="20">
                  <c:v>20.666667</c:v>
                </c:pt>
                <c:pt idx="21">
                  <c:v>20</c:v>
                </c:pt>
                <c:pt idx="22">
                  <c:v>18.666667</c:v>
                </c:pt>
                <c:pt idx="23">
                  <c:v>20</c:v>
                </c:pt>
                <c:pt idx="24">
                  <c:v>16.666667</c:v>
                </c:pt>
                <c:pt idx="25">
                  <c:v>14.666667</c:v>
                </c:pt>
                <c:pt idx="26">
                  <c:v>11.333333</c:v>
                </c:pt>
                <c:pt idx="27">
                  <c:v>10.666667</c:v>
                </c:pt>
                <c:pt idx="28">
                  <c:v>3.333333</c:v>
                </c:pt>
                <c:pt idx="29">
                  <c:v>2</c:v>
                </c:pt>
                <c:pt idx="30">
                  <c:v>0.666667</c:v>
                </c:pt>
                <c:pt idx="31">
                  <c:v>4.666667</c:v>
                </c:pt>
                <c:pt idx="32">
                  <c:v>3.333333</c:v>
                </c:pt>
                <c:pt idx="33">
                  <c:v>16.666667</c:v>
                </c:pt>
                <c:pt idx="34">
                  <c:v>21.333333</c:v>
                </c:pt>
                <c:pt idx="35">
                  <c:v>22</c:v>
                </c:pt>
                <c:pt idx="36">
                  <c:v>20.666667</c:v>
                </c:pt>
                <c:pt idx="37">
                  <c:v>20</c:v>
                </c:pt>
                <c:pt idx="38">
                  <c:v>20.666667</c:v>
                </c:pt>
                <c:pt idx="39">
                  <c:v>20</c:v>
                </c:pt>
                <c:pt idx="40">
                  <c:v>21.333333</c:v>
                </c:pt>
                <c:pt idx="41">
                  <c:v>18.666667</c:v>
                </c:pt>
                <c:pt idx="42">
                  <c:v>20</c:v>
                </c:pt>
                <c:pt idx="43">
                  <c:v>22</c:v>
                </c:pt>
                <c:pt idx="44">
                  <c:v>20</c:v>
                </c:pt>
                <c:pt idx="45">
                  <c:v>20.666667</c:v>
                </c:pt>
                <c:pt idx="46">
                  <c:v>20</c:v>
                </c:pt>
                <c:pt idx="47">
                  <c:v>17.333333</c:v>
                </c:pt>
                <c:pt idx="48">
                  <c:v>20</c:v>
                </c:pt>
                <c:pt idx="49">
                  <c:v>20.666667</c:v>
                </c:pt>
                <c:pt idx="50">
                  <c:v>18.666667</c:v>
                </c:pt>
                <c:pt idx="51">
                  <c:v>21.333333</c:v>
                </c:pt>
                <c:pt idx="52">
                  <c:v>20.666667</c:v>
                </c:pt>
                <c:pt idx="53">
                  <c:v>18.666667</c:v>
                </c:pt>
                <c:pt idx="54">
                  <c:v>13.333333</c:v>
                </c:pt>
                <c:pt idx="55">
                  <c:v>14.666667</c:v>
                </c:pt>
                <c:pt idx="56">
                  <c:v>17.333333</c:v>
                </c:pt>
                <c:pt idx="57">
                  <c:v>18.666667</c:v>
                </c:pt>
                <c:pt idx="58">
                  <c:v>9.333333</c:v>
                </c:pt>
                <c:pt idx="59">
                  <c:v>12.666667</c:v>
                </c:pt>
                <c:pt idx="60">
                  <c:v>16.666667</c:v>
                </c:pt>
                <c:pt idx="61">
                  <c:v>16.666667</c:v>
                </c:pt>
                <c:pt idx="62">
                  <c:v>15.333333</c:v>
                </c:pt>
                <c:pt idx="63">
                  <c:v>18.666667</c:v>
                </c:pt>
                <c:pt idx="64">
                  <c:v>20.666667</c:v>
                </c:pt>
                <c:pt idx="65">
                  <c:v>10.666667</c:v>
                </c:pt>
                <c:pt idx="66">
                  <c:v>12.666667</c:v>
                </c:pt>
                <c:pt idx="67">
                  <c:v>12.666667</c:v>
                </c:pt>
                <c:pt idx="68">
                  <c:v>11.333333</c:v>
                </c:pt>
                <c:pt idx="69">
                  <c:v>10.666667</c:v>
                </c:pt>
                <c:pt idx="70">
                  <c:v>13.333333</c:v>
                </c:pt>
                <c:pt idx="71">
                  <c:v>13.333333</c:v>
                </c:pt>
                <c:pt idx="72">
                  <c:v>12.666667</c:v>
                </c:pt>
                <c:pt idx="73">
                  <c:v>15.333333</c:v>
                </c:pt>
                <c:pt idx="74">
                  <c:v>14</c:v>
                </c:pt>
                <c:pt idx="75">
                  <c:v>14.666667</c:v>
                </c:pt>
                <c:pt idx="76">
                  <c:v>11.333333</c:v>
                </c:pt>
                <c:pt idx="77">
                  <c:v>14.666667</c:v>
                </c:pt>
                <c:pt idx="78">
                  <c:v>15.333333</c:v>
                </c:pt>
                <c:pt idx="79">
                  <c:v>14.666667</c:v>
                </c:pt>
                <c:pt idx="80">
                  <c:v>16.666667</c:v>
                </c:pt>
                <c:pt idx="81">
                  <c:v>14.666667</c:v>
                </c:pt>
                <c:pt idx="82">
                  <c:v>16.666667</c:v>
                </c:pt>
                <c:pt idx="83">
                  <c:v>16.666667</c:v>
                </c:pt>
                <c:pt idx="84">
                  <c:v>17.333333</c:v>
                </c:pt>
                <c:pt idx="85">
                  <c:v>18</c:v>
                </c:pt>
                <c:pt idx="86">
                  <c:v>17.333333</c:v>
                </c:pt>
                <c:pt idx="87">
                  <c:v>18</c:v>
                </c:pt>
                <c:pt idx="88">
                  <c:v>16.666667</c:v>
                </c:pt>
                <c:pt idx="89">
                  <c:v>17.333333</c:v>
                </c:pt>
                <c:pt idx="90">
                  <c:v>18</c:v>
                </c:pt>
                <c:pt idx="91">
                  <c:v>18</c:v>
                </c:pt>
                <c:pt idx="92">
                  <c:v>20.666667</c:v>
                </c:pt>
                <c:pt idx="93">
                  <c:v>17.333333</c:v>
                </c:pt>
                <c:pt idx="94">
                  <c:v>17.333333</c:v>
                </c:pt>
                <c:pt idx="95">
                  <c:v>18</c:v>
                </c:pt>
                <c:pt idx="96">
                  <c:v>20.666667</c:v>
                </c:pt>
                <c:pt idx="97">
                  <c:v>20</c:v>
                </c:pt>
                <c:pt idx="98">
                  <c:v>18.666667</c:v>
                </c:pt>
                <c:pt idx="99">
                  <c:v>17.333333</c:v>
                </c:pt>
                <c:pt idx="100">
                  <c:v>16.666667</c:v>
                </c:pt>
                <c:pt idx="101">
                  <c:v>7.333333</c:v>
                </c:pt>
                <c:pt idx="102">
                  <c:v>6.666667</c:v>
                </c:pt>
                <c:pt idx="103">
                  <c:v>13.333333</c:v>
                </c:pt>
                <c:pt idx="104">
                  <c:v>9.333333</c:v>
                </c:pt>
                <c:pt idx="105">
                  <c:v>14</c:v>
                </c:pt>
                <c:pt idx="106">
                  <c:v>12.666667</c:v>
                </c:pt>
                <c:pt idx="107">
                  <c:v>11.333333</c:v>
                </c:pt>
                <c:pt idx="108">
                  <c:v>14.666667</c:v>
                </c:pt>
                <c:pt idx="109">
                  <c:v>15.333333</c:v>
                </c:pt>
                <c:pt idx="110">
                  <c:v>14</c:v>
                </c:pt>
                <c:pt idx="111">
                  <c:v>11.333333</c:v>
                </c:pt>
                <c:pt idx="112">
                  <c:v>15.333333</c:v>
                </c:pt>
                <c:pt idx="113">
                  <c:v>16.666667</c:v>
                </c:pt>
                <c:pt idx="114">
                  <c:v>15.333333</c:v>
                </c:pt>
                <c:pt idx="115">
                  <c:v>17.333333</c:v>
                </c:pt>
                <c:pt idx="116">
                  <c:v>14</c:v>
                </c:pt>
                <c:pt idx="117">
                  <c:v>13.333333</c:v>
                </c:pt>
                <c:pt idx="118">
                  <c:v>14.666667</c:v>
                </c:pt>
                <c:pt idx="119">
                  <c:v>13.333333</c:v>
                </c:pt>
                <c:pt idx="120">
                  <c:v>14</c:v>
                </c:pt>
                <c:pt idx="121">
                  <c:v>11.333333</c:v>
                </c:pt>
                <c:pt idx="122">
                  <c:v>14</c:v>
                </c:pt>
                <c:pt idx="123">
                  <c:v>12.666667</c:v>
                </c:pt>
                <c:pt idx="124">
                  <c:v>14</c:v>
                </c:pt>
                <c:pt idx="125">
                  <c:v>13.333333</c:v>
                </c:pt>
                <c:pt idx="126">
                  <c:v>16.666667</c:v>
                </c:pt>
                <c:pt idx="127">
                  <c:v>15.333333</c:v>
                </c:pt>
                <c:pt idx="128">
                  <c:v>14.666667</c:v>
                </c:pt>
                <c:pt idx="129">
                  <c:v>16.666667</c:v>
                </c:pt>
                <c:pt idx="130">
                  <c:v>17.333333</c:v>
                </c:pt>
                <c:pt idx="131">
                  <c:v>17.333333</c:v>
                </c:pt>
                <c:pt idx="132">
                  <c:v>18</c:v>
                </c:pt>
                <c:pt idx="133">
                  <c:v>18.666667</c:v>
                </c:pt>
                <c:pt idx="134">
                  <c:v>18.666667</c:v>
                </c:pt>
                <c:pt idx="135">
                  <c:v>18</c:v>
                </c:pt>
                <c:pt idx="136">
                  <c:v>18</c:v>
                </c:pt>
                <c:pt idx="137">
                  <c:v>16.666667</c:v>
                </c:pt>
                <c:pt idx="138">
                  <c:v>14.666667</c:v>
                </c:pt>
                <c:pt idx="139">
                  <c:v>15.333333</c:v>
                </c:pt>
                <c:pt idx="140">
                  <c:v>16.666667</c:v>
                </c:pt>
                <c:pt idx="141">
                  <c:v>15.333333</c:v>
                </c:pt>
                <c:pt idx="142">
                  <c:v>15.333333</c:v>
                </c:pt>
                <c:pt idx="143">
                  <c:v>20</c:v>
                </c:pt>
                <c:pt idx="144">
                  <c:v>18.666667</c:v>
                </c:pt>
                <c:pt idx="145">
                  <c:v>18.666667</c:v>
                </c:pt>
                <c:pt idx="146">
                  <c:v>20.666667</c:v>
                </c:pt>
                <c:pt idx="147">
                  <c:v>18.666667</c:v>
                </c:pt>
                <c:pt idx="148">
                  <c:v>21.333333</c:v>
                </c:pt>
                <c:pt idx="149">
                  <c:v>20</c:v>
                </c:pt>
                <c:pt idx="150">
                  <c:v>18.666667</c:v>
                </c:pt>
                <c:pt idx="151">
                  <c:v>21.333333</c:v>
                </c:pt>
                <c:pt idx="152">
                  <c:v>8</c:v>
                </c:pt>
                <c:pt idx="153">
                  <c:v>10.666667</c:v>
                </c:pt>
                <c:pt idx="154">
                  <c:v>8</c:v>
                </c:pt>
                <c:pt idx="155">
                  <c:v>10</c:v>
                </c:pt>
                <c:pt idx="156">
                  <c:v>7.333333</c:v>
                </c:pt>
                <c:pt idx="157">
                  <c:v>6.666667</c:v>
                </c:pt>
                <c:pt idx="158">
                  <c:v>9.333333</c:v>
                </c:pt>
                <c:pt idx="159">
                  <c:v>10</c:v>
                </c:pt>
                <c:pt idx="160">
                  <c:v>9.333333</c:v>
                </c:pt>
                <c:pt idx="161">
                  <c:v>8</c:v>
                </c:pt>
                <c:pt idx="162">
                  <c:v>11.333333</c:v>
                </c:pt>
                <c:pt idx="163">
                  <c:v>10.666667</c:v>
                </c:pt>
                <c:pt idx="164">
                  <c:v>10</c:v>
                </c:pt>
                <c:pt idx="165">
                  <c:v>10.666667</c:v>
                </c:pt>
                <c:pt idx="166">
                  <c:v>11.333333</c:v>
                </c:pt>
                <c:pt idx="167">
                  <c:v>8</c:v>
                </c:pt>
                <c:pt idx="168">
                  <c:v>10.666667</c:v>
                </c:pt>
                <c:pt idx="169">
                  <c:v>8</c:v>
                </c:pt>
                <c:pt idx="170">
                  <c:v>8</c:v>
                </c:pt>
                <c:pt idx="171">
                  <c:v>9.333333</c:v>
                </c:pt>
                <c:pt idx="172">
                  <c:v>5.333333</c:v>
                </c:pt>
                <c:pt idx="173">
                  <c:v>5.333333</c:v>
                </c:pt>
                <c:pt idx="174">
                  <c:v>5.333333</c:v>
                </c:pt>
                <c:pt idx="175">
                  <c:v>4</c:v>
                </c:pt>
                <c:pt idx="176">
                  <c:v>6</c:v>
                </c:pt>
                <c:pt idx="177">
                  <c:v>7.333333</c:v>
                </c:pt>
                <c:pt idx="178">
                  <c:v>8</c:v>
                </c:pt>
                <c:pt idx="179">
                  <c:v>7.333333</c:v>
                </c:pt>
                <c:pt idx="180">
                  <c:v>10</c:v>
                </c:pt>
                <c:pt idx="181">
                  <c:v>11.333333</c:v>
                </c:pt>
                <c:pt idx="182">
                  <c:v>10</c:v>
                </c:pt>
                <c:pt idx="183">
                  <c:v>10</c:v>
                </c:pt>
                <c:pt idx="184">
                  <c:v>8</c:v>
                </c:pt>
                <c:pt idx="185">
                  <c:v>5.333333</c:v>
                </c:pt>
                <c:pt idx="186">
                  <c:v>2.666667</c:v>
                </c:pt>
                <c:pt idx="187">
                  <c:v>6</c:v>
                </c:pt>
                <c:pt idx="188">
                  <c:v>5.333333</c:v>
                </c:pt>
                <c:pt idx="189">
                  <c:v>6</c:v>
                </c:pt>
                <c:pt idx="190">
                  <c:v>7.333333</c:v>
                </c:pt>
                <c:pt idx="191">
                  <c:v>9.333333</c:v>
                </c:pt>
                <c:pt idx="192">
                  <c:v>7.333333</c:v>
                </c:pt>
                <c:pt idx="193">
                  <c:v>9.333333</c:v>
                </c:pt>
                <c:pt idx="194">
                  <c:v>9.333333</c:v>
                </c:pt>
                <c:pt idx="195">
                  <c:v>7.333333</c:v>
                </c:pt>
                <c:pt idx="196">
                  <c:v>4</c:v>
                </c:pt>
                <c:pt idx="197">
                  <c:v>2.666667</c:v>
                </c:pt>
                <c:pt idx="198">
                  <c:v>0.666667</c:v>
                </c:pt>
                <c:pt idx="199">
                  <c:v>0.666667</c:v>
                </c:pt>
                <c:pt idx="200">
                  <c:v>3.333333</c:v>
                </c:pt>
                <c:pt idx="201">
                  <c:v>2.666667</c:v>
                </c:pt>
                <c:pt idx="202">
                  <c:v>6.666667</c:v>
                </c:pt>
                <c:pt idx="203">
                  <c:v>7.333333</c:v>
                </c:pt>
                <c:pt idx="204">
                  <c:v>4</c:v>
                </c:pt>
                <c:pt idx="205">
                  <c:v>7.333333</c:v>
                </c:pt>
                <c:pt idx="206">
                  <c:v>5.333333</c:v>
                </c:pt>
                <c:pt idx="207">
                  <c:v>5.333333</c:v>
                </c:pt>
                <c:pt idx="208">
                  <c:v>0.666667</c:v>
                </c:pt>
                <c:pt idx="209">
                  <c:v>2</c:v>
                </c:pt>
                <c:pt idx="210">
                  <c:v>1.333333</c:v>
                </c:pt>
                <c:pt idx="211">
                  <c:v>4</c:v>
                </c:pt>
                <c:pt idx="212">
                  <c:v>4</c:v>
                </c:pt>
                <c:pt idx="213">
                  <c:v>5.333333</c:v>
                </c:pt>
                <c:pt idx="214">
                  <c:v>10</c:v>
                </c:pt>
                <c:pt idx="215">
                  <c:v>7.333333</c:v>
                </c:pt>
                <c:pt idx="216">
                  <c:v>11.333333</c:v>
                </c:pt>
                <c:pt idx="217">
                  <c:v>7.333333</c:v>
                </c:pt>
                <c:pt idx="218">
                  <c:v>9.333333</c:v>
                </c:pt>
                <c:pt idx="219">
                  <c:v>2.666667</c:v>
                </c:pt>
                <c:pt idx="220">
                  <c:v>0.666667</c:v>
                </c:pt>
                <c:pt idx="221">
                  <c:v>3.333333</c:v>
                </c:pt>
                <c:pt idx="222">
                  <c:v>2.666667</c:v>
                </c:pt>
                <c:pt idx="223">
                  <c:v>5.333333</c:v>
                </c:pt>
                <c:pt idx="224">
                  <c:v>5.333333</c:v>
                </c:pt>
                <c:pt idx="225">
                  <c:v>10</c:v>
                </c:pt>
                <c:pt idx="226">
                  <c:v>9.333333</c:v>
                </c:pt>
                <c:pt idx="227">
                  <c:v>7.333333</c:v>
                </c:pt>
                <c:pt idx="228">
                  <c:v>8</c:v>
                </c:pt>
                <c:pt idx="229">
                  <c:v>8</c:v>
                </c:pt>
                <c:pt idx="230">
                  <c:v>3.333333</c:v>
                </c:pt>
                <c:pt idx="231">
                  <c:v>2.666667</c:v>
                </c:pt>
                <c:pt idx="232">
                  <c:v>2</c:v>
                </c:pt>
                <c:pt idx="233">
                  <c:v>4</c:v>
                </c:pt>
                <c:pt idx="234">
                  <c:v>6</c:v>
                </c:pt>
                <c:pt idx="235">
                  <c:v>9.333333</c:v>
                </c:pt>
                <c:pt idx="236">
                  <c:v>7.333333</c:v>
                </c:pt>
                <c:pt idx="237">
                  <c:v>7.333333</c:v>
                </c:pt>
                <c:pt idx="238">
                  <c:v>9.333333</c:v>
                </c:pt>
                <c:pt idx="239">
                  <c:v>10</c:v>
                </c:pt>
                <c:pt idx="240">
                  <c:v>9.333333</c:v>
                </c:pt>
                <c:pt idx="241">
                  <c:v>5.333333</c:v>
                </c:pt>
                <c:pt idx="242">
                  <c:v>3.333333</c:v>
                </c:pt>
                <c:pt idx="243">
                  <c:v>2.666667</c:v>
                </c:pt>
                <c:pt idx="244">
                  <c:v>4</c:v>
                </c:pt>
                <c:pt idx="245">
                  <c:v>5.333333</c:v>
                </c:pt>
                <c:pt idx="246">
                  <c:v>5.333333</c:v>
                </c:pt>
                <c:pt idx="247">
                  <c:v>7.333333</c:v>
                </c:pt>
                <c:pt idx="248">
                  <c:v>6</c:v>
                </c:pt>
                <c:pt idx="249">
                  <c:v>6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4</c:v>
                </c:pt>
                <c:pt idx="254">
                  <c:v>4</c:v>
                </c:pt>
                <c:pt idx="255">
                  <c:v>3.333333</c:v>
                </c:pt>
                <c:pt idx="256">
                  <c:v>3.333333</c:v>
                </c:pt>
                <c:pt idx="257">
                  <c:v>8</c:v>
                </c:pt>
                <c:pt idx="258">
                  <c:v>9.333333</c:v>
                </c:pt>
                <c:pt idx="259">
                  <c:v>8</c:v>
                </c:pt>
                <c:pt idx="260">
                  <c:v>10</c:v>
                </c:pt>
                <c:pt idx="261">
                  <c:v>10.666667</c:v>
                </c:pt>
                <c:pt idx="262">
                  <c:v>10.666667</c:v>
                </c:pt>
                <c:pt idx="263">
                  <c:v>10</c:v>
                </c:pt>
                <c:pt idx="264">
                  <c:v>8</c:v>
                </c:pt>
                <c:pt idx="265">
                  <c:v>10.666667</c:v>
                </c:pt>
                <c:pt idx="266">
                  <c:v>9.333333</c:v>
                </c:pt>
                <c:pt idx="267">
                  <c:v>8</c:v>
                </c:pt>
                <c:pt idx="268">
                  <c:v>6.666667</c:v>
                </c:pt>
                <c:pt idx="269">
                  <c:v>5.333333</c:v>
                </c:pt>
                <c:pt idx="270">
                  <c:v>5.333333</c:v>
                </c:pt>
                <c:pt idx="271">
                  <c:v>7.333333</c:v>
                </c:pt>
                <c:pt idx="272">
                  <c:v>10</c:v>
                </c:pt>
                <c:pt idx="273">
                  <c:v>10.666667</c:v>
                </c:pt>
                <c:pt idx="274">
                  <c:v>8</c:v>
                </c:pt>
                <c:pt idx="275">
                  <c:v>11.333333</c:v>
                </c:pt>
                <c:pt idx="276">
                  <c:v>8</c:v>
                </c:pt>
                <c:pt idx="277">
                  <c:v>5.333333</c:v>
                </c:pt>
                <c:pt idx="278">
                  <c:v>3.333333</c:v>
                </c:pt>
                <c:pt idx="279">
                  <c:v>3.333333</c:v>
                </c:pt>
                <c:pt idx="280">
                  <c:v>4</c:v>
                </c:pt>
                <c:pt idx="281">
                  <c:v>5.333333</c:v>
                </c:pt>
                <c:pt idx="282">
                  <c:v>7.333333</c:v>
                </c:pt>
                <c:pt idx="283">
                  <c:v>10.666667</c:v>
                </c:pt>
                <c:pt idx="284">
                  <c:v>10</c:v>
                </c:pt>
                <c:pt idx="285">
                  <c:v>9.333333</c:v>
                </c:pt>
                <c:pt idx="286">
                  <c:v>10.666667</c:v>
                </c:pt>
                <c:pt idx="287">
                  <c:v>7.333333</c:v>
                </c:pt>
                <c:pt idx="288">
                  <c:v>2.666667</c:v>
                </c:pt>
                <c:pt idx="289">
                  <c:v>0</c:v>
                </c:pt>
                <c:pt idx="290">
                  <c:v>2.666667</c:v>
                </c:pt>
                <c:pt idx="291">
                  <c:v>3.333333</c:v>
                </c:pt>
                <c:pt idx="292">
                  <c:v>6.666667</c:v>
                </c:pt>
                <c:pt idx="293">
                  <c:v>6</c:v>
                </c:pt>
                <c:pt idx="294">
                  <c:v>6.666667</c:v>
                </c:pt>
                <c:pt idx="295">
                  <c:v>7.333333</c:v>
                </c:pt>
                <c:pt idx="296">
                  <c:v>8</c:v>
                </c:pt>
                <c:pt idx="297">
                  <c:v>9.333333</c:v>
                </c:pt>
                <c:pt idx="298">
                  <c:v>6.666667</c:v>
                </c:pt>
                <c:pt idx="299">
                  <c:v>3.333333</c:v>
                </c:pt>
                <c:pt idx="300">
                  <c:v>3.333333</c:v>
                </c:pt>
                <c:pt idx="301">
                  <c:v>5.333333</c:v>
                </c:pt>
                <c:pt idx="302">
                  <c:v>6</c:v>
                </c:pt>
                <c:pt idx="303">
                  <c:v>5.333333</c:v>
                </c:pt>
                <c:pt idx="304">
                  <c:v>5.333333</c:v>
                </c:pt>
                <c:pt idx="305">
                  <c:v>9.333333</c:v>
                </c:pt>
                <c:pt idx="306">
                  <c:v>7.333333</c:v>
                </c:pt>
                <c:pt idx="307">
                  <c:v>10.666667</c:v>
                </c:pt>
                <c:pt idx="308">
                  <c:v>10</c:v>
                </c:pt>
                <c:pt idx="309">
                  <c:v>7.333333</c:v>
                </c:pt>
                <c:pt idx="310">
                  <c:v>6.666667</c:v>
                </c:pt>
                <c:pt idx="311">
                  <c:v>6</c:v>
                </c:pt>
                <c:pt idx="312">
                  <c:v>6.666667</c:v>
                </c:pt>
                <c:pt idx="313">
                  <c:v>6</c:v>
                </c:pt>
                <c:pt idx="314">
                  <c:v>7.333333</c:v>
                </c:pt>
                <c:pt idx="315">
                  <c:v>10</c:v>
                </c:pt>
                <c:pt idx="316">
                  <c:v>11.333333</c:v>
                </c:pt>
                <c:pt idx="317">
                  <c:v>12.666667</c:v>
                </c:pt>
                <c:pt idx="318">
                  <c:v>12.666667</c:v>
                </c:pt>
                <c:pt idx="319">
                  <c:v>11.333333</c:v>
                </c:pt>
                <c:pt idx="320">
                  <c:v>12.666667</c:v>
                </c:pt>
                <c:pt idx="321">
                  <c:v>10.666667</c:v>
                </c:pt>
                <c:pt idx="322">
                  <c:v>10</c:v>
                </c:pt>
                <c:pt idx="323">
                  <c:v>6</c:v>
                </c:pt>
                <c:pt idx="324">
                  <c:v>8</c:v>
                </c:pt>
                <c:pt idx="325">
                  <c:v>13.333333</c:v>
                </c:pt>
                <c:pt idx="326">
                  <c:v>15.333333</c:v>
                </c:pt>
                <c:pt idx="327">
                  <c:v>20.666667</c:v>
                </c:pt>
                <c:pt idx="328">
                  <c:v>18</c:v>
                </c:pt>
                <c:pt idx="329">
                  <c:v>21.333333</c:v>
                </c:pt>
                <c:pt idx="330">
                  <c:v>18.666667</c:v>
                </c:pt>
                <c:pt idx="331">
                  <c:v>20</c:v>
                </c:pt>
                <c:pt idx="332">
                  <c:v>21.333333</c:v>
                </c:pt>
                <c:pt idx="333">
                  <c:v>22</c:v>
                </c:pt>
                <c:pt idx="334">
                  <c:v>21.333333</c:v>
                </c:pt>
                <c:pt idx="335">
                  <c:v>18.666667</c:v>
                </c:pt>
                <c:pt idx="336">
                  <c:v>17.333333</c:v>
                </c:pt>
                <c:pt idx="337">
                  <c:v>8.666667</c:v>
                </c:pt>
                <c:pt idx="338">
                  <c:v>42</c:v>
                </c:pt>
                <c:pt idx="339">
                  <c:v>82.666667</c:v>
                </c:pt>
                <c:pt idx="340">
                  <c:v>80.666667</c:v>
                </c:pt>
                <c:pt idx="341">
                  <c:v>75.333333</c:v>
                </c:pt>
                <c:pt idx="342">
                  <c:v>74.666667</c:v>
                </c:pt>
                <c:pt idx="343">
                  <c:v>73.333333</c:v>
                </c:pt>
                <c:pt idx="344">
                  <c:v>70.666667</c:v>
                </c:pt>
                <c:pt idx="345">
                  <c:v>71.333333</c:v>
                </c:pt>
                <c:pt idx="346">
                  <c:v>70.666667</c:v>
                </c:pt>
                <c:pt idx="347">
                  <c:v>70</c:v>
                </c:pt>
                <c:pt idx="348">
                  <c:v>67.333333</c:v>
                </c:pt>
                <c:pt idx="349">
                  <c:v>67.333333</c:v>
                </c:pt>
                <c:pt idx="350">
                  <c:v>67.333333</c:v>
                </c:pt>
                <c:pt idx="351">
                  <c:v>63.333333</c:v>
                </c:pt>
                <c:pt idx="352">
                  <c:v>64.666667</c:v>
                </c:pt>
                <c:pt idx="353">
                  <c:v>66.666667</c:v>
                </c:pt>
                <c:pt idx="354">
                  <c:v>70</c:v>
                </c:pt>
                <c:pt idx="355">
                  <c:v>69.333333</c:v>
                </c:pt>
                <c:pt idx="356">
                  <c:v>47.333333</c:v>
                </c:pt>
                <c:pt idx="357">
                  <c:v>45.333333</c:v>
                </c:pt>
                <c:pt idx="358">
                  <c:v>45.333333</c:v>
                </c:pt>
                <c:pt idx="359">
                  <c:v>42</c:v>
                </c:pt>
                <c:pt idx="360">
                  <c:v>38.666667</c:v>
                </c:pt>
                <c:pt idx="361">
                  <c:v>40.666667</c:v>
                </c:pt>
                <c:pt idx="362">
                  <c:v>38</c:v>
                </c:pt>
                <c:pt idx="363">
                  <c:v>42</c:v>
                </c:pt>
                <c:pt idx="364">
                  <c:v>40</c:v>
                </c:pt>
                <c:pt idx="365">
                  <c:v>40</c:v>
                </c:pt>
                <c:pt idx="366">
                  <c:v>40</c:v>
                </c:pt>
                <c:pt idx="367">
                  <c:v>38</c:v>
                </c:pt>
                <c:pt idx="368">
                  <c:v>37.333333</c:v>
                </c:pt>
                <c:pt idx="369">
                  <c:v>38</c:v>
                </c:pt>
                <c:pt idx="370">
                  <c:v>50</c:v>
                </c:pt>
                <c:pt idx="371">
                  <c:v>56</c:v>
                </c:pt>
                <c:pt idx="372">
                  <c:v>52.666667</c:v>
                </c:pt>
                <c:pt idx="373">
                  <c:v>50</c:v>
                </c:pt>
                <c:pt idx="374">
                  <c:v>54.666667</c:v>
                </c:pt>
                <c:pt idx="375">
                  <c:v>52</c:v>
                </c:pt>
                <c:pt idx="376">
                  <c:v>58.666667</c:v>
                </c:pt>
                <c:pt idx="377">
                  <c:v>62</c:v>
                </c:pt>
                <c:pt idx="378">
                  <c:v>62</c:v>
                </c:pt>
                <c:pt idx="379">
                  <c:v>66</c:v>
                </c:pt>
                <c:pt idx="380">
                  <c:v>96</c:v>
                </c:pt>
                <c:pt idx="381">
                  <c:v>108.666667</c:v>
                </c:pt>
                <c:pt idx="382">
                  <c:v>106.666667</c:v>
                </c:pt>
                <c:pt idx="383">
                  <c:v>107.333333</c:v>
                </c:pt>
                <c:pt idx="384">
                  <c:v>103.333333</c:v>
                </c:pt>
                <c:pt idx="385">
                  <c:v>96.666667</c:v>
                </c:pt>
                <c:pt idx="386">
                  <c:v>96.666667</c:v>
                </c:pt>
                <c:pt idx="387">
                  <c:v>95.333333</c:v>
                </c:pt>
                <c:pt idx="388">
                  <c:v>100</c:v>
                </c:pt>
                <c:pt idx="389">
                  <c:v>112.666667</c:v>
                </c:pt>
                <c:pt idx="390">
                  <c:v>126.666667</c:v>
                </c:pt>
                <c:pt idx="391">
                  <c:v>119.333333</c:v>
                </c:pt>
                <c:pt idx="392">
                  <c:v>108</c:v>
                </c:pt>
                <c:pt idx="393">
                  <c:v>98</c:v>
                </c:pt>
                <c:pt idx="394">
                  <c:v>107.333333</c:v>
                </c:pt>
                <c:pt idx="395">
                  <c:v>126</c:v>
                </c:pt>
                <c:pt idx="396">
                  <c:v>122.666667</c:v>
                </c:pt>
                <c:pt idx="397">
                  <c:v>124.666667</c:v>
                </c:pt>
                <c:pt idx="398">
                  <c:v>115.333333</c:v>
                </c:pt>
                <c:pt idx="399">
                  <c:v>110</c:v>
                </c:pt>
                <c:pt idx="400">
                  <c:v>104</c:v>
                </c:pt>
                <c:pt idx="401">
                  <c:v>112.666667</c:v>
                </c:pt>
                <c:pt idx="402">
                  <c:v>115.333333</c:v>
                </c:pt>
                <c:pt idx="403">
                  <c:v>123.333333</c:v>
                </c:pt>
                <c:pt idx="404">
                  <c:v>137.333333</c:v>
                </c:pt>
                <c:pt idx="405">
                  <c:v>102.666667</c:v>
                </c:pt>
                <c:pt idx="406">
                  <c:v>86</c:v>
                </c:pt>
                <c:pt idx="407">
                  <c:v>78</c:v>
                </c:pt>
                <c:pt idx="408">
                  <c:v>85.333333</c:v>
                </c:pt>
                <c:pt idx="409">
                  <c:v>126</c:v>
                </c:pt>
                <c:pt idx="410">
                  <c:v>145.333333</c:v>
                </c:pt>
                <c:pt idx="411">
                  <c:v>148.666667</c:v>
                </c:pt>
                <c:pt idx="412">
                  <c:v>154</c:v>
                </c:pt>
                <c:pt idx="413">
                  <c:v>140.666667</c:v>
                </c:pt>
                <c:pt idx="414">
                  <c:v>85.333333</c:v>
                </c:pt>
                <c:pt idx="415">
                  <c:v>60</c:v>
                </c:pt>
                <c:pt idx="416">
                  <c:v>42</c:v>
                </c:pt>
                <c:pt idx="417">
                  <c:v>38</c:v>
                </c:pt>
                <c:pt idx="418">
                  <c:v>47.333333</c:v>
                </c:pt>
                <c:pt idx="419">
                  <c:v>162.666667</c:v>
                </c:pt>
                <c:pt idx="420">
                  <c:v>180</c:v>
                </c:pt>
                <c:pt idx="421">
                  <c:v>170.666667</c:v>
                </c:pt>
                <c:pt idx="422">
                  <c:v>169.333333</c:v>
                </c:pt>
                <c:pt idx="423">
                  <c:v>174</c:v>
                </c:pt>
                <c:pt idx="424">
                  <c:v>171.333333</c:v>
                </c:pt>
                <c:pt idx="425">
                  <c:v>170.666667</c:v>
                </c:pt>
                <c:pt idx="426">
                  <c:v>178.666667</c:v>
                </c:pt>
                <c:pt idx="427">
                  <c:v>174.666667</c:v>
                </c:pt>
                <c:pt idx="428">
                  <c:v>177.333333</c:v>
                </c:pt>
                <c:pt idx="429">
                  <c:v>178.666667</c:v>
                </c:pt>
                <c:pt idx="430">
                  <c:v>173.333333</c:v>
                </c:pt>
                <c:pt idx="431">
                  <c:v>173.333333</c:v>
                </c:pt>
                <c:pt idx="432">
                  <c:v>177.333333</c:v>
                </c:pt>
                <c:pt idx="433">
                  <c:v>176.666667</c:v>
                </c:pt>
                <c:pt idx="434">
                  <c:v>174.666667</c:v>
                </c:pt>
                <c:pt idx="435">
                  <c:v>173.333333</c:v>
                </c:pt>
                <c:pt idx="436">
                  <c:v>174</c:v>
                </c:pt>
                <c:pt idx="437">
                  <c:v>174.666667</c:v>
                </c:pt>
                <c:pt idx="438">
                  <c:v>174.666667</c:v>
                </c:pt>
                <c:pt idx="439">
                  <c:v>173.333333</c:v>
                </c:pt>
                <c:pt idx="440">
                  <c:v>169.333333</c:v>
                </c:pt>
                <c:pt idx="441">
                  <c:v>169.333333</c:v>
                </c:pt>
                <c:pt idx="442">
                  <c:v>166.666667</c:v>
                </c:pt>
                <c:pt idx="443">
                  <c:v>165.333333</c:v>
                </c:pt>
                <c:pt idx="444">
                  <c:v>162.666667</c:v>
                </c:pt>
                <c:pt idx="445">
                  <c:v>161.333333</c:v>
                </c:pt>
                <c:pt idx="446">
                  <c:v>165.333333</c:v>
                </c:pt>
                <c:pt idx="447">
                  <c:v>170.666667</c:v>
                </c:pt>
                <c:pt idx="448">
                  <c:v>170</c:v>
                </c:pt>
                <c:pt idx="449">
                  <c:v>166</c:v>
                </c:pt>
                <c:pt idx="450">
                  <c:v>156</c:v>
                </c:pt>
                <c:pt idx="451">
                  <c:v>120</c:v>
                </c:pt>
                <c:pt idx="452">
                  <c:v>108</c:v>
                </c:pt>
                <c:pt idx="453">
                  <c:v>101.333333</c:v>
                </c:pt>
                <c:pt idx="454">
                  <c:v>99.333333</c:v>
                </c:pt>
                <c:pt idx="455">
                  <c:v>95.333333</c:v>
                </c:pt>
                <c:pt idx="456">
                  <c:v>124.666667</c:v>
                </c:pt>
                <c:pt idx="457">
                  <c:v>214.666667</c:v>
                </c:pt>
                <c:pt idx="458">
                  <c:v>196.666667</c:v>
                </c:pt>
                <c:pt idx="459">
                  <c:v>198.666667</c:v>
                </c:pt>
                <c:pt idx="460">
                  <c:v>206</c:v>
                </c:pt>
                <c:pt idx="461">
                  <c:v>184.666667</c:v>
                </c:pt>
                <c:pt idx="462">
                  <c:v>154.666667</c:v>
                </c:pt>
                <c:pt idx="463">
                  <c:v>148.666667</c:v>
                </c:pt>
                <c:pt idx="464">
                  <c:v>155.333333</c:v>
                </c:pt>
                <c:pt idx="465">
                  <c:v>167.333333</c:v>
                </c:pt>
                <c:pt idx="466">
                  <c:v>180.666667</c:v>
                </c:pt>
                <c:pt idx="467">
                  <c:v>185.333333</c:v>
                </c:pt>
                <c:pt idx="468">
                  <c:v>194.666667</c:v>
                </c:pt>
                <c:pt idx="469">
                  <c:v>214.666667</c:v>
                </c:pt>
                <c:pt idx="470">
                  <c:v>219.333333</c:v>
                </c:pt>
                <c:pt idx="471">
                  <c:v>228</c:v>
                </c:pt>
                <c:pt idx="472">
                  <c:v>235.333333</c:v>
                </c:pt>
                <c:pt idx="473">
                  <c:v>206.666667</c:v>
                </c:pt>
                <c:pt idx="474">
                  <c:v>196.666667</c:v>
                </c:pt>
                <c:pt idx="475">
                  <c:v>192.666667</c:v>
                </c:pt>
                <c:pt idx="476">
                  <c:v>188</c:v>
                </c:pt>
                <c:pt idx="477">
                  <c:v>187.333333</c:v>
                </c:pt>
                <c:pt idx="478">
                  <c:v>187.333333</c:v>
                </c:pt>
                <c:pt idx="479">
                  <c:v>187.333333</c:v>
                </c:pt>
                <c:pt idx="480">
                  <c:v>182</c:v>
                </c:pt>
                <c:pt idx="481">
                  <c:v>178</c:v>
                </c:pt>
                <c:pt idx="482">
                  <c:v>175.333333</c:v>
                </c:pt>
                <c:pt idx="483">
                  <c:v>175.333333</c:v>
                </c:pt>
                <c:pt idx="484">
                  <c:v>173.333333</c:v>
                </c:pt>
                <c:pt idx="485">
                  <c:v>176.666667</c:v>
                </c:pt>
                <c:pt idx="486">
                  <c:v>178.666667</c:v>
                </c:pt>
                <c:pt idx="487">
                  <c:v>180</c:v>
                </c:pt>
                <c:pt idx="488">
                  <c:v>178</c:v>
                </c:pt>
                <c:pt idx="489">
                  <c:v>182</c:v>
                </c:pt>
                <c:pt idx="490">
                  <c:v>184.666667</c:v>
                </c:pt>
                <c:pt idx="491">
                  <c:v>187.333333</c:v>
                </c:pt>
                <c:pt idx="492">
                  <c:v>182.666667</c:v>
                </c:pt>
                <c:pt idx="493">
                  <c:v>174</c:v>
                </c:pt>
                <c:pt idx="494">
                  <c:v>167.333333</c:v>
                </c:pt>
                <c:pt idx="495">
                  <c:v>164</c:v>
                </c:pt>
                <c:pt idx="496">
                  <c:v>165.333333</c:v>
                </c:pt>
                <c:pt idx="497">
                  <c:v>165.333333</c:v>
                </c:pt>
                <c:pt idx="498">
                  <c:v>169.333333</c:v>
                </c:pt>
                <c:pt idx="499">
                  <c:v>171.333333</c:v>
                </c:pt>
                <c:pt idx="500">
                  <c:v>170.666667</c:v>
                </c:pt>
                <c:pt idx="501">
                  <c:v>170</c:v>
                </c:pt>
                <c:pt idx="502">
                  <c:v>167.333333</c:v>
                </c:pt>
                <c:pt idx="503">
                  <c:v>166.666667</c:v>
                </c:pt>
                <c:pt idx="504">
                  <c:v>166</c:v>
                </c:pt>
                <c:pt idx="505">
                  <c:v>166.666667</c:v>
                </c:pt>
                <c:pt idx="506">
                  <c:v>184</c:v>
                </c:pt>
                <c:pt idx="507">
                  <c:v>181.333333</c:v>
                </c:pt>
                <c:pt idx="508">
                  <c:v>175.333333</c:v>
                </c:pt>
                <c:pt idx="509">
                  <c:v>177.333333</c:v>
                </c:pt>
                <c:pt idx="510">
                  <c:v>178</c:v>
                </c:pt>
                <c:pt idx="511">
                  <c:v>176.666667</c:v>
                </c:pt>
                <c:pt idx="512">
                  <c:v>184</c:v>
                </c:pt>
                <c:pt idx="513">
                  <c:v>180.666667</c:v>
                </c:pt>
                <c:pt idx="514">
                  <c:v>169.333333</c:v>
                </c:pt>
                <c:pt idx="515">
                  <c:v>150.666667</c:v>
                </c:pt>
                <c:pt idx="516">
                  <c:v>142</c:v>
                </c:pt>
                <c:pt idx="517">
                  <c:v>137.333333</c:v>
                </c:pt>
                <c:pt idx="518">
                  <c:v>137.333333</c:v>
                </c:pt>
                <c:pt idx="519">
                  <c:v>142</c:v>
                </c:pt>
                <c:pt idx="520">
                  <c:v>146.666667</c:v>
                </c:pt>
                <c:pt idx="521">
                  <c:v>148.666667</c:v>
                </c:pt>
                <c:pt idx="522">
                  <c:v>155.333333</c:v>
                </c:pt>
                <c:pt idx="523">
                  <c:v>160</c:v>
                </c:pt>
                <c:pt idx="524">
                  <c:v>163.333333</c:v>
                </c:pt>
                <c:pt idx="525">
                  <c:v>167.333333</c:v>
                </c:pt>
                <c:pt idx="526">
                  <c:v>172.666667</c:v>
                </c:pt>
                <c:pt idx="527">
                  <c:v>174</c:v>
                </c:pt>
                <c:pt idx="528">
                  <c:v>171.333333</c:v>
                </c:pt>
                <c:pt idx="529">
                  <c:v>171.333333</c:v>
                </c:pt>
                <c:pt idx="530">
                  <c:v>177.333333</c:v>
                </c:pt>
                <c:pt idx="531">
                  <c:v>175.333333</c:v>
                </c:pt>
                <c:pt idx="532">
                  <c:v>160</c:v>
                </c:pt>
                <c:pt idx="533">
                  <c:v>158</c:v>
                </c:pt>
                <c:pt idx="534">
                  <c:v>175.333333</c:v>
                </c:pt>
                <c:pt idx="535">
                  <c:v>182.666667</c:v>
                </c:pt>
                <c:pt idx="536">
                  <c:v>196</c:v>
                </c:pt>
                <c:pt idx="537">
                  <c:v>192</c:v>
                </c:pt>
                <c:pt idx="538">
                  <c:v>184.666667</c:v>
                </c:pt>
                <c:pt idx="539">
                  <c:v>181.333333</c:v>
                </c:pt>
                <c:pt idx="540">
                  <c:v>182.666667</c:v>
                </c:pt>
                <c:pt idx="541">
                  <c:v>190</c:v>
                </c:pt>
                <c:pt idx="542">
                  <c:v>196.666667</c:v>
                </c:pt>
                <c:pt idx="543">
                  <c:v>193.333333</c:v>
                </c:pt>
                <c:pt idx="544">
                  <c:v>193.333333</c:v>
                </c:pt>
                <c:pt idx="545">
                  <c:v>192.666667</c:v>
                </c:pt>
                <c:pt idx="546">
                  <c:v>192.666667</c:v>
                </c:pt>
                <c:pt idx="547">
                  <c:v>192.666667</c:v>
                </c:pt>
                <c:pt idx="548">
                  <c:v>192.666667</c:v>
                </c:pt>
                <c:pt idx="549">
                  <c:v>207.333333</c:v>
                </c:pt>
                <c:pt idx="550">
                  <c:v>213.333333</c:v>
                </c:pt>
                <c:pt idx="551">
                  <c:v>207.333333</c:v>
                </c:pt>
                <c:pt idx="552">
                  <c:v>169.333333</c:v>
                </c:pt>
                <c:pt idx="553">
                  <c:v>143.333333</c:v>
                </c:pt>
                <c:pt idx="554">
                  <c:v>158.666667</c:v>
                </c:pt>
                <c:pt idx="555">
                  <c:v>184.666667</c:v>
                </c:pt>
                <c:pt idx="556">
                  <c:v>193.333333</c:v>
                </c:pt>
                <c:pt idx="557">
                  <c:v>200</c:v>
                </c:pt>
                <c:pt idx="558">
                  <c:v>210</c:v>
                </c:pt>
                <c:pt idx="559">
                  <c:v>222.666667</c:v>
                </c:pt>
                <c:pt idx="560">
                  <c:v>226</c:v>
                </c:pt>
                <c:pt idx="561">
                  <c:v>224.666667</c:v>
                </c:pt>
                <c:pt idx="562">
                  <c:v>220.666667</c:v>
                </c:pt>
                <c:pt idx="563">
                  <c:v>213.333333</c:v>
                </c:pt>
                <c:pt idx="564">
                  <c:v>208</c:v>
                </c:pt>
                <c:pt idx="565">
                  <c:v>204.666667</c:v>
                </c:pt>
                <c:pt idx="566">
                  <c:v>206</c:v>
                </c:pt>
                <c:pt idx="567">
                  <c:v>206</c:v>
                </c:pt>
                <c:pt idx="568">
                  <c:v>209.333333</c:v>
                </c:pt>
                <c:pt idx="569">
                  <c:v>218</c:v>
                </c:pt>
                <c:pt idx="570">
                  <c:v>219.333333</c:v>
                </c:pt>
                <c:pt idx="571">
                  <c:v>214.666667</c:v>
                </c:pt>
                <c:pt idx="572">
                  <c:v>215.333333</c:v>
                </c:pt>
                <c:pt idx="573">
                  <c:v>215.333333</c:v>
                </c:pt>
                <c:pt idx="574">
                  <c:v>217.333333</c:v>
                </c:pt>
                <c:pt idx="575">
                  <c:v>220.666667</c:v>
                </c:pt>
                <c:pt idx="576">
                  <c:v>222</c:v>
                </c:pt>
                <c:pt idx="577">
                  <c:v>224.666667</c:v>
                </c:pt>
                <c:pt idx="578">
                  <c:v>224</c:v>
                </c:pt>
                <c:pt idx="579">
                  <c:v>224.666667</c:v>
                </c:pt>
                <c:pt idx="580">
                  <c:v>226.666667</c:v>
                </c:pt>
                <c:pt idx="581">
                  <c:v>229.333333</c:v>
                </c:pt>
                <c:pt idx="582">
                  <c:v>232.666667</c:v>
                </c:pt>
                <c:pt idx="583">
                  <c:v>234</c:v>
                </c:pt>
                <c:pt idx="584">
                  <c:v>234</c:v>
                </c:pt>
                <c:pt idx="585">
                  <c:v>236.666667</c:v>
                </c:pt>
                <c:pt idx="586">
                  <c:v>241.333333</c:v>
                </c:pt>
                <c:pt idx="587">
                  <c:v>243.333333</c:v>
                </c:pt>
                <c:pt idx="588">
                  <c:v>250.666667</c:v>
                </c:pt>
                <c:pt idx="589">
                  <c:v>252.666667</c:v>
                </c:pt>
                <c:pt idx="590">
                  <c:v>248</c:v>
                </c:pt>
                <c:pt idx="591">
                  <c:v>202</c:v>
                </c:pt>
                <c:pt idx="592">
                  <c:v>182.666667</c:v>
                </c:pt>
                <c:pt idx="593">
                  <c:v>202.666667</c:v>
                </c:pt>
                <c:pt idx="594">
                  <c:v>209.333333</c:v>
                </c:pt>
                <c:pt idx="595">
                  <c:v>224.666667</c:v>
                </c:pt>
                <c:pt idx="596">
                  <c:v>232</c:v>
                </c:pt>
                <c:pt idx="597">
                  <c:v>232.666667</c:v>
                </c:pt>
                <c:pt idx="598">
                  <c:v>233.333333</c:v>
                </c:pt>
                <c:pt idx="599">
                  <c:v>217.333333</c:v>
                </c:pt>
                <c:pt idx="600">
                  <c:v>202.666667</c:v>
                </c:pt>
                <c:pt idx="601">
                  <c:v>187.333333</c:v>
                </c:pt>
                <c:pt idx="602">
                  <c:v>191.333333</c:v>
                </c:pt>
                <c:pt idx="603">
                  <c:v>202.666667</c:v>
                </c:pt>
                <c:pt idx="604">
                  <c:v>200</c:v>
                </c:pt>
                <c:pt idx="605">
                  <c:v>206</c:v>
                </c:pt>
                <c:pt idx="606">
                  <c:v>211.333333</c:v>
                </c:pt>
                <c:pt idx="607">
                  <c:v>211.333333</c:v>
                </c:pt>
                <c:pt idx="608">
                  <c:v>214</c:v>
                </c:pt>
                <c:pt idx="609">
                  <c:v>213.333333</c:v>
                </c:pt>
                <c:pt idx="610">
                  <c:v>213.333333</c:v>
                </c:pt>
                <c:pt idx="611">
                  <c:v>209.333333</c:v>
                </c:pt>
                <c:pt idx="612">
                  <c:v>218.666667</c:v>
                </c:pt>
                <c:pt idx="613">
                  <c:v>213.333333</c:v>
                </c:pt>
                <c:pt idx="614">
                  <c:v>211.333333</c:v>
                </c:pt>
                <c:pt idx="615">
                  <c:v>207.333333</c:v>
                </c:pt>
                <c:pt idx="616">
                  <c:v>213.333333</c:v>
                </c:pt>
                <c:pt idx="617">
                  <c:v>212</c:v>
                </c:pt>
                <c:pt idx="618">
                  <c:v>210</c:v>
                </c:pt>
                <c:pt idx="619">
                  <c:v>204</c:v>
                </c:pt>
                <c:pt idx="620">
                  <c:v>197.333333</c:v>
                </c:pt>
                <c:pt idx="621">
                  <c:v>188</c:v>
                </c:pt>
                <c:pt idx="622">
                  <c:v>187.333333</c:v>
                </c:pt>
                <c:pt idx="623">
                  <c:v>200</c:v>
                </c:pt>
                <c:pt idx="624">
                  <c:v>200.666667</c:v>
                </c:pt>
                <c:pt idx="625">
                  <c:v>197.333333</c:v>
                </c:pt>
                <c:pt idx="626">
                  <c:v>195.333333</c:v>
                </c:pt>
                <c:pt idx="627">
                  <c:v>193.333333</c:v>
                </c:pt>
                <c:pt idx="628">
                  <c:v>191.333333</c:v>
                </c:pt>
                <c:pt idx="629">
                  <c:v>187.333333</c:v>
                </c:pt>
                <c:pt idx="630">
                  <c:v>184</c:v>
                </c:pt>
                <c:pt idx="631">
                  <c:v>182.666667</c:v>
                </c:pt>
                <c:pt idx="632">
                  <c:v>187.333333</c:v>
                </c:pt>
                <c:pt idx="633">
                  <c:v>186</c:v>
                </c:pt>
                <c:pt idx="634">
                  <c:v>186</c:v>
                </c:pt>
                <c:pt idx="635">
                  <c:v>187.333333</c:v>
                </c:pt>
                <c:pt idx="636">
                  <c:v>182.666667</c:v>
                </c:pt>
                <c:pt idx="637">
                  <c:v>178.666667</c:v>
                </c:pt>
                <c:pt idx="638">
                  <c:v>180</c:v>
                </c:pt>
                <c:pt idx="639">
                  <c:v>177.333333</c:v>
                </c:pt>
                <c:pt idx="640">
                  <c:v>177.333333</c:v>
                </c:pt>
                <c:pt idx="641">
                  <c:v>180</c:v>
                </c:pt>
                <c:pt idx="642">
                  <c:v>180.666667</c:v>
                </c:pt>
                <c:pt idx="643">
                  <c:v>182</c:v>
                </c:pt>
                <c:pt idx="644">
                  <c:v>182</c:v>
                </c:pt>
                <c:pt idx="645">
                  <c:v>182</c:v>
                </c:pt>
                <c:pt idx="646">
                  <c:v>182</c:v>
                </c:pt>
                <c:pt idx="647">
                  <c:v>184</c:v>
                </c:pt>
                <c:pt idx="648">
                  <c:v>182.666667</c:v>
                </c:pt>
                <c:pt idx="649">
                  <c:v>178.666667</c:v>
                </c:pt>
                <c:pt idx="650">
                  <c:v>177.333333</c:v>
                </c:pt>
                <c:pt idx="651">
                  <c:v>181.333333</c:v>
                </c:pt>
                <c:pt idx="652">
                  <c:v>184.666667</c:v>
                </c:pt>
                <c:pt idx="653">
                  <c:v>184.666667</c:v>
                </c:pt>
                <c:pt idx="654">
                  <c:v>184.666667</c:v>
                </c:pt>
                <c:pt idx="655">
                  <c:v>182</c:v>
                </c:pt>
                <c:pt idx="656">
                  <c:v>180</c:v>
                </c:pt>
                <c:pt idx="657">
                  <c:v>178</c:v>
                </c:pt>
                <c:pt idx="658">
                  <c:v>176.666667</c:v>
                </c:pt>
                <c:pt idx="659">
                  <c:v>170.666667</c:v>
                </c:pt>
                <c:pt idx="660">
                  <c:v>166</c:v>
                </c:pt>
                <c:pt idx="661">
                  <c:v>167.333333</c:v>
                </c:pt>
                <c:pt idx="662">
                  <c:v>170.666667</c:v>
                </c:pt>
                <c:pt idx="663">
                  <c:v>170.666667</c:v>
                </c:pt>
                <c:pt idx="664">
                  <c:v>158.666667</c:v>
                </c:pt>
                <c:pt idx="665">
                  <c:v>159.333333</c:v>
                </c:pt>
                <c:pt idx="666">
                  <c:v>156.666667</c:v>
                </c:pt>
                <c:pt idx="667">
                  <c:v>150.666667</c:v>
                </c:pt>
                <c:pt idx="668">
                  <c:v>151.333333</c:v>
                </c:pt>
                <c:pt idx="669">
                  <c:v>144.666667</c:v>
                </c:pt>
                <c:pt idx="670">
                  <c:v>143.333333</c:v>
                </c:pt>
                <c:pt idx="671">
                  <c:v>143.333333</c:v>
                </c:pt>
                <c:pt idx="672">
                  <c:v>141.333333</c:v>
                </c:pt>
                <c:pt idx="673">
                  <c:v>141.333333</c:v>
                </c:pt>
                <c:pt idx="674">
                  <c:v>140</c:v>
                </c:pt>
                <c:pt idx="675">
                  <c:v>137.333333</c:v>
                </c:pt>
                <c:pt idx="676">
                  <c:v>143.333333</c:v>
                </c:pt>
                <c:pt idx="677">
                  <c:v>141.333333</c:v>
                </c:pt>
                <c:pt idx="678">
                  <c:v>140</c:v>
                </c:pt>
                <c:pt idx="679">
                  <c:v>137.333333</c:v>
                </c:pt>
                <c:pt idx="680">
                  <c:v>136.666667</c:v>
                </c:pt>
                <c:pt idx="681">
                  <c:v>140</c:v>
                </c:pt>
                <c:pt idx="682">
                  <c:v>136.666667</c:v>
                </c:pt>
                <c:pt idx="683">
                  <c:v>134.666667</c:v>
                </c:pt>
                <c:pt idx="684">
                  <c:v>136</c:v>
                </c:pt>
                <c:pt idx="685">
                  <c:v>140.666667</c:v>
                </c:pt>
                <c:pt idx="686">
                  <c:v>142</c:v>
                </c:pt>
                <c:pt idx="687">
                  <c:v>141.333333</c:v>
                </c:pt>
                <c:pt idx="688">
                  <c:v>140</c:v>
                </c:pt>
                <c:pt idx="689">
                  <c:v>141.333333</c:v>
                </c:pt>
                <c:pt idx="690">
                  <c:v>144</c:v>
                </c:pt>
                <c:pt idx="691">
                  <c:v>148.666667</c:v>
                </c:pt>
                <c:pt idx="692">
                  <c:v>152</c:v>
                </c:pt>
                <c:pt idx="693">
                  <c:v>154</c:v>
                </c:pt>
                <c:pt idx="694">
                  <c:v>154</c:v>
                </c:pt>
                <c:pt idx="695">
                  <c:v>156.666667</c:v>
                </c:pt>
                <c:pt idx="696">
                  <c:v>160</c:v>
                </c:pt>
                <c:pt idx="697">
                  <c:v>165.333333</c:v>
                </c:pt>
                <c:pt idx="698">
                  <c:v>166</c:v>
                </c:pt>
                <c:pt idx="699">
                  <c:v>166.666667</c:v>
                </c:pt>
                <c:pt idx="700">
                  <c:v>167.333333</c:v>
                </c:pt>
                <c:pt idx="701">
                  <c:v>175.333333</c:v>
                </c:pt>
                <c:pt idx="702">
                  <c:v>174.666667</c:v>
                </c:pt>
                <c:pt idx="703">
                  <c:v>174</c:v>
                </c:pt>
                <c:pt idx="704">
                  <c:v>171.333333</c:v>
                </c:pt>
                <c:pt idx="705">
                  <c:v>170</c:v>
                </c:pt>
                <c:pt idx="706">
                  <c:v>162.666667</c:v>
                </c:pt>
                <c:pt idx="707">
                  <c:v>160</c:v>
                </c:pt>
                <c:pt idx="708">
                  <c:v>164</c:v>
                </c:pt>
                <c:pt idx="709">
                  <c:v>162.666667</c:v>
                </c:pt>
                <c:pt idx="710">
                  <c:v>170.666667</c:v>
                </c:pt>
                <c:pt idx="711">
                  <c:v>170</c:v>
                </c:pt>
                <c:pt idx="712">
                  <c:v>170.666667</c:v>
                </c:pt>
                <c:pt idx="713">
                  <c:v>168</c:v>
                </c:pt>
                <c:pt idx="714">
                  <c:v>165.333333</c:v>
                </c:pt>
                <c:pt idx="715">
                  <c:v>162.666667</c:v>
                </c:pt>
                <c:pt idx="716">
                  <c:v>161.333333</c:v>
                </c:pt>
                <c:pt idx="717">
                  <c:v>165.333333</c:v>
                </c:pt>
                <c:pt idx="718">
                  <c:v>168</c:v>
                </c:pt>
                <c:pt idx="719">
                  <c:v>166</c:v>
                </c:pt>
                <c:pt idx="720">
                  <c:v>166.666667</c:v>
                </c:pt>
                <c:pt idx="721">
                  <c:v>168</c:v>
                </c:pt>
                <c:pt idx="722">
                  <c:v>166.666667</c:v>
                </c:pt>
                <c:pt idx="723">
                  <c:v>174</c:v>
                </c:pt>
                <c:pt idx="724">
                  <c:v>185.333333</c:v>
                </c:pt>
                <c:pt idx="725">
                  <c:v>190</c:v>
                </c:pt>
                <c:pt idx="726">
                  <c:v>188</c:v>
                </c:pt>
                <c:pt idx="727">
                  <c:v>184</c:v>
                </c:pt>
                <c:pt idx="728">
                  <c:v>184.666667</c:v>
                </c:pt>
                <c:pt idx="729">
                  <c:v>181.333333</c:v>
                </c:pt>
                <c:pt idx="730">
                  <c:v>178.666667</c:v>
                </c:pt>
                <c:pt idx="731">
                  <c:v>184</c:v>
                </c:pt>
                <c:pt idx="732">
                  <c:v>192</c:v>
                </c:pt>
                <c:pt idx="733">
                  <c:v>198.666667</c:v>
                </c:pt>
                <c:pt idx="734">
                  <c:v>200</c:v>
                </c:pt>
                <c:pt idx="735">
                  <c:v>199.333333</c:v>
                </c:pt>
                <c:pt idx="736">
                  <c:v>200</c:v>
                </c:pt>
                <c:pt idx="737">
                  <c:v>200</c:v>
                </c:pt>
                <c:pt idx="738">
                  <c:v>200</c:v>
                </c:pt>
                <c:pt idx="739">
                  <c:v>199.333333</c:v>
                </c:pt>
                <c:pt idx="740">
                  <c:v>198.666667</c:v>
                </c:pt>
                <c:pt idx="741">
                  <c:v>194.666667</c:v>
                </c:pt>
                <c:pt idx="742">
                  <c:v>192.666667</c:v>
                </c:pt>
                <c:pt idx="743">
                  <c:v>193.333333</c:v>
                </c:pt>
                <c:pt idx="744">
                  <c:v>194.666667</c:v>
                </c:pt>
                <c:pt idx="745">
                  <c:v>195.333333</c:v>
                </c:pt>
                <c:pt idx="746">
                  <c:v>194.666667</c:v>
                </c:pt>
                <c:pt idx="747">
                  <c:v>195.333333</c:v>
                </c:pt>
                <c:pt idx="748">
                  <c:v>194.666667</c:v>
                </c:pt>
                <c:pt idx="749">
                  <c:v>196</c:v>
                </c:pt>
                <c:pt idx="750">
                  <c:v>197.333333</c:v>
                </c:pt>
                <c:pt idx="751">
                  <c:v>202</c:v>
                </c:pt>
                <c:pt idx="752">
                  <c:v>200</c:v>
                </c:pt>
                <c:pt idx="753">
                  <c:v>200</c:v>
                </c:pt>
                <c:pt idx="754">
                  <c:v>200</c:v>
                </c:pt>
                <c:pt idx="755">
                  <c:v>200.666667</c:v>
                </c:pt>
                <c:pt idx="756">
                  <c:v>199.333333</c:v>
                </c:pt>
                <c:pt idx="757">
                  <c:v>200</c:v>
                </c:pt>
                <c:pt idx="758">
                  <c:v>204</c:v>
                </c:pt>
                <c:pt idx="759">
                  <c:v>202.666667</c:v>
                </c:pt>
                <c:pt idx="760">
                  <c:v>204.666667</c:v>
                </c:pt>
                <c:pt idx="761">
                  <c:v>202.666667</c:v>
                </c:pt>
                <c:pt idx="762">
                  <c:v>204</c:v>
                </c:pt>
                <c:pt idx="763">
                  <c:v>202.666667</c:v>
                </c:pt>
                <c:pt idx="764">
                  <c:v>202.666667</c:v>
                </c:pt>
                <c:pt idx="765">
                  <c:v>203.333333</c:v>
                </c:pt>
                <c:pt idx="766">
                  <c:v>200</c:v>
                </c:pt>
                <c:pt idx="767">
                  <c:v>196</c:v>
                </c:pt>
                <c:pt idx="768">
                  <c:v>196</c:v>
                </c:pt>
                <c:pt idx="769">
                  <c:v>194.666667</c:v>
                </c:pt>
                <c:pt idx="770">
                  <c:v>193.333333</c:v>
                </c:pt>
                <c:pt idx="771">
                  <c:v>192</c:v>
                </c:pt>
                <c:pt idx="772">
                  <c:v>189.333333</c:v>
                </c:pt>
                <c:pt idx="773">
                  <c:v>188.666667</c:v>
                </c:pt>
                <c:pt idx="774">
                  <c:v>186</c:v>
                </c:pt>
                <c:pt idx="775">
                  <c:v>189.333333</c:v>
                </c:pt>
                <c:pt idx="776">
                  <c:v>184.666667</c:v>
                </c:pt>
                <c:pt idx="777">
                  <c:v>182.666667</c:v>
                </c:pt>
                <c:pt idx="778">
                  <c:v>182.666667</c:v>
                </c:pt>
                <c:pt idx="779">
                  <c:v>181.333333</c:v>
                </c:pt>
                <c:pt idx="780">
                  <c:v>178.666667</c:v>
                </c:pt>
                <c:pt idx="781">
                  <c:v>177.333333</c:v>
                </c:pt>
                <c:pt idx="782">
                  <c:v>180</c:v>
                </c:pt>
                <c:pt idx="783">
                  <c:v>178.666667</c:v>
                </c:pt>
                <c:pt idx="784">
                  <c:v>178</c:v>
                </c:pt>
                <c:pt idx="785">
                  <c:v>175.333333</c:v>
                </c:pt>
                <c:pt idx="786">
                  <c:v>177.333333</c:v>
                </c:pt>
                <c:pt idx="787">
                  <c:v>178</c:v>
                </c:pt>
                <c:pt idx="788">
                  <c:v>178</c:v>
                </c:pt>
                <c:pt idx="789">
                  <c:v>180</c:v>
                </c:pt>
                <c:pt idx="790">
                  <c:v>182.666667</c:v>
                </c:pt>
                <c:pt idx="791">
                  <c:v>188.666667</c:v>
                </c:pt>
                <c:pt idx="792">
                  <c:v>194.666667</c:v>
                </c:pt>
                <c:pt idx="793">
                  <c:v>200.666667</c:v>
                </c:pt>
                <c:pt idx="794">
                  <c:v>202</c:v>
                </c:pt>
                <c:pt idx="795">
                  <c:v>204</c:v>
                </c:pt>
                <c:pt idx="796">
                  <c:v>203.333333</c:v>
                </c:pt>
                <c:pt idx="797">
                  <c:v>200</c:v>
                </c:pt>
                <c:pt idx="798">
                  <c:v>202</c:v>
                </c:pt>
                <c:pt idx="799">
                  <c:v>202.666667</c:v>
                </c:pt>
                <c:pt idx="800">
                  <c:v>204.666667</c:v>
                </c:pt>
                <c:pt idx="801">
                  <c:v>204.666667</c:v>
                </c:pt>
                <c:pt idx="802">
                  <c:v>203.333333</c:v>
                </c:pt>
                <c:pt idx="803">
                  <c:v>204</c:v>
                </c:pt>
                <c:pt idx="804">
                  <c:v>203.333333</c:v>
                </c:pt>
                <c:pt idx="805">
                  <c:v>200.666667</c:v>
                </c:pt>
                <c:pt idx="806">
                  <c:v>199.333333</c:v>
                </c:pt>
                <c:pt idx="807">
                  <c:v>202</c:v>
                </c:pt>
                <c:pt idx="808">
                  <c:v>206</c:v>
                </c:pt>
                <c:pt idx="809">
                  <c:v>206</c:v>
                </c:pt>
                <c:pt idx="810">
                  <c:v>216.666667</c:v>
                </c:pt>
                <c:pt idx="811">
                  <c:v>214.666667</c:v>
                </c:pt>
                <c:pt idx="812">
                  <c:v>212</c:v>
                </c:pt>
                <c:pt idx="813">
                  <c:v>206.666667</c:v>
                </c:pt>
                <c:pt idx="814">
                  <c:v>212</c:v>
                </c:pt>
                <c:pt idx="815">
                  <c:v>218</c:v>
                </c:pt>
                <c:pt idx="816">
                  <c:v>217.333333</c:v>
                </c:pt>
                <c:pt idx="817">
                  <c:v>215.333333</c:v>
                </c:pt>
                <c:pt idx="818">
                  <c:v>218.666667</c:v>
                </c:pt>
                <c:pt idx="819">
                  <c:v>219.333333</c:v>
                </c:pt>
                <c:pt idx="820">
                  <c:v>224</c:v>
                </c:pt>
                <c:pt idx="821">
                  <c:v>224.666667</c:v>
                </c:pt>
                <c:pt idx="822">
                  <c:v>226.666667</c:v>
                </c:pt>
                <c:pt idx="823">
                  <c:v>240.666667</c:v>
                </c:pt>
                <c:pt idx="824">
                  <c:v>247.333333</c:v>
                </c:pt>
                <c:pt idx="825">
                  <c:v>248</c:v>
                </c:pt>
                <c:pt idx="826">
                  <c:v>247.333333</c:v>
                </c:pt>
                <c:pt idx="827">
                  <c:v>245.333333</c:v>
                </c:pt>
                <c:pt idx="828">
                  <c:v>241.333333</c:v>
                </c:pt>
                <c:pt idx="829">
                  <c:v>240</c:v>
                </c:pt>
                <c:pt idx="830">
                  <c:v>241.333333</c:v>
                </c:pt>
                <c:pt idx="831">
                  <c:v>244.666667</c:v>
                </c:pt>
                <c:pt idx="832">
                  <c:v>245.333333</c:v>
                </c:pt>
                <c:pt idx="833">
                  <c:v>244.666667</c:v>
                </c:pt>
                <c:pt idx="834">
                  <c:v>243.333333</c:v>
                </c:pt>
                <c:pt idx="835">
                  <c:v>242.666667</c:v>
                </c:pt>
                <c:pt idx="836">
                  <c:v>240.666667</c:v>
                </c:pt>
                <c:pt idx="837">
                  <c:v>239.333333</c:v>
                </c:pt>
                <c:pt idx="838">
                  <c:v>238</c:v>
                </c:pt>
                <c:pt idx="839">
                  <c:v>236</c:v>
                </c:pt>
                <c:pt idx="840">
                  <c:v>233.333333</c:v>
                </c:pt>
                <c:pt idx="841">
                  <c:v>232</c:v>
                </c:pt>
                <c:pt idx="842">
                  <c:v>232.666667</c:v>
                </c:pt>
                <c:pt idx="843">
                  <c:v>235.333333</c:v>
                </c:pt>
                <c:pt idx="844">
                  <c:v>233.333333</c:v>
                </c:pt>
                <c:pt idx="845">
                  <c:v>235.333333</c:v>
                </c:pt>
                <c:pt idx="846">
                  <c:v>238</c:v>
                </c:pt>
                <c:pt idx="847">
                  <c:v>242.666667</c:v>
                </c:pt>
                <c:pt idx="848">
                  <c:v>246.666667</c:v>
                </c:pt>
                <c:pt idx="849">
                  <c:v>248.666667</c:v>
                </c:pt>
                <c:pt idx="850">
                  <c:v>252.666667</c:v>
                </c:pt>
                <c:pt idx="851">
                  <c:v>252</c:v>
                </c:pt>
                <c:pt idx="852">
                  <c:v>243.333333</c:v>
                </c:pt>
                <c:pt idx="853">
                  <c:v>230</c:v>
                </c:pt>
                <c:pt idx="854">
                  <c:v>228</c:v>
                </c:pt>
                <c:pt idx="855">
                  <c:v>222.666667</c:v>
                </c:pt>
                <c:pt idx="856">
                  <c:v>224.666667</c:v>
                </c:pt>
                <c:pt idx="857">
                  <c:v>226.666667</c:v>
                </c:pt>
                <c:pt idx="858">
                  <c:v>226</c:v>
                </c:pt>
                <c:pt idx="859">
                  <c:v>229.333333</c:v>
                </c:pt>
                <c:pt idx="860">
                  <c:v>226</c:v>
                </c:pt>
                <c:pt idx="861">
                  <c:v>222</c:v>
                </c:pt>
                <c:pt idx="862">
                  <c:v>222.666667</c:v>
                </c:pt>
                <c:pt idx="863">
                  <c:v>222.666667</c:v>
                </c:pt>
                <c:pt idx="864">
                  <c:v>224.666667</c:v>
                </c:pt>
                <c:pt idx="865">
                  <c:v>226.666667</c:v>
                </c:pt>
                <c:pt idx="866">
                  <c:v>229.333333</c:v>
                </c:pt>
                <c:pt idx="867">
                  <c:v>230</c:v>
                </c:pt>
                <c:pt idx="868">
                  <c:v>235.333333</c:v>
                </c:pt>
                <c:pt idx="869">
                  <c:v>239.333333</c:v>
                </c:pt>
                <c:pt idx="870">
                  <c:v>245.333333</c:v>
                </c:pt>
                <c:pt idx="871">
                  <c:v>250</c:v>
                </c:pt>
                <c:pt idx="872">
                  <c:v>244</c:v>
                </c:pt>
                <c:pt idx="873">
                  <c:v>244.666667</c:v>
                </c:pt>
                <c:pt idx="874">
                  <c:v>244.666667</c:v>
                </c:pt>
                <c:pt idx="875">
                  <c:v>244.666667</c:v>
                </c:pt>
                <c:pt idx="876">
                  <c:v>244.666667</c:v>
                </c:pt>
                <c:pt idx="877">
                  <c:v>242.666667</c:v>
                </c:pt>
                <c:pt idx="878">
                  <c:v>244</c:v>
                </c:pt>
                <c:pt idx="879">
                  <c:v>250.666667</c:v>
                </c:pt>
                <c:pt idx="880">
                  <c:v>251.333333</c:v>
                </c:pt>
                <c:pt idx="881">
                  <c:v>255.333333</c:v>
                </c:pt>
                <c:pt idx="882">
                  <c:v>258.666667</c:v>
                </c:pt>
                <c:pt idx="883">
                  <c:v>254.666667</c:v>
                </c:pt>
                <c:pt idx="884">
                  <c:v>248</c:v>
                </c:pt>
                <c:pt idx="885">
                  <c:v>244.666667</c:v>
                </c:pt>
                <c:pt idx="886">
                  <c:v>241.333334</c:v>
                </c:pt>
                <c:pt idx="887">
                  <c:v>240</c:v>
                </c:pt>
                <c:pt idx="888">
                  <c:v>236.666667</c:v>
                </c:pt>
                <c:pt idx="889">
                  <c:v>231.333333</c:v>
                </c:pt>
                <c:pt idx="890">
                  <c:v>225.333333</c:v>
                </c:pt>
                <c:pt idx="891">
                  <c:v>221.333333</c:v>
                </c:pt>
                <c:pt idx="892">
                  <c:v>218</c:v>
                </c:pt>
                <c:pt idx="893">
                  <c:v>215.333333</c:v>
                </c:pt>
                <c:pt idx="894">
                  <c:v>214</c:v>
                </c:pt>
                <c:pt idx="895">
                  <c:v>213.333333</c:v>
                </c:pt>
                <c:pt idx="896">
                  <c:v>214.666667</c:v>
                </c:pt>
                <c:pt idx="897">
                  <c:v>210.666667</c:v>
                </c:pt>
                <c:pt idx="898">
                  <c:v>209.333333</c:v>
                </c:pt>
                <c:pt idx="899">
                  <c:v>207.333333</c:v>
                </c:pt>
                <c:pt idx="900">
                  <c:v>210.666667</c:v>
                </c:pt>
                <c:pt idx="901">
                  <c:v>210</c:v>
                </c:pt>
                <c:pt idx="902">
                  <c:v>208</c:v>
                </c:pt>
                <c:pt idx="903">
                  <c:v>210</c:v>
                </c:pt>
                <c:pt idx="904">
                  <c:v>210</c:v>
                </c:pt>
                <c:pt idx="905">
                  <c:v>212</c:v>
                </c:pt>
                <c:pt idx="906">
                  <c:v>214</c:v>
                </c:pt>
                <c:pt idx="907">
                  <c:v>214.666667</c:v>
                </c:pt>
                <c:pt idx="908">
                  <c:v>216.666667</c:v>
                </c:pt>
                <c:pt idx="909">
                  <c:v>216.666667</c:v>
                </c:pt>
                <c:pt idx="910">
                  <c:v>216.666667</c:v>
                </c:pt>
                <c:pt idx="911">
                  <c:v>211.333333</c:v>
                </c:pt>
                <c:pt idx="912">
                  <c:v>210.666667</c:v>
                </c:pt>
                <c:pt idx="913">
                  <c:v>210</c:v>
                </c:pt>
                <c:pt idx="914">
                  <c:v>210</c:v>
                </c:pt>
                <c:pt idx="915">
                  <c:v>210.666667</c:v>
                </c:pt>
                <c:pt idx="916">
                  <c:v>210.666667</c:v>
                </c:pt>
                <c:pt idx="917">
                  <c:v>211.333333</c:v>
                </c:pt>
                <c:pt idx="918">
                  <c:v>211.999999</c:v>
                </c:pt>
                <c:pt idx="919">
                  <c:v>208</c:v>
                </c:pt>
                <c:pt idx="920">
                  <c:v>208</c:v>
                </c:pt>
                <c:pt idx="921">
                  <c:v>207.333333</c:v>
                </c:pt>
                <c:pt idx="922">
                  <c:v>204.666667</c:v>
                </c:pt>
                <c:pt idx="923">
                  <c:v>208</c:v>
                </c:pt>
                <c:pt idx="924">
                  <c:v>209.333333</c:v>
                </c:pt>
                <c:pt idx="925">
                  <c:v>208</c:v>
                </c:pt>
                <c:pt idx="926">
                  <c:v>206.666667</c:v>
                </c:pt>
                <c:pt idx="927">
                  <c:v>204</c:v>
                </c:pt>
                <c:pt idx="928">
                  <c:v>203.333333</c:v>
                </c:pt>
                <c:pt idx="929">
                  <c:v>202.666667</c:v>
                </c:pt>
                <c:pt idx="930">
                  <c:v>204</c:v>
                </c:pt>
                <c:pt idx="931">
                  <c:v>207.333333</c:v>
                </c:pt>
                <c:pt idx="932">
                  <c:v>213.333333</c:v>
                </c:pt>
                <c:pt idx="933">
                  <c:v>216.666667</c:v>
                </c:pt>
                <c:pt idx="934">
                  <c:v>216.666667</c:v>
                </c:pt>
                <c:pt idx="935">
                  <c:v>214</c:v>
                </c:pt>
                <c:pt idx="936">
                  <c:v>214.666667</c:v>
                </c:pt>
                <c:pt idx="937">
                  <c:v>213.333333</c:v>
                </c:pt>
                <c:pt idx="938">
                  <c:v>211.333333</c:v>
                </c:pt>
                <c:pt idx="939">
                  <c:v>206</c:v>
                </c:pt>
                <c:pt idx="940">
                  <c:v>203.333333</c:v>
                </c:pt>
                <c:pt idx="941">
                  <c:v>199.333333</c:v>
                </c:pt>
                <c:pt idx="942">
                  <c:v>197.333333</c:v>
                </c:pt>
                <c:pt idx="943">
                  <c:v>196</c:v>
                </c:pt>
                <c:pt idx="944">
                  <c:v>194.666667</c:v>
                </c:pt>
                <c:pt idx="945">
                  <c:v>193.333333</c:v>
                </c:pt>
                <c:pt idx="946">
                  <c:v>194.666667</c:v>
                </c:pt>
                <c:pt idx="947">
                  <c:v>193.333333</c:v>
                </c:pt>
                <c:pt idx="948">
                  <c:v>192.666667</c:v>
                </c:pt>
                <c:pt idx="949">
                  <c:v>193.333333</c:v>
                </c:pt>
                <c:pt idx="950">
                  <c:v>197.333333</c:v>
                </c:pt>
                <c:pt idx="951">
                  <c:v>200</c:v>
                </c:pt>
                <c:pt idx="952">
                  <c:v>202</c:v>
                </c:pt>
                <c:pt idx="953">
                  <c:v>200</c:v>
                </c:pt>
                <c:pt idx="954">
                  <c:v>192.666667</c:v>
                </c:pt>
                <c:pt idx="955">
                  <c:v>189.333333</c:v>
                </c:pt>
                <c:pt idx="956">
                  <c:v>185.999999</c:v>
                </c:pt>
                <c:pt idx="957">
                  <c:v>180.666667</c:v>
                </c:pt>
                <c:pt idx="958">
                  <c:v>178</c:v>
                </c:pt>
                <c:pt idx="959">
                  <c:v>178</c:v>
                </c:pt>
                <c:pt idx="960">
                  <c:v>182</c:v>
                </c:pt>
                <c:pt idx="961">
                  <c:v>184</c:v>
                </c:pt>
                <c:pt idx="962">
                  <c:v>185.333333</c:v>
                </c:pt>
                <c:pt idx="963">
                  <c:v>184.666667</c:v>
                </c:pt>
                <c:pt idx="964">
                  <c:v>182.666667</c:v>
                </c:pt>
                <c:pt idx="965">
                  <c:v>182.666667</c:v>
                </c:pt>
                <c:pt idx="966">
                  <c:v>181.333333</c:v>
                </c:pt>
                <c:pt idx="967">
                  <c:v>181.333333</c:v>
                </c:pt>
                <c:pt idx="968">
                  <c:v>180.666667</c:v>
                </c:pt>
                <c:pt idx="969">
                  <c:v>180.666667</c:v>
                </c:pt>
                <c:pt idx="970">
                  <c:v>180.666667</c:v>
                </c:pt>
                <c:pt idx="971">
                  <c:v>180.666667</c:v>
                </c:pt>
                <c:pt idx="972">
                  <c:v>182</c:v>
                </c:pt>
                <c:pt idx="973">
                  <c:v>182</c:v>
                </c:pt>
                <c:pt idx="974">
                  <c:v>184</c:v>
                </c:pt>
                <c:pt idx="975">
                  <c:v>184.666667</c:v>
                </c:pt>
                <c:pt idx="976">
                  <c:v>186</c:v>
                </c:pt>
                <c:pt idx="977">
                  <c:v>184.666667</c:v>
                </c:pt>
                <c:pt idx="978">
                  <c:v>186</c:v>
                </c:pt>
                <c:pt idx="979">
                  <c:v>186</c:v>
                </c:pt>
                <c:pt idx="980">
                  <c:v>185.333333</c:v>
                </c:pt>
                <c:pt idx="981">
                  <c:v>188.666667</c:v>
                </c:pt>
                <c:pt idx="982">
                  <c:v>190</c:v>
                </c:pt>
                <c:pt idx="983">
                  <c:v>191.333333</c:v>
                </c:pt>
                <c:pt idx="984">
                  <c:v>189.333333</c:v>
                </c:pt>
                <c:pt idx="985">
                  <c:v>190</c:v>
                </c:pt>
                <c:pt idx="986">
                  <c:v>189.333333</c:v>
                </c:pt>
                <c:pt idx="987">
                  <c:v>188.666666</c:v>
                </c:pt>
                <c:pt idx="988">
                  <c:v>188</c:v>
                </c:pt>
                <c:pt idx="989">
                  <c:v>186</c:v>
                </c:pt>
                <c:pt idx="990">
                  <c:v>184</c:v>
                </c:pt>
                <c:pt idx="991">
                  <c:v>182</c:v>
                </c:pt>
                <c:pt idx="992">
                  <c:v>181.333333</c:v>
                </c:pt>
                <c:pt idx="993">
                  <c:v>180</c:v>
                </c:pt>
                <c:pt idx="994">
                  <c:v>181.333333</c:v>
                </c:pt>
                <c:pt idx="995">
                  <c:v>181.333333</c:v>
                </c:pt>
                <c:pt idx="996">
                  <c:v>181.333333</c:v>
                </c:pt>
                <c:pt idx="997">
                  <c:v>178</c:v>
                </c:pt>
                <c:pt idx="998">
                  <c:v>175.333333</c:v>
                </c:pt>
                <c:pt idx="999">
                  <c:v>174</c:v>
                </c:pt>
                <c:pt idx="1000">
                  <c:v>174</c:v>
                </c:pt>
                <c:pt idx="1001">
                  <c:v>173.333333</c:v>
                </c:pt>
                <c:pt idx="1002">
                  <c:v>174.666667</c:v>
                </c:pt>
                <c:pt idx="1003">
                  <c:v>176.000001</c:v>
                </c:pt>
                <c:pt idx="1004">
                  <c:v>180.666667</c:v>
                </c:pt>
                <c:pt idx="1005">
                  <c:v>185.333333</c:v>
                </c:pt>
                <c:pt idx="1006">
                  <c:v>188.666667</c:v>
                </c:pt>
                <c:pt idx="1007">
                  <c:v>189.333333</c:v>
                </c:pt>
                <c:pt idx="1008">
                  <c:v>186</c:v>
                </c:pt>
                <c:pt idx="1009">
                  <c:v>184.666667</c:v>
                </c:pt>
                <c:pt idx="1010">
                  <c:v>184</c:v>
                </c:pt>
                <c:pt idx="1011">
                  <c:v>181.333333</c:v>
                </c:pt>
                <c:pt idx="1012">
                  <c:v>177.333333</c:v>
                </c:pt>
                <c:pt idx="1013">
                  <c:v>170.666667</c:v>
                </c:pt>
                <c:pt idx="1014">
                  <c:v>168</c:v>
                </c:pt>
                <c:pt idx="1015">
                  <c:v>228.666667</c:v>
                </c:pt>
                <c:pt idx="1016">
                  <c:v>226.666667</c:v>
                </c:pt>
                <c:pt idx="1017">
                  <c:v>226.666667</c:v>
                </c:pt>
                <c:pt idx="1018">
                  <c:v>225.333333</c:v>
                </c:pt>
                <c:pt idx="1019">
                  <c:v>224</c:v>
                </c:pt>
                <c:pt idx="1020">
                  <c:v>222.666667</c:v>
                </c:pt>
                <c:pt idx="1021">
                  <c:v>224</c:v>
                </c:pt>
                <c:pt idx="1022">
                  <c:v>224</c:v>
                </c:pt>
                <c:pt idx="1023">
                  <c:v>219.333333</c:v>
                </c:pt>
                <c:pt idx="1024">
                  <c:v>219.333333</c:v>
                </c:pt>
                <c:pt idx="1025">
                  <c:v>219.333333</c:v>
                </c:pt>
                <c:pt idx="1026">
                  <c:v>214</c:v>
                </c:pt>
                <c:pt idx="1027">
                  <c:v>213.333333</c:v>
                </c:pt>
                <c:pt idx="1028">
                  <c:v>211.333333</c:v>
                </c:pt>
                <c:pt idx="1029">
                  <c:v>210</c:v>
                </c:pt>
                <c:pt idx="1030">
                  <c:v>209.333333</c:v>
                </c:pt>
                <c:pt idx="1031">
                  <c:v>206.666667</c:v>
                </c:pt>
                <c:pt idx="1032">
                  <c:v>206</c:v>
                </c:pt>
                <c:pt idx="1033">
                  <c:v>204.666667</c:v>
                </c:pt>
                <c:pt idx="1034">
                  <c:v>206</c:v>
                </c:pt>
                <c:pt idx="1035">
                  <c:v>204</c:v>
                </c:pt>
                <c:pt idx="1036">
                  <c:v>202</c:v>
                </c:pt>
                <c:pt idx="1037">
                  <c:v>202.666667</c:v>
                </c:pt>
                <c:pt idx="1038">
                  <c:v>202</c:v>
                </c:pt>
                <c:pt idx="1039">
                  <c:v>202</c:v>
                </c:pt>
                <c:pt idx="1040">
                  <c:v>200</c:v>
                </c:pt>
                <c:pt idx="1041">
                  <c:v>203.333333</c:v>
                </c:pt>
                <c:pt idx="1042">
                  <c:v>204.666667</c:v>
                </c:pt>
                <c:pt idx="1043">
                  <c:v>204.666667</c:v>
                </c:pt>
                <c:pt idx="1044">
                  <c:v>207.333333</c:v>
                </c:pt>
                <c:pt idx="1045">
                  <c:v>209.333333</c:v>
                </c:pt>
                <c:pt idx="1046">
                  <c:v>207.333333</c:v>
                </c:pt>
                <c:pt idx="1047">
                  <c:v>202.666667</c:v>
                </c:pt>
                <c:pt idx="1048">
                  <c:v>196.666667</c:v>
                </c:pt>
                <c:pt idx="1049">
                  <c:v>196.666667</c:v>
                </c:pt>
                <c:pt idx="1050">
                  <c:v>196</c:v>
                </c:pt>
                <c:pt idx="1051">
                  <c:v>195.333333</c:v>
                </c:pt>
                <c:pt idx="1052">
                  <c:v>194.666667</c:v>
                </c:pt>
                <c:pt idx="1053">
                  <c:v>192.666667</c:v>
                </c:pt>
                <c:pt idx="1054">
                  <c:v>196</c:v>
                </c:pt>
                <c:pt idx="1055">
                  <c:v>193.333333</c:v>
                </c:pt>
                <c:pt idx="1056">
                  <c:v>191.333333</c:v>
                </c:pt>
                <c:pt idx="1057">
                  <c:v>190</c:v>
                </c:pt>
                <c:pt idx="1058">
                  <c:v>187.333333</c:v>
                </c:pt>
                <c:pt idx="1059">
                  <c:v>188</c:v>
                </c:pt>
                <c:pt idx="1060">
                  <c:v>188.666667</c:v>
                </c:pt>
                <c:pt idx="1061">
                  <c:v>188</c:v>
                </c:pt>
                <c:pt idx="1062">
                  <c:v>188</c:v>
                </c:pt>
                <c:pt idx="1063">
                  <c:v>188</c:v>
                </c:pt>
                <c:pt idx="1064">
                  <c:v>192.666667</c:v>
                </c:pt>
                <c:pt idx="1065">
                  <c:v>193.333333</c:v>
                </c:pt>
                <c:pt idx="1066">
                  <c:v>196</c:v>
                </c:pt>
                <c:pt idx="1067">
                  <c:v>197.333333</c:v>
                </c:pt>
                <c:pt idx="1068">
                  <c:v>196</c:v>
                </c:pt>
                <c:pt idx="1069">
                  <c:v>196.666667</c:v>
                </c:pt>
                <c:pt idx="1070">
                  <c:v>196</c:v>
                </c:pt>
                <c:pt idx="1071">
                  <c:v>188.666667</c:v>
                </c:pt>
                <c:pt idx="1072">
                  <c:v>187.333333</c:v>
                </c:pt>
                <c:pt idx="1073">
                  <c:v>184.666667</c:v>
                </c:pt>
                <c:pt idx="1074">
                  <c:v>182</c:v>
                </c:pt>
                <c:pt idx="1075">
                  <c:v>180</c:v>
                </c:pt>
                <c:pt idx="1076">
                  <c:v>178</c:v>
                </c:pt>
                <c:pt idx="1077">
                  <c:v>177.333333</c:v>
                </c:pt>
                <c:pt idx="1078">
                  <c:v>175.333333</c:v>
                </c:pt>
                <c:pt idx="1079">
                  <c:v>182.666667</c:v>
                </c:pt>
                <c:pt idx="1080">
                  <c:v>182</c:v>
                </c:pt>
                <c:pt idx="1081">
                  <c:v>182</c:v>
                </c:pt>
                <c:pt idx="1082">
                  <c:v>182.666667</c:v>
                </c:pt>
                <c:pt idx="1083">
                  <c:v>185.333333</c:v>
                </c:pt>
                <c:pt idx="1084">
                  <c:v>186</c:v>
                </c:pt>
                <c:pt idx="1085">
                  <c:v>186</c:v>
                </c:pt>
                <c:pt idx="1086">
                  <c:v>187.333333</c:v>
                </c:pt>
                <c:pt idx="1087">
                  <c:v>190</c:v>
                </c:pt>
                <c:pt idx="1088">
                  <c:v>193.333333</c:v>
                </c:pt>
                <c:pt idx="1089">
                  <c:v>193.333333</c:v>
                </c:pt>
                <c:pt idx="1090">
                  <c:v>194.666667</c:v>
                </c:pt>
                <c:pt idx="1091">
                  <c:v>215.333333</c:v>
                </c:pt>
                <c:pt idx="1092">
                  <c:v>218</c:v>
                </c:pt>
                <c:pt idx="1093">
                  <c:v>221.333333</c:v>
                </c:pt>
                <c:pt idx="1094">
                  <c:v>221.333333</c:v>
                </c:pt>
                <c:pt idx="1095">
                  <c:v>222.666667</c:v>
                </c:pt>
                <c:pt idx="1096">
                  <c:v>224.666667</c:v>
                </c:pt>
                <c:pt idx="1097">
                  <c:v>226</c:v>
                </c:pt>
                <c:pt idx="1098">
                  <c:v>228.666667</c:v>
                </c:pt>
                <c:pt idx="1099">
                  <c:v>226.666667</c:v>
                </c:pt>
                <c:pt idx="1100">
                  <c:v>225.333333</c:v>
                </c:pt>
                <c:pt idx="1101">
                  <c:v>224.666667</c:v>
                </c:pt>
                <c:pt idx="1102">
                  <c:v>225.333333</c:v>
                </c:pt>
                <c:pt idx="1103">
                  <c:v>224</c:v>
                </c:pt>
                <c:pt idx="1104">
                  <c:v>221.333333</c:v>
                </c:pt>
                <c:pt idx="1105">
                  <c:v>222.666667</c:v>
                </c:pt>
                <c:pt idx="1106">
                  <c:v>221.333333</c:v>
                </c:pt>
                <c:pt idx="1107">
                  <c:v>218</c:v>
                </c:pt>
                <c:pt idx="1108">
                  <c:v>215.333333</c:v>
                </c:pt>
                <c:pt idx="1109">
                  <c:v>212</c:v>
                </c:pt>
                <c:pt idx="1110">
                  <c:v>210.666667</c:v>
                </c:pt>
                <c:pt idx="1111">
                  <c:v>209.333333</c:v>
                </c:pt>
                <c:pt idx="1112">
                  <c:v>208</c:v>
                </c:pt>
                <c:pt idx="1113">
                  <c:v>206</c:v>
                </c:pt>
                <c:pt idx="1114">
                  <c:v>202.666667</c:v>
                </c:pt>
                <c:pt idx="1115">
                  <c:v>202.666667</c:v>
                </c:pt>
                <c:pt idx="1116">
                  <c:v>200.666667</c:v>
                </c:pt>
                <c:pt idx="1117">
                  <c:v>200</c:v>
                </c:pt>
                <c:pt idx="1118">
                  <c:v>200</c:v>
                </c:pt>
                <c:pt idx="1119">
                  <c:v>200.666667</c:v>
                </c:pt>
                <c:pt idx="1120">
                  <c:v>202</c:v>
                </c:pt>
                <c:pt idx="1121">
                  <c:v>202.666667</c:v>
                </c:pt>
                <c:pt idx="1122">
                  <c:v>202.666667</c:v>
                </c:pt>
                <c:pt idx="1123">
                  <c:v>202</c:v>
                </c:pt>
                <c:pt idx="1124">
                  <c:v>203.333333</c:v>
                </c:pt>
                <c:pt idx="1125">
                  <c:v>206</c:v>
                </c:pt>
                <c:pt idx="1126">
                  <c:v>200.666667</c:v>
                </c:pt>
                <c:pt idx="1127">
                  <c:v>202.666667</c:v>
                </c:pt>
                <c:pt idx="1128">
                  <c:v>204</c:v>
                </c:pt>
                <c:pt idx="1129">
                  <c:v>203.333333</c:v>
                </c:pt>
                <c:pt idx="1130">
                  <c:v>203.333333</c:v>
                </c:pt>
                <c:pt idx="1131">
                  <c:v>203.333333</c:v>
                </c:pt>
                <c:pt idx="1132">
                  <c:v>198.666667</c:v>
                </c:pt>
                <c:pt idx="1133">
                  <c:v>197.333333</c:v>
                </c:pt>
                <c:pt idx="1134">
                  <c:v>196.666667</c:v>
                </c:pt>
                <c:pt idx="1135">
                  <c:v>196</c:v>
                </c:pt>
                <c:pt idx="1136">
                  <c:v>195.333333</c:v>
                </c:pt>
                <c:pt idx="1137">
                  <c:v>192</c:v>
                </c:pt>
                <c:pt idx="1138">
                  <c:v>192</c:v>
                </c:pt>
                <c:pt idx="1139">
                  <c:v>190</c:v>
                </c:pt>
                <c:pt idx="1140">
                  <c:v>190</c:v>
                </c:pt>
                <c:pt idx="1141">
                  <c:v>187.333333</c:v>
                </c:pt>
                <c:pt idx="1142">
                  <c:v>188</c:v>
                </c:pt>
                <c:pt idx="1143">
                  <c:v>184</c:v>
                </c:pt>
                <c:pt idx="1144">
                  <c:v>169.333333</c:v>
                </c:pt>
                <c:pt idx="1145">
                  <c:v>168</c:v>
                </c:pt>
                <c:pt idx="1146">
                  <c:v>168</c:v>
                </c:pt>
                <c:pt idx="1147">
                  <c:v>166</c:v>
                </c:pt>
                <c:pt idx="1148">
                  <c:v>165.333333</c:v>
                </c:pt>
                <c:pt idx="1149">
                  <c:v>164</c:v>
                </c:pt>
                <c:pt idx="1150">
                  <c:v>162.666667</c:v>
                </c:pt>
                <c:pt idx="1151">
                  <c:v>162</c:v>
                </c:pt>
                <c:pt idx="1152">
                  <c:v>161.333333</c:v>
                </c:pt>
                <c:pt idx="1153">
                  <c:v>162</c:v>
                </c:pt>
                <c:pt idx="1154">
                  <c:v>162.666667</c:v>
                </c:pt>
                <c:pt idx="1155">
                  <c:v>161.333333</c:v>
                </c:pt>
                <c:pt idx="1156">
                  <c:v>164</c:v>
                </c:pt>
                <c:pt idx="1157">
                  <c:v>166.666667</c:v>
                </c:pt>
                <c:pt idx="1158">
                  <c:v>167.333333</c:v>
                </c:pt>
                <c:pt idx="1159">
                  <c:v>166.666667</c:v>
                </c:pt>
                <c:pt idx="1160">
                  <c:v>163.333333</c:v>
                </c:pt>
                <c:pt idx="1161">
                  <c:v>163.333333</c:v>
                </c:pt>
                <c:pt idx="1162">
                  <c:v>164</c:v>
                </c:pt>
                <c:pt idx="1163">
                  <c:v>165.333333</c:v>
                </c:pt>
                <c:pt idx="1164">
                  <c:v>164</c:v>
                </c:pt>
                <c:pt idx="1165">
                  <c:v>164</c:v>
                </c:pt>
                <c:pt idx="1166">
                  <c:v>165.333333</c:v>
                </c:pt>
                <c:pt idx="1167">
                  <c:v>165.333333</c:v>
                </c:pt>
                <c:pt idx="1168">
                  <c:v>164</c:v>
                </c:pt>
                <c:pt idx="1169">
                  <c:v>164</c:v>
                </c:pt>
                <c:pt idx="1170">
                  <c:v>166</c:v>
                </c:pt>
                <c:pt idx="1171">
                  <c:v>166.666667</c:v>
                </c:pt>
                <c:pt idx="1172">
                  <c:v>165.333333</c:v>
                </c:pt>
                <c:pt idx="1173">
                  <c:v>164</c:v>
                </c:pt>
                <c:pt idx="1174">
                  <c:v>165.333333</c:v>
                </c:pt>
                <c:pt idx="1175">
                  <c:v>163.333333</c:v>
                </c:pt>
                <c:pt idx="1176">
                  <c:v>165.333333</c:v>
                </c:pt>
                <c:pt idx="1177">
                  <c:v>165.333333</c:v>
                </c:pt>
                <c:pt idx="1178">
                  <c:v>165.333333</c:v>
                </c:pt>
                <c:pt idx="1179">
                  <c:v>166.666667</c:v>
                </c:pt>
                <c:pt idx="1180">
                  <c:v>167.333333</c:v>
                </c:pt>
                <c:pt idx="1181">
                  <c:v>167.333333</c:v>
                </c:pt>
                <c:pt idx="1182">
                  <c:v>169.333333</c:v>
                </c:pt>
                <c:pt idx="1183">
                  <c:v>171.333333</c:v>
                </c:pt>
                <c:pt idx="1184">
                  <c:v>170.666667</c:v>
                </c:pt>
                <c:pt idx="1185">
                  <c:v>170.666667</c:v>
                </c:pt>
                <c:pt idx="1186">
                  <c:v>170.666667</c:v>
                </c:pt>
                <c:pt idx="1187">
                  <c:v>171.333333</c:v>
                </c:pt>
                <c:pt idx="1188">
                  <c:v>171.333333</c:v>
                </c:pt>
                <c:pt idx="1189">
                  <c:v>173.333333</c:v>
                </c:pt>
                <c:pt idx="1190">
                  <c:v>171.333333</c:v>
                </c:pt>
                <c:pt idx="1191">
                  <c:v>170.666667</c:v>
                </c:pt>
                <c:pt idx="1192">
                  <c:v>172.666667</c:v>
                </c:pt>
                <c:pt idx="1193">
                  <c:v>170.666667</c:v>
                </c:pt>
                <c:pt idx="1194">
                  <c:v>170.666667</c:v>
                </c:pt>
                <c:pt idx="1195">
                  <c:v>170</c:v>
                </c:pt>
                <c:pt idx="1196">
                  <c:v>169.333333</c:v>
                </c:pt>
                <c:pt idx="1197">
                  <c:v>169.333333</c:v>
                </c:pt>
                <c:pt idx="1198">
                  <c:v>169.333333</c:v>
                </c:pt>
                <c:pt idx="1199">
                  <c:v>171.333333</c:v>
                </c:pt>
                <c:pt idx="1200">
                  <c:v>174</c:v>
                </c:pt>
                <c:pt idx="1201">
                  <c:v>175.333333</c:v>
                </c:pt>
                <c:pt idx="1202">
                  <c:v>176.666667</c:v>
                </c:pt>
                <c:pt idx="1203">
                  <c:v>174.666667</c:v>
                </c:pt>
                <c:pt idx="1204">
                  <c:v>176.666667</c:v>
                </c:pt>
                <c:pt idx="1205">
                  <c:v>177.333333</c:v>
                </c:pt>
                <c:pt idx="1206">
                  <c:v>176.666667</c:v>
                </c:pt>
                <c:pt idx="1207">
                  <c:v>178.666667</c:v>
                </c:pt>
                <c:pt idx="1208">
                  <c:v>180.666667</c:v>
                </c:pt>
                <c:pt idx="1209">
                  <c:v>178.666667</c:v>
                </c:pt>
                <c:pt idx="1210">
                  <c:v>178</c:v>
                </c:pt>
                <c:pt idx="1211">
                  <c:v>177.333333</c:v>
                </c:pt>
                <c:pt idx="1212">
                  <c:v>174.666667</c:v>
                </c:pt>
                <c:pt idx="1213">
                  <c:v>174.666667</c:v>
                </c:pt>
                <c:pt idx="1214">
                  <c:v>172.666667</c:v>
                </c:pt>
                <c:pt idx="1215">
                  <c:v>173.333333</c:v>
                </c:pt>
                <c:pt idx="1216">
                  <c:v>169.333333</c:v>
                </c:pt>
                <c:pt idx="1217">
                  <c:v>165.333333</c:v>
                </c:pt>
                <c:pt idx="1218">
                  <c:v>166</c:v>
                </c:pt>
                <c:pt idx="1219">
                  <c:v>165.333333</c:v>
                </c:pt>
                <c:pt idx="1220">
                  <c:v>163.333333</c:v>
                </c:pt>
                <c:pt idx="1221">
                  <c:v>162</c:v>
                </c:pt>
                <c:pt idx="1222">
                  <c:v>160</c:v>
                </c:pt>
                <c:pt idx="1223">
                  <c:v>159.333333</c:v>
                </c:pt>
                <c:pt idx="1224">
                  <c:v>160</c:v>
                </c:pt>
                <c:pt idx="1225">
                  <c:v>159.333333</c:v>
                </c:pt>
                <c:pt idx="1226">
                  <c:v>160</c:v>
                </c:pt>
                <c:pt idx="1227">
                  <c:v>159.333333</c:v>
                </c:pt>
                <c:pt idx="1228">
                  <c:v>162.666667</c:v>
                </c:pt>
                <c:pt idx="1229">
                  <c:v>164</c:v>
                </c:pt>
                <c:pt idx="1230">
                  <c:v>166.666667</c:v>
                </c:pt>
                <c:pt idx="1231">
                  <c:v>168</c:v>
                </c:pt>
                <c:pt idx="1232">
                  <c:v>169.333333</c:v>
                </c:pt>
                <c:pt idx="1233">
                  <c:v>174</c:v>
                </c:pt>
                <c:pt idx="1234">
                  <c:v>174.666667</c:v>
                </c:pt>
                <c:pt idx="1235">
                  <c:v>175.333333</c:v>
                </c:pt>
                <c:pt idx="1236">
                  <c:v>174.666667</c:v>
                </c:pt>
                <c:pt idx="1237">
                  <c:v>173.333333</c:v>
                </c:pt>
                <c:pt idx="1238">
                  <c:v>170</c:v>
                </c:pt>
                <c:pt idx="1239">
                  <c:v>167.333333</c:v>
                </c:pt>
                <c:pt idx="1240">
                  <c:v>167.333333</c:v>
                </c:pt>
                <c:pt idx="1241">
                  <c:v>163.333333</c:v>
                </c:pt>
                <c:pt idx="1242">
                  <c:v>162.666667</c:v>
                </c:pt>
                <c:pt idx="1243">
                  <c:v>162</c:v>
                </c:pt>
                <c:pt idx="1244">
                  <c:v>160</c:v>
                </c:pt>
                <c:pt idx="1245">
                  <c:v>160</c:v>
                </c:pt>
                <c:pt idx="1246">
                  <c:v>161.333333</c:v>
                </c:pt>
                <c:pt idx="1247">
                  <c:v>160</c:v>
                </c:pt>
                <c:pt idx="1248">
                  <c:v>161.333333</c:v>
                </c:pt>
                <c:pt idx="1249">
                  <c:v>161.333333</c:v>
                </c:pt>
                <c:pt idx="1250">
                  <c:v>159.333333</c:v>
                </c:pt>
                <c:pt idx="1251">
                  <c:v>160</c:v>
                </c:pt>
                <c:pt idx="1252">
                  <c:v>160</c:v>
                </c:pt>
                <c:pt idx="1253">
                  <c:v>162.666667</c:v>
                </c:pt>
                <c:pt idx="1254">
                  <c:v>162.666667</c:v>
                </c:pt>
                <c:pt idx="1255">
                  <c:v>162.666667</c:v>
                </c:pt>
                <c:pt idx="1256">
                  <c:v>164</c:v>
                </c:pt>
                <c:pt idx="1257">
                  <c:v>160</c:v>
                </c:pt>
                <c:pt idx="1258">
                  <c:v>160</c:v>
                </c:pt>
                <c:pt idx="1259">
                  <c:v>159.333333</c:v>
                </c:pt>
                <c:pt idx="1260">
                  <c:v>162</c:v>
                </c:pt>
                <c:pt idx="1261">
                  <c:v>162</c:v>
                </c:pt>
                <c:pt idx="1262">
                  <c:v>162</c:v>
                </c:pt>
                <c:pt idx="1263">
                  <c:v>162</c:v>
                </c:pt>
                <c:pt idx="1264">
                  <c:v>162</c:v>
                </c:pt>
                <c:pt idx="1265">
                  <c:v>163.333333</c:v>
                </c:pt>
                <c:pt idx="1266">
                  <c:v>162.666667</c:v>
                </c:pt>
                <c:pt idx="1267">
                  <c:v>162.666667</c:v>
                </c:pt>
                <c:pt idx="1268">
                  <c:v>165.333333</c:v>
                </c:pt>
                <c:pt idx="1269">
                  <c:v>165.333333</c:v>
                </c:pt>
                <c:pt idx="1270">
                  <c:v>162.666667</c:v>
                </c:pt>
                <c:pt idx="1271">
                  <c:v>163.333333</c:v>
                </c:pt>
                <c:pt idx="1272">
                  <c:v>161.333333</c:v>
                </c:pt>
                <c:pt idx="1273">
                  <c:v>162.666667</c:v>
                </c:pt>
                <c:pt idx="1274">
                  <c:v>158.666667</c:v>
                </c:pt>
                <c:pt idx="1275">
                  <c:v>159.333333</c:v>
                </c:pt>
                <c:pt idx="1276">
                  <c:v>156.666667</c:v>
                </c:pt>
                <c:pt idx="1277">
                  <c:v>156.666667</c:v>
                </c:pt>
                <c:pt idx="1278">
                  <c:v>156</c:v>
                </c:pt>
                <c:pt idx="1279">
                  <c:v>158.666667</c:v>
                </c:pt>
                <c:pt idx="1280">
                  <c:v>158</c:v>
                </c:pt>
                <c:pt idx="1281">
                  <c:v>158.666667</c:v>
                </c:pt>
                <c:pt idx="1282">
                  <c:v>160</c:v>
                </c:pt>
                <c:pt idx="1283">
                  <c:v>161.333333</c:v>
                </c:pt>
                <c:pt idx="1284">
                  <c:v>161.333333</c:v>
                </c:pt>
                <c:pt idx="1285">
                  <c:v>162</c:v>
                </c:pt>
                <c:pt idx="1286">
                  <c:v>162.666667</c:v>
                </c:pt>
                <c:pt idx="1287">
                  <c:v>163.333333</c:v>
                </c:pt>
                <c:pt idx="1288">
                  <c:v>166</c:v>
                </c:pt>
                <c:pt idx="1289">
                  <c:v>174</c:v>
                </c:pt>
                <c:pt idx="1290">
                  <c:v>174.666667</c:v>
                </c:pt>
                <c:pt idx="1291">
                  <c:v>173.333333</c:v>
                </c:pt>
                <c:pt idx="1292">
                  <c:v>174</c:v>
                </c:pt>
                <c:pt idx="1293">
                  <c:v>174</c:v>
                </c:pt>
                <c:pt idx="1294">
                  <c:v>174</c:v>
                </c:pt>
                <c:pt idx="1295">
                  <c:v>174</c:v>
                </c:pt>
                <c:pt idx="1296">
                  <c:v>175.333333</c:v>
                </c:pt>
                <c:pt idx="1297">
                  <c:v>176.666667</c:v>
                </c:pt>
                <c:pt idx="1298">
                  <c:v>178.000001</c:v>
                </c:pt>
                <c:pt idx="1299">
                  <c:v>178</c:v>
                </c:pt>
                <c:pt idx="1300">
                  <c:v>178.666667</c:v>
                </c:pt>
                <c:pt idx="1301">
                  <c:v>181.333333</c:v>
                </c:pt>
                <c:pt idx="1302">
                  <c:v>184</c:v>
                </c:pt>
                <c:pt idx="1303">
                  <c:v>185.333333</c:v>
                </c:pt>
                <c:pt idx="1304">
                  <c:v>186</c:v>
                </c:pt>
                <c:pt idx="1305">
                  <c:v>185.333333</c:v>
                </c:pt>
                <c:pt idx="1306">
                  <c:v>188.666667</c:v>
                </c:pt>
                <c:pt idx="1307">
                  <c:v>194.666667</c:v>
                </c:pt>
                <c:pt idx="1308">
                  <c:v>193.333333</c:v>
                </c:pt>
                <c:pt idx="1309">
                  <c:v>195.333333</c:v>
                </c:pt>
                <c:pt idx="1310">
                  <c:v>196.666667</c:v>
                </c:pt>
                <c:pt idx="1311">
                  <c:v>196.666667</c:v>
                </c:pt>
                <c:pt idx="1312">
                  <c:v>196</c:v>
                </c:pt>
                <c:pt idx="1313">
                  <c:v>200</c:v>
                </c:pt>
                <c:pt idx="1314">
                  <c:v>199.333333</c:v>
                </c:pt>
                <c:pt idx="1315">
                  <c:v>200.666667</c:v>
                </c:pt>
                <c:pt idx="1316">
                  <c:v>199.333333</c:v>
                </c:pt>
                <c:pt idx="1317">
                  <c:v>202</c:v>
                </c:pt>
                <c:pt idx="1318">
                  <c:v>200.666667</c:v>
                </c:pt>
                <c:pt idx="1319">
                  <c:v>202.666667</c:v>
                </c:pt>
                <c:pt idx="1320">
                  <c:v>202.666667</c:v>
                </c:pt>
                <c:pt idx="1321">
                  <c:v>203.333333</c:v>
                </c:pt>
                <c:pt idx="1322">
                  <c:v>204</c:v>
                </c:pt>
                <c:pt idx="1323">
                  <c:v>204.666667</c:v>
                </c:pt>
                <c:pt idx="1324">
                  <c:v>203.333333</c:v>
                </c:pt>
                <c:pt idx="1325">
                  <c:v>203.333333</c:v>
                </c:pt>
                <c:pt idx="1326">
                  <c:v>202.666667</c:v>
                </c:pt>
                <c:pt idx="1327">
                  <c:v>202</c:v>
                </c:pt>
                <c:pt idx="1328">
                  <c:v>202</c:v>
                </c:pt>
                <c:pt idx="1329">
                  <c:v>200</c:v>
                </c:pt>
                <c:pt idx="1330">
                  <c:v>199.333333</c:v>
                </c:pt>
                <c:pt idx="1331">
                  <c:v>197.333333</c:v>
                </c:pt>
                <c:pt idx="1332">
                  <c:v>192</c:v>
                </c:pt>
                <c:pt idx="1333">
                  <c:v>191.333333</c:v>
                </c:pt>
                <c:pt idx="1334">
                  <c:v>191.333333</c:v>
                </c:pt>
                <c:pt idx="1335">
                  <c:v>190</c:v>
                </c:pt>
                <c:pt idx="1336">
                  <c:v>190</c:v>
                </c:pt>
                <c:pt idx="1337">
                  <c:v>189.333333</c:v>
                </c:pt>
                <c:pt idx="1338">
                  <c:v>188.666667</c:v>
                </c:pt>
                <c:pt idx="1339">
                  <c:v>188.666667</c:v>
                </c:pt>
                <c:pt idx="1340">
                  <c:v>188.666667</c:v>
                </c:pt>
                <c:pt idx="1341">
                  <c:v>188.666667</c:v>
                </c:pt>
                <c:pt idx="1342">
                  <c:v>188</c:v>
                </c:pt>
                <c:pt idx="1343">
                  <c:v>188.666667</c:v>
                </c:pt>
                <c:pt idx="1344">
                  <c:v>192</c:v>
                </c:pt>
                <c:pt idx="1345">
                  <c:v>192.666667</c:v>
                </c:pt>
                <c:pt idx="1346">
                  <c:v>192.666667</c:v>
                </c:pt>
                <c:pt idx="1347">
                  <c:v>192</c:v>
                </c:pt>
                <c:pt idx="1348">
                  <c:v>190</c:v>
                </c:pt>
                <c:pt idx="1349">
                  <c:v>191.333333</c:v>
                </c:pt>
                <c:pt idx="1350">
                  <c:v>190</c:v>
                </c:pt>
                <c:pt idx="1351">
                  <c:v>188.666667</c:v>
                </c:pt>
                <c:pt idx="1352">
                  <c:v>188.666667</c:v>
                </c:pt>
                <c:pt idx="1353">
                  <c:v>188</c:v>
                </c:pt>
                <c:pt idx="1354">
                  <c:v>187.333333</c:v>
                </c:pt>
                <c:pt idx="1355">
                  <c:v>188</c:v>
                </c:pt>
                <c:pt idx="1356">
                  <c:v>188.666667</c:v>
                </c:pt>
                <c:pt idx="1357">
                  <c:v>187.333333</c:v>
                </c:pt>
                <c:pt idx="1358">
                  <c:v>186</c:v>
                </c:pt>
                <c:pt idx="1359">
                  <c:v>188.666667</c:v>
                </c:pt>
                <c:pt idx="1360">
                  <c:v>188</c:v>
                </c:pt>
                <c:pt idx="1361">
                  <c:v>189.333333</c:v>
                </c:pt>
                <c:pt idx="1362">
                  <c:v>188.666667</c:v>
                </c:pt>
                <c:pt idx="1363">
                  <c:v>189.333333</c:v>
                </c:pt>
                <c:pt idx="1364">
                  <c:v>190</c:v>
                </c:pt>
                <c:pt idx="1365">
                  <c:v>190</c:v>
                </c:pt>
                <c:pt idx="1366">
                  <c:v>191.333333</c:v>
                </c:pt>
                <c:pt idx="1367">
                  <c:v>191.333333</c:v>
                </c:pt>
                <c:pt idx="1368">
                  <c:v>192</c:v>
                </c:pt>
                <c:pt idx="1369">
                  <c:v>193.333333</c:v>
                </c:pt>
                <c:pt idx="1370">
                  <c:v>195.333333</c:v>
                </c:pt>
                <c:pt idx="1371">
                  <c:v>195.333333</c:v>
                </c:pt>
                <c:pt idx="1372">
                  <c:v>199.333333</c:v>
                </c:pt>
                <c:pt idx="1373">
                  <c:v>198.666667</c:v>
                </c:pt>
                <c:pt idx="1374">
                  <c:v>200</c:v>
                </c:pt>
                <c:pt idx="1375">
                  <c:v>200</c:v>
                </c:pt>
                <c:pt idx="1376">
                  <c:v>200</c:v>
                </c:pt>
                <c:pt idx="1377">
                  <c:v>209.333333</c:v>
                </c:pt>
                <c:pt idx="1378">
                  <c:v>210</c:v>
                </c:pt>
                <c:pt idx="1379">
                  <c:v>210</c:v>
                </c:pt>
                <c:pt idx="1380">
                  <c:v>209.333333</c:v>
                </c:pt>
                <c:pt idx="1381">
                  <c:v>212</c:v>
                </c:pt>
                <c:pt idx="1382">
                  <c:v>212</c:v>
                </c:pt>
                <c:pt idx="1383">
                  <c:v>213.333333</c:v>
                </c:pt>
                <c:pt idx="1384">
                  <c:v>213.333333</c:v>
                </c:pt>
                <c:pt idx="1385">
                  <c:v>213.333333</c:v>
                </c:pt>
                <c:pt idx="1386">
                  <c:v>214</c:v>
                </c:pt>
                <c:pt idx="1387">
                  <c:v>212</c:v>
                </c:pt>
                <c:pt idx="1388">
                  <c:v>210</c:v>
                </c:pt>
                <c:pt idx="1389">
                  <c:v>214</c:v>
                </c:pt>
                <c:pt idx="1390">
                  <c:v>215.333333</c:v>
                </c:pt>
                <c:pt idx="1391">
                  <c:v>214.666667</c:v>
                </c:pt>
                <c:pt idx="1392">
                  <c:v>218</c:v>
                </c:pt>
                <c:pt idx="1393">
                  <c:v>218.666667</c:v>
                </c:pt>
                <c:pt idx="1394">
                  <c:v>218.666667</c:v>
                </c:pt>
                <c:pt idx="1395">
                  <c:v>218.666667</c:v>
                </c:pt>
                <c:pt idx="1396">
                  <c:v>218.666667</c:v>
                </c:pt>
                <c:pt idx="1397">
                  <c:v>220.666667</c:v>
                </c:pt>
                <c:pt idx="1398">
                  <c:v>224</c:v>
                </c:pt>
                <c:pt idx="1399">
                  <c:v>222.666667</c:v>
                </c:pt>
                <c:pt idx="1400">
                  <c:v>225.333333</c:v>
                </c:pt>
                <c:pt idx="1401">
                  <c:v>228</c:v>
                </c:pt>
                <c:pt idx="1402">
                  <c:v>226.666667</c:v>
                </c:pt>
                <c:pt idx="1403">
                  <c:v>228</c:v>
                </c:pt>
                <c:pt idx="1404">
                  <c:v>244</c:v>
                </c:pt>
                <c:pt idx="1405">
                  <c:v>244.666667</c:v>
                </c:pt>
                <c:pt idx="1406">
                  <c:v>242.666667</c:v>
                </c:pt>
                <c:pt idx="1407">
                  <c:v>244</c:v>
                </c:pt>
                <c:pt idx="1408">
                  <c:v>242.666667</c:v>
                </c:pt>
                <c:pt idx="1409">
                  <c:v>243.333333</c:v>
                </c:pt>
                <c:pt idx="1410">
                  <c:v>240.666667</c:v>
                </c:pt>
                <c:pt idx="1411">
                  <c:v>240</c:v>
                </c:pt>
                <c:pt idx="1412">
                  <c:v>239.333333</c:v>
                </c:pt>
                <c:pt idx="1413">
                  <c:v>238.666666</c:v>
                </c:pt>
                <c:pt idx="1414">
                  <c:v>236.666667</c:v>
                </c:pt>
                <c:pt idx="1415">
                  <c:v>238</c:v>
                </c:pt>
                <c:pt idx="1416">
                  <c:v>241.333333</c:v>
                </c:pt>
                <c:pt idx="1417">
                  <c:v>243.333333</c:v>
                </c:pt>
                <c:pt idx="1418">
                  <c:v>243.333333</c:v>
                </c:pt>
                <c:pt idx="1419">
                  <c:v>244</c:v>
                </c:pt>
                <c:pt idx="1420">
                  <c:v>244.666667</c:v>
                </c:pt>
                <c:pt idx="1421">
                  <c:v>243.333333</c:v>
                </c:pt>
                <c:pt idx="1422">
                  <c:v>243.333333</c:v>
                </c:pt>
                <c:pt idx="1423">
                  <c:v>244</c:v>
                </c:pt>
                <c:pt idx="1424">
                  <c:v>244</c:v>
                </c:pt>
                <c:pt idx="1425">
                  <c:v>241.333333</c:v>
                </c:pt>
                <c:pt idx="1426">
                  <c:v>241.333333</c:v>
                </c:pt>
                <c:pt idx="1427">
                  <c:v>240</c:v>
                </c:pt>
                <c:pt idx="1428">
                  <c:v>237.333333</c:v>
                </c:pt>
                <c:pt idx="1429">
                  <c:v>236.666667</c:v>
                </c:pt>
                <c:pt idx="1430">
                  <c:v>236.666667</c:v>
                </c:pt>
                <c:pt idx="1431">
                  <c:v>237.333333</c:v>
                </c:pt>
                <c:pt idx="1432">
                  <c:v>236.666667</c:v>
                </c:pt>
                <c:pt idx="1433">
                  <c:v>238</c:v>
                </c:pt>
                <c:pt idx="1434">
                  <c:v>237.333333</c:v>
                </c:pt>
                <c:pt idx="1435">
                  <c:v>239.333333</c:v>
                </c:pt>
                <c:pt idx="1436">
                  <c:v>237.333333</c:v>
                </c:pt>
                <c:pt idx="1437">
                  <c:v>232.666667</c:v>
                </c:pt>
                <c:pt idx="1438">
                  <c:v>228</c:v>
                </c:pt>
                <c:pt idx="1439">
                  <c:v>224.666667</c:v>
                </c:pt>
                <c:pt idx="1440">
                  <c:v>221.333333</c:v>
                </c:pt>
                <c:pt idx="1441">
                  <c:v>218.666667</c:v>
                </c:pt>
                <c:pt idx="1442">
                  <c:v>218.666667</c:v>
                </c:pt>
                <c:pt idx="1443">
                  <c:v>218.666667</c:v>
                </c:pt>
                <c:pt idx="1444">
                  <c:v>214</c:v>
                </c:pt>
                <c:pt idx="1445">
                  <c:v>213.333333</c:v>
                </c:pt>
                <c:pt idx="1446">
                  <c:v>212</c:v>
                </c:pt>
                <c:pt idx="1447">
                  <c:v>211.333333</c:v>
                </c:pt>
                <c:pt idx="1448">
                  <c:v>211.333333</c:v>
                </c:pt>
                <c:pt idx="1449">
                  <c:v>210.666667</c:v>
                </c:pt>
                <c:pt idx="1450">
                  <c:v>210.666667</c:v>
                </c:pt>
                <c:pt idx="1451">
                  <c:v>210.666667</c:v>
                </c:pt>
                <c:pt idx="1452">
                  <c:v>210.666667</c:v>
                </c:pt>
                <c:pt idx="1453">
                  <c:v>211.333333</c:v>
                </c:pt>
                <c:pt idx="1454">
                  <c:v>207.333333</c:v>
                </c:pt>
                <c:pt idx="1455">
                  <c:v>219.333333</c:v>
                </c:pt>
                <c:pt idx="1456">
                  <c:v>228.666667</c:v>
                </c:pt>
                <c:pt idx="1457">
                  <c:v>238.000001</c:v>
                </c:pt>
                <c:pt idx="1458">
                  <c:v>232.666667</c:v>
                </c:pt>
                <c:pt idx="1459">
                  <c:v>232.666667</c:v>
                </c:pt>
                <c:pt idx="1460">
                  <c:v>234</c:v>
                </c:pt>
                <c:pt idx="1461">
                  <c:v>235.333333</c:v>
                </c:pt>
                <c:pt idx="1462">
                  <c:v>236.666667</c:v>
                </c:pt>
                <c:pt idx="1463">
                  <c:v>238</c:v>
                </c:pt>
                <c:pt idx="1464">
                  <c:v>240.666667</c:v>
                </c:pt>
                <c:pt idx="1465">
                  <c:v>244</c:v>
                </c:pt>
                <c:pt idx="1466">
                  <c:v>247.333333</c:v>
                </c:pt>
                <c:pt idx="1467">
                  <c:v>248.666667</c:v>
                </c:pt>
                <c:pt idx="1468">
                  <c:v>252.666667</c:v>
                </c:pt>
                <c:pt idx="1469">
                  <c:v>254.666667</c:v>
                </c:pt>
                <c:pt idx="1470">
                  <c:v>256</c:v>
                </c:pt>
                <c:pt idx="1471">
                  <c:v>258.666667</c:v>
                </c:pt>
                <c:pt idx="1472">
                  <c:v>261.333333</c:v>
                </c:pt>
                <c:pt idx="1473">
                  <c:v>262.666667</c:v>
                </c:pt>
                <c:pt idx="1474">
                  <c:v>264.666667</c:v>
                </c:pt>
                <c:pt idx="1475">
                  <c:v>265.333333</c:v>
                </c:pt>
                <c:pt idx="1476">
                  <c:v>267.333333</c:v>
                </c:pt>
                <c:pt idx="1477">
                  <c:v>270.666667</c:v>
                </c:pt>
                <c:pt idx="1478">
                  <c:v>272.666667</c:v>
                </c:pt>
                <c:pt idx="1479">
                  <c:v>276</c:v>
                </c:pt>
                <c:pt idx="1480">
                  <c:v>276</c:v>
                </c:pt>
                <c:pt idx="1481">
                  <c:v>276.666667</c:v>
                </c:pt>
                <c:pt idx="1482">
                  <c:v>277.333333</c:v>
                </c:pt>
                <c:pt idx="1483">
                  <c:v>279.333333</c:v>
                </c:pt>
                <c:pt idx="1484">
                  <c:v>280</c:v>
                </c:pt>
                <c:pt idx="1485">
                  <c:v>280</c:v>
                </c:pt>
                <c:pt idx="1486">
                  <c:v>281.333333</c:v>
                </c:pt>
                <c:pt idx="1487">
                  <c:v>282.666666</c:v>
                </c:pt>
                <c:pt idx="1488">
                  <c:v>283.333333</c:v>
                </c:pt>
                <c:pt idx="1489">
                  <c:v>286.666667</c:v>
                </c:pt>
                <c:pt idx="1490">
                  <c:v>287.333333</c:v>
                </c:pt>
                <c:pt idx="1491">
                  <c:v>287.333333</c:v>
                </c:pt>
                <c:pt idx="1492">
                  <c:v>288.666667</c:v>
                </c:pt>
                <c:pt idx="1493">
                  <c:v>288</c:v>
                </c:pt>
                <c:pt idx="1494">
                  <c:v>279.333333</c:v>
                </c:pt>
                <c:pt idx="1495">
                  <c:v>276</c:v>
                </c:pt>
                <c:pt idx="1496">
                  <c:v>274.666667</c:v>
                </c:pt>
                <c:pt idx="1497">
                  <c:v>274.666667</c:v>
                </c:pt>
                <c:pt idx="1498">
                  <c:v>274.666667</c:v>
                </c:pt>
                <c:pt idx="1499">
                  <c:v>272</c:v>
                </c:pt>
                <c:pt idx="1500">
                  <c:v>270.666667</c:v>
                </c:pt>
                <c:pt idx="1501">
                  <c:v>267.333333</c:v>
                </c:pt>
                <c:pt idx="1502">
                  <c:v>262</c:v>
                </c:pt>
                <c:pt idx="1503">
                  <c:v>256</c:v>
                </c:pt>
                <c:pt idx="1504">
                  <c:v>247.333333</c:v>
                </c:pt>
                <c:pt idx="1505">
                  <c:v>243.333333</c:v>
                </c:pt>
                <c:pt idx="1506">
                  <c:v>234</c:v>
                </c:pt>
                <c:pt idx="1507">
                  <c:v>229.333333</c:v>
                </c:pt>
                <c:pt idx="1508">
                  <c:v>222.666667</c:v>
                </c:pt>
                <c:pt idx="1509">
                  <c:v>218</c:v>
                </c:pt>
                <c:pt idx="1510">
                  <c:v>214</c:v>
                </c:pt>
                <c:pt idx="1511">
                  <c:v>210</c:v>
                </c:pt>
                <c:pt idx="1512">
                  <c:v>206.666667</c:v>
                </c:pt>
                <c:pt idx="1513">
                  <c:v>202.666667</c:v>
                </c:pt>
                <c:pt idx="1514">
                  <c:v>204</c:v>
                </c:pt>
              </c:numCache>
            </c:numRef>
          </c:xVal>
          <c:yVal>
            <c:numRef>
              <c:f>'098-10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39169647"/>
        <c:axId val="24553966"/>
      </c:scatterChart>
      <c:valAx>
        <c:axId val="3916964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966"/>
        <c:crossesAt val="0"/>
        <c:crossBetween val="midCat"/>
      </c:valAx>
      <c:valAx>
        <c:axId val="2455396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64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 SIS'!$E$3:$E$2000</c:f>
              <c:numCache>
                <c:formatCode>General</c:formatCode>
                <c:ptCount val="1998"/>
                <c:pt idx="0">
                  <c:v>1.069878</c:v>
                </c:pt>
                <c:pt idx="1">
                  <c:v>1.044789</c:v>
                </c:pt>
                <c:pt idx="2">
                  <c:v>0.991548</c:v>
                </c:pt>
                <c:pt idx="3">
                  <c:v>1.272101</c:v>
                </c:pt>
                <c:pt idx="4">
                  <c:v>1.29187</c:v>
                </c:pt>
                <c:pt idx="5">
                  <c:v>1.195967</c:v>
                </c:pt>
                <c:pt idx="6">
                  <c:v>1.104464</c:v>
                </c:pt>
                <c:pt idx="7">
                  <c:v>1.185755</c:v>
                </c:pt>
                <c:pt idx="8">
                  <c:v>1.165724</c:v>
                </c:pt>
                <c:pt idx="9">
                  <c:v>1.2</c:v>
                </c:pt>
                <c:pt idx="10">
                  <c:v>1.187239</c:v>
                </c:pt>
                <c:pt idx="11">
                  <c:v>1.173194</c:v>
                </c:pt>
                <c:pt idx="12">
                  <c:v>1.177604</c:v>
                </c:pt>
                <c:pt idx="13">
                  <c:v>1.2</c:v>
                </c:pt>
                <c:pt idx="14">
                  <c:v>1.184027</c:v>
                </c:pt>
                <c:pt idx="15">
                  <c:v>1.19361</c:v>
                </c:pt>
                <c:pt idx="16">
                  <c:v>1.19361</c:v>
                </c:pt>
                <c:pt idx="17">
                  <c:v>1.16811</c:v>
                </c:pt>
                <c:pt idx="18">
                  <c:v>1.174584</c:v>
                </c:pt>
                <c:pt idx="19">
                  <c:v>1.211201</c:v>
                </c:pt>
                <c:pt idx="20">
                  <c:v>1.184027</c:v>
                </c:pt>
                <c:pt idx="21">
                  <c:v>1.172839</c:v>
                </c:pt>
                <c:pt idx="22">
                  <c:v>1.181077</c:v>
                </c:pt>
                <c:pt idx="23">
                  <c:v>1.181077</c:v>
                </c:pt>
                <c:pt idx="24">
                  <c:v>1.163416</c:v>
                </c:pt>
                <c:pt idx="25">
                  <c:v>1.176435</c:v>
                </c:pt>
                <c:pt idx="26">
                  <c:v>1.163416</c:v>
                </c:pt>
                <c:pt idx="27">
                  <c:v>1.160441</c:v>
                </c:pt>
                <c:pt idx="28">
                  <c:v>1.142685</c:v>
                </c:pt>
                <c:pt idx="29">
                  <c:v>1.129588</c:v>
                </c:pt>
                <c:pt idx="30">
                  <c:v>1.163498</c:v>
                </c:pt>
                <c:pt idx="31">
                  <c:v>1.127858</c:v>
                </c:pt>
                <c:pt idx="32">
                  <c:v>1.1525</c:v>
                </c:pt>
                <c:pt idx="33">
                  <c:v>1.13887</c:v>
                </c:pt>
                <c:pt idx="34">
                  <c:v>1.136169</c:v>
                </c:pt>
                <c:pt idx="35">
                  <c:v>1.139151</c:v>
                </c:pt>
                <c:pt idx="36">
                  <c:v>1.107386</c:v>
                </c:pt>
                <c:pt idx="37">
                  <c:v>1.111396</c:v>
                </c:pt>
                <c:pt idx="38">
                  <c:v>1.118313</c:v>
                </c:pt>
                <c:pt idx="39">
                  <c:v>1.10857</c:v>
                </c:pt>
                <c:pt idx="40">
                  <c:v>1.110387</c:v>
                </c:pt>
                <c:pt idx="41">
                  <c:v>1.077746</c:v>
                </c:pt>
                <c:pt idx="42">
                  <c:v>1.056788</c:v>
                </c:pt>
                <c:pt idx="43">
                  <c:v>1.104493</c:v>
                </c:pt>
                <c:pt idx="44">
                  <c:v>1.072895</c:v>
                </c:pt>
                <c:pt idx="45">
                  <c:v>1.093545</c:v>
                </c:pt>
                <c:pt idx="46">
                  <c:v>1.068801</c:v>
                </c:pt>
                <c:pt idx="47">
                  <c:v>1.060747</c:v>
                </c:pt>
                <c:pt idx="48">
                  <c:v>1.088617</c:v>
                </c:pt>
                <c:pt idx="49">
                  <c:v>1.081628</c:v>
                </c:pt>
                <c:pt idx="50">
                  <c:v>1.04983</c:v>
                </c:pt>
                <c:pt idx="51">
                  <c:v>1.052874</c:v>
                </c:pt>
                <c:pt idx="52">
                  <c:v>1.04983</c:v>
                </c:pt>
                <c:pt idx="53">
                  <c:v>1.038923</c:v>
                </c:pt>
                <c:pt idx="54">
                  <c:v>1.014108</c:v>
                </c:pt>
                <c:pt idx="55">
                  <c:v>1.035003</c:v>
                </c:pt>
                <c:pt idx="56">
                  <c:v>1.024125</c:v>
                </c:pt>
                <c:pt idx="57">
                  <c:v>0.995381</c:v>
                </c:pt>
                <c:pt idx="58">
                  <c:v>0.995381</c:v>
                </c:pt>
                <c:pt idx="59">
                  <c:v>0.98452</c:v>
                </c:pt>
                <c:pt idx="60">
                  <c:v>1.002397</c:v>
                </c:pt>
                <c:pt idx="61">
                  <c:v>0.98452</c:v>
                </c:pt>
                <c:pt idx="62">
                  <c:v>0.98452</c:v>
                </c:pt>
                <c:pt idx="63">
                  <c:v>0.98838</c:v>
                </c:pt>
                <c:pt idx="64">
                  <c:v>1.002397</c:v>
                </c:pt>
                <c:pt idx="65">
                  <c:v>0.939821</c:v>
                </c:pt>
                <c:pt idx="66">
                  <c:v>0.939821</c:v>
                </c:pt>
                <c:pt idx="67">
                  <c:v>0.960533</c:v>
                </c:pt>
                <c:pt idx="68">
                  <c:v>0.946708</c:v>
                </c:pt>
                <c:pt idx="69">
                  <c:v>0.927793</c:v>
                </c:pt>
                <c:pt idx="70">
                  <c:v>0.962829</c:v>
                </c:pt>
                <c:pt idx="71">
                  <c:v>0.955355</c:v>
                </c:pt>
                <c:pt idx="72">
                  <c:v>0.916236</c:v>
                </c:pt>
                <c:pt idx="73">
                  <c:v>0.919583</c:v>
                </c:pt>
                <c:pt idx="74">
                  <c:v>0.915921</c:v>
                </c:pt>
                <c:pt idx="75">
                  <c:v>0.905273</c:v>
                </c:pt>
                <c:pt idx="76">
                  <c:v>0.905733</c:v>
                </c:pt>
                <c:pt idx="77">
                  <c:v>0.948768</c:v>
                </c:pt>
                <c:pt idx="78">
                  <c:v>0.909083</c:v>
                </c:pt>
                <c:pt idx="79">
                  <c:v>0.905733</c:v>
                </c:pt>
                <c:pt idx="80">
                  <c:v>0.952806</c:v>
                </c:pt>
                <c:pt idx="81">
                  <c:v>0.913017</c:v>
                </c:pt>
                <c:pt idx="82">
                  <c:v>0.930892</c:v>
                </c:pt>
                <c:pt idx="83">
                  <c:v>0.913017</c:v>
                </c:pt>
                <c:pt idx="84">
                  <c:v>0.927621</c:v>
                </c:pt>
                <c:pt idx="85">
                  <c:v>0.93494</c:v>
                </c:pt>
                <c:pt idx="86">
                  <c:v>0.902441</c:v>
                </c:pt>
                <c:pt idx="87">
                  <c:v>0.94227</c:v>
                </c:pt>
                <c:pt idx="88">
                  <c:v>0.924407</c:v>
                </c:pt>
                <c:pt idx="89">
                  <c:v>0.924407</c:v>
                </c:pt>
                <c:pt idx="90">
                  <c:v>0.909752</c:v>
                </c:pt>
                <c:pt idx="91">
                  <c:v>0.919583</c:v>
                </c:pt>
                <c:pt idx="92">
                  <c:v>0.925548</c:v>
                </c:pt>
                <c:pt idx="93">
                  <c:v>0.892923</c:v>
                </c:pt>
                <c:pt idx="94">
                  <c:v>0.889872</c:v>
                </c:pt>
                <c:pt idx="95">
                  <c:v>0.900311</c:v>
                </c:pt>
                <c:pt idx="96">
                  <c:v>0.915117</c:v>
                </c:pt>
                <c:pt idx="97">
                  <c:v>0.915117</c:v>
                </c:pt>
                <c:pt idx="98">
                  <c:v>0.897285</c:v>
                </c:pt>
                <c:pt idx="99">
                  <c:v>0.883955</c:v>
                </c:pt>
                <c:pt idx="100">
                  <c:v>0.909224</c:v>
                </c:pt>
                <c:pt idx="101">
                  <c:v>0.883955</c:v>
                </c:pt>
                <c:pt idx="102">
                  <c:v>0.883955</c:v>
                </c:pt>
                <c:pt idx="103">
                  <c:v>0.915921</c:v>
                </c:pt>
                <c:pt idx="104">
                  <c:v>0.878289</c:v>
                </c:pt>
                <c:pt idx="105">
                  <c:v>0.915921</c:v>
                </c:pt>
                <c:pt idx="106">
                  <c:v>0.885799</c:v>
                </c:pt>
                <c:pt idx="107">
                  <c:v>0.875552</c:v>
                </c:pt>
                <c:pt idx="108">
                  <c:v>0.898176</c:v>
                </c:pt>
                <c:pt idx="109">
                  <c:v>0.915921</c:v>
                </c:pt>
                <c:pt idx="110">
                  <c:v>0.893031</c:v>
                </c:pt>
                <c:pt idx="111">
                  <c:v>0.880436</c:v>
                </c:pt>
                <c:pt idx="112">
                  <c:v>0.900631</c:v>
                </c:pt>
                <c:pt idx="113">
                  <c:v>0.910736</c:v>
                </c:pt>
                <c:pt idx="114">
                  <c:v>0.910736</c:v>
                </c:pt>
                <c:pt idx="115">
                  <c:v>0.908238</c:v>
                </c:pt>
                <c:pt idx="116">
                  <c:v>0.885799</c:v>
                </c:pt>
                <c:pt idx="117">
                  <c:v>0.870274</c:v>
                </c:pt>
                <c:pt idx="118">
                  <c:v>0.87288</c:v>
                </c:pt>
                <c:pt idx="119">
                  <c:v>0.885799</c:v>
                </c:pt>
                <c:pt idx="120">
                  <c:v>0.885799</c:v>
                </c:pt>
                <c:pt idx="121">
                  <c:v>0.881308</c:v>
                </c:pt>
                <c:pt idx="122">
                  <c:v>0.891201</c:v>
                </c:pt>
                <c:pt idx="123">
                  <c:v>0.88352</c:v>
                </c:pt>
                <c:pt idx="124">
                  <c:v>0.929688</c:v>
                </c:pt>
                <c:pt idx="125">
                  <c:v>0.88352</c:v>
                </c:pt>
                <c:pt idx="126">
                  <c:v>0.898888</c:v>
                </c:pt>
                <c:pt idx="127">
                  <c:v>0.889008</c:v>
                </c:pt>
                <c:pt idx="128">
                  <c:v>0.881308</c:v>
                </c:pt>
                <c:pt idx="129">
                  <c:v>0.882832</c:v>
                </c:pt>
                <c:pt idx="130">
                  <c:v>0.859581</c:v>
                </c:pt>
                <c:pt idx="131">
                  <c:v>0.892887</c:v>
                </c:pt>
                <c:pt idx="132">
                  <c:v>0.888684</c:v>
                </c:pt>
                <c:pt idx="133">
                  <c:v>0.888684</c:v>
                </c:pt>
                <c:pt idx="134">
                  <c:v>0.871266</c:v>
                </c:pt>
                <c:pt idx="135">
                  <c:v>0.879054</c:v>
                </c:pt>
                <c:pt idx="136">
                  <c:v>0.873137</c:v>
                </c:pt>
                <c:pt idx="137">
                  <c:v>0.871266</c:v>
                </c:pt>
                <c:pt idx="138">
                  <c:v>0.855701</c:v>
                </c:pt>
                <c:pt idx="139">
                  <c:v>0.871266</c:v>
                </c:pt>
                <c:pt idx="140">
                  <c:v>0.866072</c:v>
                </c:pt>
                <c:pt idx="141">
                  <c:v>0.855701</c:v>
                </c:pt>
                <c:pt idx="142">
                  <c:v>0.853867</c:v>
                </c:pt>
                <c:pt idx="143">
                  <c:v>0.873906</c:v>
                </c:pt>
                <c:pt idx="144">
                  <c:v>0.864481</c:v>
                </c:pt>
                <c:pt idx="145">
                  <c:v>0.864481</c:v>
                </c:pt>
                <c:pt idx="146">
                  <c:v>0.862962</c:v>
                </c:pt>
                <c:pt idx="147">
                  <c:v>0.875918</c:v>
                </c:pt>
                <c:pt idx="148">
                  <c:v>0.888036</c:v>
                </c:pt>
                <c:pt idx="149">
                  <c:v>0.87343</c:v>
                </c:pt>
                <c:pt idx="150">
                  <c:v>0.847245</c:v>
                </c:pt>
                <c:pt idx="151">
                  <c:v>0.87233</c:v>
                </c:pt>
                <c:pt idx="152">
                  <c:v>0.861515</c:v>
                </c:pt>
                <c:pt idx="153">
                  <c:v>0.861515</c:v>
                </c:pt>
                <c:pt idx="154">
                  <c:v>0.847245</c:v>
                </c:pt>
                <c:pt idx="155">
                  <c:v>0.864481</c:v>
                </c:pt>
                <c:pt idx="156">
                  <c:v>0.842586</c:v>
                </c:pt>
                <c:pt idx="157">
                  <c:v>0.840952</c:v>
                </c:pt>
                <c:pt idx="158">
                  <c:v>0.862962</c:v>
                </c:pt>
                <c:pt idx="159">
                  <c:v>0.848792</c:v>
                </c:pt>
                <c:pt idx="160">
                  <c:v>0.837902</c:v>
                </c:pt>
                <c:pt idx="161">
                  <c:v>0.823689</c:v>
                </c:pt>
                <c:pt idx="162">
                  <c:v>0.840952</c:v>
                </c:pt>
                <c:pt idx="163">
                  <c:v>0.830036</c:v>
                </c:pt>
                <c:pt idx="164">
                  <c:v>0.837902</c:v>
                </c:pt>
                <c:pt idx="165">
                  <c:v>0.825978</c:v>
                </c:pt>
                <c:pt idx="166">
                  <c:v>0.841789</c:v>
                </c:pt>
                <c:pt idx="167">
                  <c:v>0.825978</c:v>
                </c:pt>
                <c:pt idx="168">
                  <c:v>0.812778</c:v>
                </c:pt>
                <c:pt idx="169">
                  <c:v>0.784041</c:v>
                </c:pt>
                <c:pt idx="170">
                  <c:v>0.780974</c:v>
                </c:pt>
                <c:pt idx="171">
                  <c:v>0.851051</c:v>
                </c:pt>
                <c:pt idx="172">
                  <c:v>0.747476</c:v>
                </c:pt>
                <c:pt idx="173">
                  <c:v>0.746748</c:v>
                </c:pt>
                <c:pt idx="174">
                  <c:v>0.746748</c:v>
                </c:pt>
                <c:pt idx="175">
                  <c:v>0.746748</c:v>
                </c:pt>
                <c:pt idx="176">
                  <c:v>0.738777</c:v>
                </c:pt>
                <c:pt idx="177">
                  <c:v>0.763403</c:v>
                </c:pt>
                <c:pt idx="178">
                  <c:v>0.723591</c:v>
                </c:pt>
                <c:pt idx="179">
                  <c:v>0.738127</c:v>
                </c:pt>
                <c:pt idx="180">
                  <c:v>0.738127</c:v>
                </c:pt>
                <c:pt idx="181">
                  <c:v>0.730151</c:v>
                </c:pt>
                <c:pt idx="182">
                  <c:v>0.729098</c:v>
                </c:pt>
                <c:pt idx="183">
                  <c:v>0.729098</c:v>
                </c:pt>
                <c:pt idx="184">
                  <c:v>0.737086</c:v>
                </c:pt>
                <c:pt idx="185">
                  <c:v>0.744387</c:v>
                </c:pt>
                <c:pt idx="186">
                  <c:v>0.728703</c:v>
                </c:pt>
                <c:pt idx="187">
                  <c:v>0.720711</c:v>
                </c:pt>
                <c:pt idx="188">
                  <c:v>0.720711</c:v>
                </c:pt>
                <c:pt idx="189">
                  <c:v>0.704727</c:v>
                </c:pt>
                <c:pt idx="190">
                  <c:v>0.704409</c:v>
                </c:pt>
                <c:pt idx="191">
                  <c:v>0.704409</c:v>
                </c:pt>
                <c:pt idx="192">
                  <c:v>0.696184</c:v>
                </c:pt>
                <c:pt idx="193">
                  <c:v>0.704409</c:v>
                </c:pt>
                <c:pt idx="194">
                  <c:v>0.720044</c:v>
                </c:pt>
                <c:pt idx="195">
                  <c:v>0.704045</c:v>
                </c:pt>
                <c:pt idx="196">
                  <c:v>0.720178</c:v>
                </c:pt>
                <c:pt idx="197">
                  <c:v>0.720044</c:v>
                </c:pt>
                <c:pt idx="198">
                  <c:v>0.704182</c:v>
                </c:pt>
                <c:pt idx="199">
                  <c:v>0.720044</c:v>
                </c:pt>
                <c:pt idx="200">
                  <c:v>0.704045</c:v>
                </c:pt>
                <c:pt idx="201">
                  <c:v>0.720044</c:v>
                </c:pt>
                <c:pt idx="202">
                  <c:v>0.720178</c:v>
                </c:pt>
                <c:pt idx="203">
                  <c:v>0.728176</c:v>
                </c:pt>
                <c:pt idx="204">
                  <c:v>0.704182</c:v>
                </c:pt>
                <c:pt idx="205">
                  <c:v>0.7204</c:v>
                </c:pt>
                <c:pt idx="206">
                  <c:v>0.696184</c:v>
                </c:pt>
                <c:pt idx="207">
                  <c:v>0.696414</c:v>
                </c:pt>
                <c:pt idx="208">
                  <c:v>0.688047</c:v>
                </c:pt>
                <c:pt idx="209">
                  <c:v>0.696184</c:v>
                </c:pt>
                <c:pt idx="210">
                  <c:v>0.680188</c:v>
                </c:pt>
                <c:pt idx="211">
                  <c:v>0.689672</c:v>
                </c:pt>
                <c:pt idx="212">
                  <c:v>0.680188</c:v>
                </c:pt>
                <c:pt idx="213">
                  <c:v>0.672761</c:v>
                </c:pt>
                <c:pt idx="214">
                  <c:v>0.688744</c:v>
                </c:pt>
                <c:pt idx="215">
                  <c:v>0.673712</c:v>
                </c:pt>
                <c:pt idx="216">
                  <c:v>0.680423</c:v>
                </c:pt>
                <c:pt idx="217">
                  <c:v>0.673712</c:v>
                </c:pt>
                <c:pt idx="218">
                  <c:v>0.673712</c:v>
                </c:pt>
                <c:pt idx="219">
                  <c:v>0.674329</c:v>
                </c:pt>
                <c:pt idx="220">
                  <c:v>0.651153</c:v>
                </c:pt>
                <c:pt idx="221">
                  <c:v>0.659939</c:v>
                </c:pt>
                <c:pt idx="222">
                  <c:v>0.659115</c:v>
                </c:pt>
                <c:pt idx="223">
                  <c:v>0.66086</c:v>
                </c:pt>
                <c:pt idx="224">
                  <c:v>0.659115</c:v>
                </c:pt>
                <c:pt idx="225">
                  <c:v>0.644037</c:v>
                </c:pt>
                <c:pt idx="226">
                  <c:v>0.650415</c:v>
                </c:pt>
                <c:pt idx="227">
                  <c:v>0.643192</c:v>
                </c:pt>
                <c:pt idx="228">
                  <c:v>0.636088</c:v>
                </c:pt>
                <c:pt idx="229">
                  <c:v>0.65292</c:v>
                </c:pt>
                <c:pt idx="230">
                  <c:v>0.621173</c:v>
                </c:pt>
                <c:pt idx="231">
                  <c:v>0.63925</c:v>
                </c:pt>
                <c:pt idx="232">
                  <c:v>0.636088</c:v>
                </c:pt>
                <c:pt idx="233">
                  <c:v>0.63925</c:v>
                </c:pt>
                <c:pt idx="234">
                  <c:v>0.624718</c:v>
                </c:pt>
                <c:pt idx="235">
                  <c:v>0.64716</c:v>
                </c:pt>
                <c:pt idx="236">
                  <c:v>0.637043</c:v>
                </c:pt>
                <c:pt idx="237">
                  <c:v>0.623436</c:v>
                </c:pt>
                <c:pt idx="238">
                  <c:v>0.615532</c:v>
                </c:pt>
                <c:pt idx="239">
                  <c:v>0.624718</c:v>
                </c:pt>
                <c:pt idx="240">
                  <c:v>0.641847</c:v>
                </c:pt>
                <c:pt idx="241">
                  <c:v>0.626099</c:v>
                </c:pt>
                <c:pt idx="242">
                  <c:v>0.615532</c:v>
                </c:pt>
                <c:pt idx="243">
                  <c:v>0.613241</c:v>
                </c:pt>
                <c:pt idx="244">
                  <c:v>0.599733</c:v>
                </c:pt>
                <c:pt idx="245">
                  <c:v>0.599733</c:v>
                </c:pt>
                <c:pt idx="246">
                  <c:v>0.591838</c:v>
                </c:pt>
                <c:pt idx="247">
                  <c:v>0.602501</c:v>
                </c:pt>
                <c:pt idx="248">
                  <c:v>0.599733</c:v>
                </c:pt>
                <c:pt idx="249">
                  <c:v>0.601066</c:v>
                </c:pt>
                <c:pt idx="250">
                  <c:v>0.594643</c:v>
                </c:pt>
                <c:pt idx="251">
                  <c:v>0.601066</c:v>
                </c:pt>
                <c:pt idx="252">
                  <c:v>0.602501</c:v>
                </c:pt>
                <c:pt idx="253">
                  <c:v>0.617038</c:v>
                </c:pt>
                <c:pt idx="254">
                  <c:v>0.617038</c:v>
                </c:pt>
                <c:pt idx="255">
                  <c:v>0.611202</c:v>
                </c:pt>
                <c:pt idx="256">
                  <c:v>0.605521</c:v>
                </c:pt>
                <c:pt idx="257">
                  <c:v>0.615376</c:v>
                </c:pt>
                <c:pt idx="258">
                  <c:v>0.615376</c:v>
                </c:pt>
                <c:pt idx="259">
                  <c:v>0.613241</c:v>
                </c:pt>
                <c:pt idx="260">
                  <c:v>0.607684</c:v>
                </c:pt>
                <c:pt idx="261">
                  <c:v>0.612301</c:v>
                </c:pt>
                <c:pt idx="262">
                  <c:v>0.592324</c:v>
                </c:pt>
                <c:pt idx="263">
                  <c:v>0.614752</c:v>
                </c:pt>
                <c:pt idx="264">
                  <c:v>0.599573</c:v>
                </c:pt>
                <c:pt idx="265">
                  <c:v>0.604887</c:v>
                </c:pt>
                <c:pt idx="266">
                  <c:v>0.619935</c:v>
                </c:pt>
                <c:pt idx="267">
                  <c:v>0.632961</c:v>
                </c:pt>
                <c:pt idx="268">
                  <c:v>0.64622</c:v>
                </c:pt>
                <c:pt idx="269">
                  <c:v>0.635836</c:v>
                </c:pt>
                <c:pt idx="270">
                  <c:v>0.634476</c:v>
                </c:pt>
                <c:pt idx="271">
                  <c:v>0.631392</c:v>
                </c:pt>
                <c:pt idx="272">
                  <c:v>0.651497</c:v>
                </c:pt>
                <c:pt idx="273">
                  <c:v>0.637646</c:v>
                </c:pt>
                <c:pt idx="274">
                  <c:v>0.623025</c:v>
                </c:pt>
                <c:pt idx="275">
                  <c:v>0.623025</c:v>
                </c:pt>
                <c:pt idx="276">
                  <c:v>0.622562</c:v>
                </c:pt>
                <c:pt idx="277">
                  <c:v>0.615376</c:v>
                </c:pt>
                <c:pt idx="278">
                  <c:v>0.629717</c:v>
                </c:pt>
                <c:pt idx="279">
                  <c:v>0.644236</c:v>
                </c:pt>
                <c:pt idx="280">
                  <c:v>0.629768</c:v>
                </c:pt>
                <c:pt idx="281">
                  <c:v>0.626099</c:v>
                </c:pt>
                <c:pt idx="282">
                  <c:v>0.615376</c:v>
                </c:pt>
                <c:pt idx="283">
                  <c:v>0.623025</c:v>
                </c:pt>
                <c:pt idx="284">
                  <c:v>0.629768</c:v>
                </c:pt>
                <c:pt idx="285">
                  <c:v>0.626099</c:v>
                </c:pt>
                <c:pt idx="286">
                  <c:v>0.629717</c:v>
                </c:pt>
                <c:pt idx="287">
                  <c:v>0.626099</c:v>
                </c:pt>
                <c:pt idx="288">
                  <c:v>0.626099</c:v>
                </c:pt>
                <c:pt idx="289">
                  <c:v>0.615532</c:v>
                </c:pt>
                <c:pt idx="290">
                  <c:v>0.597649</c:v>
                </c:pt>
                <c:pt idx="291">
                  <c:v>0.593943</c:v>
                </c:pt>
                <c:pt idx="292">
                  <c:v>0.597649</c:v>
                </c:pt>
                <c:pt idx="293">
                  <c:v>0.606419</c:v>
                </c:pt>
                <c:pt idx="294">
                  <c:v>0.587442</c:v>
                </c:pt>
                <c:pt idx="295">
                  <c:v>0.576555</c:v>
                </c:pt>
                <c:pt idx="296">
                  <c:v>0.598344</c:v>
                </c:pt>
                <c:pt idx="297">
                  <c:v>0.594427</c:v>
                </c:pt>
                <c:pt idx="298">
                  <c:v>0.606419</c:v>
                </c:pt>
                <c:pt idx="299">
                  <c:v>0.598344</c:v>
                </c:pt>
                <c:pt idx="300">
                  <c:v>0.598344</c:v>
                </c:pt>
                <c:pt idx="301">
                  <c:v>0.60531</c:v>
                </c:pt>
                <c:pt idx="302">
                  <c:v>0.598344</c:v>
                </c:pt>
                <c:pt idx="303">
                  <c:v>0.594427</c:v>
                </c:pt>
                <c:pt idx="304">
                  <c:v>0.601332</c:v>
                </c:pt>
                <c:pt idx="305">
                  <c:v>0.592756</c:v>
                </c:pt>
                <c:pt idx="306">
                  <c:v>0.603775</c:v>
                </c:pt>
                <c:pt idx="307">
                  <c:v>0.617401</c:v>
                </c:pt>
                <c:pt idx="308">
                  <c:v>0.614804</c:v>
                </c:pt>
                <c:pt idx="309">
                  <c:v>0.603775</c:v>
                </c:pt>
                <c:pt idx="310">
                  <c:v>0.610574</c:v>
                </c:pt>
                <c:pt idx="311">
                  <c:v>0.617401</c:v>
                </c:pt>
                <c:pt idx="312">
                  <c:v>0.60531</c:v>
                </c:pt>
                <c:pt idx="313">
                  <c:v>0.614804</c:v>
                </c:pt>
                <c:pt idx="314">
                  <c:v>0.614804</c:v>
                </c:pt>
                <c:pt idx="315">
                  <c:v>0.625843</c:v>
                </c:pt>
                <c:pt idx="316">
                  <c:v>0.6394</c:v>
                </c:pt>
                <c:pt idx="317">
                  <c:v>0.635232</c:v>
                </c:pt>
                <c:pt idx="318">
                  <c:v>0.617401</c:v>
                </c:pt>
                <c:pt idx="319">
                  <c:v>0.632456</c:v>
                </c:pt>
                <c:pt idx="320">
                  <c:v>0.619109</c:v>
                </c:pt>
                <c:pt idx="321">
                  <c:v>0.623487</c:v>
                </c:pt>
                <c:pt idx="322">
                  <c:v>0.635232</c:v>
                </c:pt>
                <c:pt idx="323">
                  <c:v>0.610207</c:v>
                </c:pt>
                <c:pt idx="324">
                  <c:v>0.619367</c:v>
                </c:pt>
                <c:pt idx="325">
                  <c:v>0.63053</c:v>
                </c:pt>
                <c:pt idx="326">
                  <c:v>0.627273</c:v>
                </c:pt>
                <c:pt idx="327">
                  <c:v>0.635232</c:v>
                </c:pt>
                <c:pt idx="328">
                  <c:v>0.648444</c:v>
                </c:pt>
                <c:pt idx="329">
                  <c:v>0.772528</c:v>
                </c:pt>
                <c:pt idx="330">
                  <c:v>0.629158</c:v>
                </c:pt>
                <c:pt idx="331">
                  <c:v>0.64045</c:v>
                </c:pt>
                <c:pt idx="332">
                  <c:v>0.645774</c:v>
                </c:pt>
                <c:pt idx="333">
                  <c:v>0.652527</c:v>
                </c:pt>
                <c:pt idx="334">
                  <c:v>0.644981</c:v>
                </c:pt>
                <c:pt idx="335">
                  <c:v>0.650563</c:v>
                </c:pt>
                <c:pt idx="336">
                  <c:v>0.656195</c:v>
                </c:pt>
                <c:pt idx="337">
                  <c:v>0.656195</c:v>
                </c:pt>
                <c:pt idx="338">
                  <c:v>0.673189</c:v>
                </c:pt>
                <c:pt idx="339">
                  <c:v>0.656195</c:v>
                </c:pt>
                <c:pt idx="340">
                  <c:v>0.661876</c:v>
                </c:pt>
                <c:pt idx="341">
                  <c:v>0.685064</c:v>
                </c:pt>
                <c:pt idx="342">
                  <c:v>0.678917</c:v>
                </c:pt>
                <c:pt idx="343">
                  <c:v>0.707129</c:v>
                </c:pt>
                <c:pt idx="344">
                  <c:v>0.707129</c:v>
                </c:pt>
                <c:pt idx="345">
                  <c:v>0.712853</c:v>
                </c:pt>
                <c:pt idx="346">
                  <c:v>0.730282</c:v>
                </c:pt>
                <c:pt idx="347">
                  <c:v>0.724166</c:v>
                </c:pt>
                <c:pt idx="348">
                  <c:v>0.724166</c:v>
                </c:pt>
                <c:pt idx="349">
                  <c:v>0.741587</c:v>
                </c:pt>
                <c:pt idx="350">
                  <c:v>0.736174</c:v>
                </c:pt>
                <c:pt idx="351">
                  <c:v>0.735739</c:v>
                </c:pt>
                <c:pt idx="352">
                  <c:v>0.72549</c:v>
                </c:pt>
                <c:pt idx="353">
                  <c:v>0.748075</c:v>
                </c:pt>
                <c:pt idx="354">
                  <c:v>0.741587</c:v>
                </c:pt>
                <c:pt idx="355">
                  <c:v>0.766206</c:v>
                </c:pt>
                <c:pt idx="356">
                  <c:v>0.777483</c:v>
                </c:pt>
                <c:pt idx="357">
                  <c:v>0.766206</c:v>
                </c:pt>
                <c:pt idx="358">
                  <c:v>0.777483</c:v>
                </c:pt>
                <c:pt idx="359">
                  <c:v>0.788761</c:v>
                </c:pt>
                <c:pt idx="360">
                  <c:v>0.782693</c:v>
                </c:pt>
                <c:pt idx="361">
                  <c:v>0.789734</c:v>
                </c:pt>
                <c:pt idx="362">
                  <c:v>0.787949</c:v>
                </c:pt>
                <c:pt idx="363">
                  <c:v>0.777483</c:v>
                </c:pt>
                <c:pt idx="364">
                  <c:v>0.787949</c:v>
                </c:pt>
                <c:pt idx="365">
                  <c:v>0.783592</c:v>
                </c:pt>
                <c:pt idx="366">
                  <c:v>0.793252</c:v>
                </c:pt>
                <c:pt idx="367">
                  <c:v>0.787299</c:v>
                </c:pt>
                <c:pt idx="368">
                  <c:v>0.793252</c:v>
                </c:pt>
                <c:pt idx="369">
                  <c:v>0.769665</c:v>
                </c:pt>
                <c:pt idx="370">
                  <c:v>0.798118</c:v>
                </c:pt>
                <c:pt idx="371">
                  <c:v>0.787299</c:v>
                </c:pt>
                <c:pt idx="372">
                  <c:v>0.797797</c:v>
                </c:pt>
                <c:pt idx="373">
                  <c:v>0.803592</c:v>
                </c:pt>
                <c:pt idx="374">
                  <c:v>0.792283</c:v>
                </c:pt>
                <c:pt idx="375">
                  <c:v>0.928345</c:v>
                </c:pt>
                <c:pt idx="376">
                  <c:v>0.798118</c:v>
                </c:pt>
                <c:pt idx="377">
                  <c:v>0.896357</c:v>
                </c:pt>
                <c:pt idx="378">
                  <c:v>0.814901</c:v>
                </c:pt>
                <c:pt idx="379">
                  <c:v>0.814901</c:v>
                </c:pt>
                <c:pt idx="380">
                  <c:v>0.820731</c:v>
                </c:pt>
                <c:pt idx="381">
                  <c:v>0.833115</c:v>
                </c:pt>
                <c:pt idx="382">
                  <c:v>0.833115</c:v>
                </c:pt>
                <c:pt idx="383">
                  <c:v>0.79924</c:v>
                </c:pt>
                <c:pt idx="384">
                  <c:v>0.815294</c:v>
                </c:pt>
                <c:pt idx="385">
                  <c:v>0.815843</c:v>
                </c:pt>
                <c:pt idx="386">
                  <c:v>0.821199</c:v>
                </c:pt>
                <c:pt idx="387">
                  <c:v>0.827836</c:v>
                </c:pt>
                <c:pt idx="388">
                  <c:v>0.833882</c:v>
                </c:pt>
                <c:pt idx="389">
                  <c:v>0.839123</c:v>
                </c:pt>
                <c:pt idx="390">
                  <c:v>0.850412</c:v>
                </c:pt>
                <c:pt idx="391">
                  <c:v>0.856448</c:v>
                </c:pt>
                <c:pt idx="392">
                  <c:v>0.869648</c:v>
                </c:pt>
                <c:pt idx="393">
                  <c:v>0.851239</c:v>
                </c:pt>
                <c:pt idx="394">
                  <c:v>0.863481</c:v>
                </c:pt>
                <c:pt idx="395">
                  <c:v>0.858389</c:v>
                </c:pt>
                <c:pt idx="396">
                  <c:v>0.869648</c:v>
                </c:pt>
                <c:pt idx="397">
                  <c:v>0.874748</c:v>
                </c:pt>
                <c:pt idx="398">
                  <c:v>0.87233</c:v>
                </c:pt>
                <c:pt idx="399">
                  <c:v>0.874748</c:v>
                </c:pt>
                <c:pt idx="400">
                  <c:v>0.896357</c:v>
                </c:pt>
                <c:pt idx="401">
                  <c:v>0.89217</c:v>
                </c:pt>
                <c:pt idx="402">
                  <c:v>0.902441</c:v>
                </c:pt>
                <c:pt idx="403">
                  <c:v>0.908555</c:v>
                </c:pt>
                <c:pt idx="404">
                  <c:v>0.907639</c:v>
                </c:pt>
                <c:pt idx="405">
                  <c:v>0.910806</c:v>
                </c:pt>
                <c:pt idx="406">
                  <c:v>0.886016</c:v>
                </c:pt>
                <c:pt idx="407">
                  <c:v>0.907639</c:v>
                </c:pt>
                <c:pt idx="408">
                  <c:v>0.912877</c:v>
                </c:pt>
                <c:pt idx="409">
                  <c:v>0.912877</c:v>
                </c:pt>
                <c:pt idx="410">
                  <c:v>0.920869</c:v>
                </c:pt>
                <c:pt idx="411">
                  <c:v>0.908555</c:v>
                </c:pt>
                <c:pt idx="412">
                  <c:v>0.920869</c:v>
                </c:pt>
                <c:pt idx="413">
                  <c:v>0.927068</c:v>
                </c:pt>
                <c:pt idx="414">
                  <c:v>0.918468</c:v>
                </c:pt>
                <c:pt idx="415">
                  <c:v>0.925963</c:v>
                </c:pt>
                <c:pt idx="416">
                  <c:v>0.936273</c:v>
                </c:pt>
                <c:pt idx="417">
                  <c:v>0.949577</c:v>
                </c:pt>
                <c:pt idx="418">
                  <c:v>0.948498</c:v>
                </c:pt>
                <c:pt idx="419">
                  <c:v>0.938322</c:v>
                </c:pt>
                <c:pt idx="420">
                  <c:v>0.94339</c:v>
                </c:pt>
                <c:pt idx="421">
                  <c:v>0.954652</c:v>
                </c:pt>
                <c:pt idx="422">
                  <c:v>0.949577</c:v>
                </c:pt>
                <c:pt idx="423">
                  <c:v>0.948498</c:v>
                </c:pt>
                <c:pt idx="424">
                  <c:v>0.954652</c:v>
                </c:pt>
                <c:pt idx="425">
                  <c:v>0.967041</c:v>
                </c:pt>
                <c:pt idx="426">
                  <c:v>0.968297</c:v>
                </c:pt>
                <c:pt idx="427">
                  <c:v>0.978292</c:v>
                </c:pt>
                <c:pt idx="428">
                  <c:v>0.993579</c:v>
                </c:pt>
                <c:pt idx="429">
                  <c:v>0.990773</c:v>
                </c:pt>
                <c:pt idx="430">
                  <c:v>0.98452</c:v>
                </c:pt>
                <c:pt idx="431">
                  <c:v>0.999712</c:v>
                </c:pt>
                <c:pt idx="432">
                  <c:v>0.990773</c:v>
                </c:pt>
                <c:pt idx="433">
                  <c:v>0.994609</c:v>
                </c:pt>
                <c:pt idx="434">
                  <c:v>0.994609</c:v>
                </c:pt>
                <c:pt idx="435">
                  <c:v>1.007015</c:v>
                </c:pt>
                <c:pt idx="436">
                  <c:v>1.019521</c:v>
                </c:pt>
                <c:pt idx="437">
                  <c:v>1.019521</c:v>
                </c:pt>
                <c:pt idx="438">
                  <c:v>1.007015</c:v>
                </c:pt>
                <c:pt idx="439">
                  <c:v>1.012055</c:v>
                </c:pt>
                <c:pt idx="440">
                  <c:v>1.025811</c:v>
                </c:pt>
                <c:pt idx="441">
                  <c:v>1.009681</c:v>
                </c:pt>
                <c:pt idx="442">
                  <c:v>1.032124</c:v>
                </c:pt>
                <c:pt idx="443">
                  <c:v>1.016031</c:v>
                </c:pt>
                <c:pt idx="444">
                  <c:v>1.017605</c:v>
                </c:pt>
                <c:pt idx="445">
                  <c:v>1.022405</c:v>
                </c:pt>
                <c:pt idx="446">
                  <c:v>1.028801</c:v>
                </c:pt>
                <c:pt idx="447">
                  <c:v>1.017605</c:v>
                </c:pt>
                <c:pt idx="448">
                  <c:v>1.022405</c:v>
                </c:pt>
                <c:pt idx="449">
                  <c:v>1.022405</c:v>
                </c:pt>
                <c:pt idx="450">
                  <c:v>1.006411</c:v>
                </c:pt>
                <c:pt idx="451">
                  <c:v>1.012845</c:v>
                </c:pt>
                <c:pt idx="452">
                  <c:v>1</c:v>
                </c:pt>
                <c:pt idx="453">
                  <c:v>1.017605</c:v>
                </c:pt>
                <c:pt idx="454">
                  <c:v>1.02765</c:v>
                </c:pt>
                <c:pt idx="455">
                  <c:v>1.038799</c:v>
                </c:pt>
                <c:pt idx="456">
                  <c:v>1.019302</c:v>
                </c:pt>
                <c:pt idx="457">
                  <c:v>1.04344</c:v>
                </c:pt>
                <c:pt idx="458">
                  <c:v>1.054605</c:v>
                </c:pt>
                <c:pt idx="459">
                  <c:v>1.070477</c:v>
                </c:pt>
                <c:pt idx="460">
                  <c:v>1.08074</c:v>
                </c:pt>
                <c:pt idx="461">
                  <c:v>1.081658</c:v>
                </c:pt>
                <c:pt idx="462">
                  <c:v>1.096467</c:v>
                </c:pt>
                <c:pt idx="463">
                  <c:v>1.120714</c:v>
                </c:pt>
                <c:pt idx="464">
                  <c:v>1.107617</c:v>
                </c:pt>
                <c:pt idx="465">
                  <c:v>1.120714</c:v>
                </c:pt>
                <c:pt idx="466">
                  <c:v>1.133885</c:v>
                </c:pt>
                <c:pt idx="467">
                  <c:v>1.114156</c:v>
                </c:pt>
                <c:pt idx="468">
                  <c:v>1.13842</c:v>
                </c:pt>
                <c:pt idx="469">
                  <c:v>1.136028</c:v>
                </c:pt>
                <c:pt idx="470">
                  <c:v>1.120714</c:v>
                </c:pt>
                <c:pt idx="471">
                  <c:v>1.107184</c:v>
                </c:pt>
                <c:pt idx="472">
                  <c:v>1.116136</c:v>
                </c:pt>
                <c:pt idx="473">
                  <c:v>1.127205</c:v>
                </c:pt>
                <c:pt idx="474">
                  <c:v>1.120514</c:v>
                </c:pt>
                <c:pt idx="475">
                  <c:v>1.127205</c:v>
                </c:pt>
                <c:pt idx="476">
                  <c:v>1.136028</c:v>
                </c:pt>
                <c:pt idx="477">
                  <c:v>1.129588</c:v>
                </c:pt>
                <c:pt idx="478">
                  <c:v>1.122854</c:v>
                </c:pt>
                <c:pt idx="479">
                  <c:v>1.125302</c:v>
                </c:pt>
                <c:pt idx="480">
                  <c:v>1.140498</c:v>
                </c:pt>
                <c:pt idx="481">
                  <c:v>1.129588</c:v>
                </c:pt>
                <c:pt idx="482">
                  <c:v>1.156685</c:v>
                </c:pt>
                <c:pt idx="483">
                  <c:v>1.149887</c:v>
                </c:pt>
                <c:pt idx="484">
                  <c:v>1.129588</c:v>
                </c:pt>
                <c:pt idx="485">
                  <c:v>1.156685</c:v>
                </c:pt>
                <c:pt idx="486">
                  <c:v>1.163498</c:v>
                </c:pt>
                <c:pt idx="487">
                  <c:v>1.176218</c:v>
                </c:pt>
                <c:pt idx="488">
                  <c:v>1.182973</c:v>
                </c:pt>
                <c:pt idx="489">
                  <c:v>1.174502</c:v>
                </c:pt>
                <c:pt idx="490">
                  <c:v>1.167699</c:v>
                </c:pt>
                <c:pt idx="491">
                  <c:v>1.193744</c:v>
                </c:pt>
                <c:pt idx="492">
                  <c:v>1.201865</c:v>
                </c:pt>
                <c:pt idx="493">
                  <c:v>1.197785</c:v>
                </c:pt>
                <c:pt idx="494">
                  <c:v>1.201865</c:v>
                </c:pt>
                <c:pt idx="495">
                  <c:v>1.201865</c:v>
                </c:pt>
                <c:pt idx="496">
                  <c:v>1.200666</c:v>
                </c:pt>
                <c:pt idx="497">
                  <c:v>1.207603</c:v>
                </c:pt>
                <c:pt idx="498">
                  <c:v>1.197785</c:v>
                </c:pt>
                <c:pt idx="499">
                  <c:v>1.204684</c:v>
                </c:pt>
                <c:pt idx="500">
                  <c:v>1.223817</c:v>
                </c:pt>
                <c:pt idx="501">
                  <c:v>1.229452</c:v>
                </c:pt>
                <c:pt idx="502">
                  <c:v>1.236382</c:v>
                </c:pt>
                <c:pt idx="503">
                  <c:v>1.215632</c:v>
                </c:pt>
                <c:pt idx="504">
                  <c:v>1.229452</c:v>
                </c:pt>
                <c:pt idx="505">
                  <c:v>1.244431</c:v>
                </c:pt>
                <c:pt idx="506">
                  <c:v>1.243325</c:v>
                </c:pt>
                <c:pt idx="507">
                  <c:v>1.251329</c:v>
                </c:pt>
                <c:pt idx="508">
                  <c:v>1.223817</c:v>
                </c:pt>
                <c:pt idx="509">
                  <c:v>1.241651</c:v>
                </c:pt>
                <c:pt idx="510">
                  <c:v>1.255388</c:v>
                </c:pt>
                <c:pt idx="511">
                  <c:v>1.248513</c:v>
                </c:pt>
                <c:pt idx="512">
                  <c:v>1.269179</c:v>
                </c:pt>
                <c:pt idx="513">
                  <c:v>1.266352</c:v>
                </c:pt>
                <c:pt idx="514">
                  <c:v>1.266352</c:v>
                </c:pt>
                <c:pt idx="515">
                  <c:v>1.262277</c:v>
                </c:pt>
                <c:pt idx="516">
                  <c:v>1.262277</c:v>
                </c:pt>
                <c:pt idx="517">
                  <c:v>1.283021</c:v>
                </c:pt>
                <c:pt idx="518">
                  <c:v>1.293949</c:v>
                </c:pt>
                <c:pt idx="519">
                  <c:v>1.307823</c:v>
                </c:pt>
                <c:pt idx="520">
                  <c:v>1.32484</c:v>
                </c:pt>
                <c:pt idx="521">
                  <c:v>1.311805</c:v>
                </c:pt>
                <c:pt idx="522">
                  <c:v>1.304883</c:v>
                </c:pt>
                <c:pt idx="523">
                  <c:v>1.311805</c:v>
                </c:pt>
                <c:pt idx="524">
                  <c:v>1.325685</c:v>
                </c:pt>
                <c:pt idx="525">
                  <c:v>1.313</c:v>
                </c:pt>
                <c:pt idx="526">
                  <c:v>1.311805</c:v>
                </c:pt>
                <c:pt idx="527">
                  <c:v>1.311805</c:v>
                </c:pt>
                <c:pt idx="528">
                  <c:v>1.333675</c:v>
                </c:pt>
                <c:pt idx="529">
                  <c:v>1.319879</c:v>
                </c:pt>
                <c:pt idx="530">
                  <c:v>1.313</c:v>
                </c:pt>
                <c:pt idx="531">
                  <c:v>1.319879</c:v>
                </c:pt>
                <c:pt idx="532">
                  <c:v>1.337723</c:v>
                </c:pt>
                <c:pt idx="533">
                  <c:v>1.32397</c:v>
                </c:pt>
                <c:pt idx="534">
                  <c:v>1.340591</c:v>
                </c:pt>
                <c:pt idx="535">
                  <c:v>1.344619</c:v>
                </c:pt>
                <c:pt idx="536">
                  <c:v>1.340591</c:v>
                </c:pt>
                <c:pt idx="537">
                  <c:v>1.351527</c:v>
                </c:pt>
                <c:pt idx="538">
                  <c:v>1.354459</c:v>
                </c:pt>
                <c:pt idx="539">
                  <c:v>1.354459</c:v>
                </c:pt>
                <c:pt idx="540">
                  <c:v>1.354459</c:v>
                </c:pt>
                <c:pt idx="541">
                  <c:v>1.351527</c:v>
                </c:pt>
                <c:pt idx="542">
                  <c:v>1.358446</c:v>
                </c:pt>
                <c:pt idx="543">
                  <c:v>1.347519</c:v>
                </c:pt>
                <c:pt idx="544">
                  <c:v>1.365378</c:v>
                </c:pt>
                <c:pt idx="545">
                  <c:v>1.354459</c:v>
                </c:pt>
                <c:pt idx="546">
                  <c:v>1.369379</c:v>
                </c:pt>
                <c:pt idx="547">
                  <c:v>1.365378</c:v>
                </c:pt>
                <c:pt idx="548">
                  <c:v>1.383237</c:v>
                </c:pt>
                <c:pt idx="549">
                  <c:v>1.39714</c:v>
                </c:pt>
                <c:pt idx="550">
                  <c:v>1.390183</c:v>
                </c:pt>
                <c:pt idx="551">
                  <c:v>1.400206</c:v>
                </c:pt>
                <c:pt idx="552">
                  <c:v>1.428263</c:v>
                </c:pt>
                <c:pt idx="553">
                  <c:v>1.432089</c:v>
                </c:pt>
                <c:pt idx="554">
                  <c:v>1.442953</c:v>
                </c:pt>
                <c:pt idx="555">
                  <c:v>1.446828</c:v>
                </c:pt>
                <c:pt idx="556">
                  <c:v>1.446828</c:v>
                </c:pt>
                <c:pt idx="557">
                  <c:v>1.461637</c:v>
                </c:pt>
                <c:pt idx="558">
                  <c:v>1.464022</c:v>
                </c:pt>
                <c:pt idx="559">
                  <c:v>1.474867</c:v>
                </c:pt>
                <c:pt idx="560">
                  <c:v>1.474867</c:v>
                </c:pt>
                <c:pt idx="561">
                  <c:v>1.449966</c:v>
                </c:pt>
                <c:pt idx="562">
                  <c:v>1.460236</c:v>
                </c:pt>
                <c:pt idx="563">
                  <c:v>1.467297</c:v>
                </c:pt>
                <c:pt idx="564">
                  <c:v>1.478118</c:v>
                </c:pt>
                <c:pt idx="565">
                  <c:v>1.478118</c:v>
                </c:pt>
                <c:pt idx="566">
                  <c:v>1.478118</c:v>
                </c:pt>
                <c:pt idx="567">
                  <c:v>1.48518</c:v>
                </c:pt>
                <c:pt idx="568">
                  <c:v>1.481448</c:v>
                </c:pt>
                <c:pt idx="569">
                  <c:v>1.495636</c:v>
                </c:pt>
                <c:pt idx="570">
                  <c:v>1.495636</c:v>
                </c:pt>
                <c:pt idx="571">
                  <c:v>1.495636</c:v>
                </c:pt>
                <c:pt idx="572">
                  <c:v>1.506424</c:v>
                </c:pt>
                <c:pt idx="573">
                  <c:v>1.481448</c:v>
                </c:pt>
                <c:pt idx="574">
                  <c:v>1.513523</c:v>
                </c:pt>
                <c:pt idx="575">
                  <c:v>1.506424</c:v>
                </c:pt>
                <c:pt idx="576">
                  <c:v>1.510136</c:v>
                </c:pt>
                <c:pt idx="577">
                  <c:v>1.513523</c:v>
                </c:pt>
                <c:pt idx="578">
                  <c:v>1.520631</c:v>
                </c:pt>
                <c:pt idx="579">
                  <c:v>1.542009</c:v>
                </c:pt>
                <c:pt idx="580">
                  <c:v>1.545636</c:v>
                </c:pt>
                <c:pt idx="581">
                  <c:v>1.560082</c:v>
                </c:pt>
                <c:pt idx="582">
                  <c:v>1.556303</c:v>
                </c:pt>
                <c:pt idx="583">
                  <c:v>1.581351</c:v>
                </c:pt>
                <c:pt idx="584">
                  <c:v>1.567041</c:v>
                </c:pt>
                <c:pt idx="585">
                  <c:v>1.588519</c:v>
                </c:pt>
                <c:pt idx="586">
                  <c:v>1.595674</c:v>
                </c:pt>
                <c:pt idx="587">
                  <c:v>1.606427</c:v>
                </c:pt>
                <c:pt idx="588">
                  <c:v>1.5993</c:v>
                </c:pt>
                <c:pt idx="589">
                  <c:v>1.610068</c:v>
                </c:pt>
                <c:pt idx="590">
                  <c:v>1.617188</c:v>
                </c:pt>
                <c:pt idx="591">
                  <c:v>1.617188</c:v>
                </c:pt>
                <c:pt idx="592">
                  <c:v>1.635017</c:v>
                </c:pt>
                <c:pt idx="593">
                  <c:v>1.624315</c:v>
                </c:pt>
                <c:pt idx="594">
                  <c:v>1.624315</c:v>
                </c:pt>
                <c:pt idx="595">
                  <c:v>1.635017</c:v>
                </c:pt>
                <c:pt idx="596">
                  <c:v>1.649339</c:v>
                </c:pt>
                <c:pt idx="597">
                  <c:v>1.620706</c:v>
                </c:pt>
                <c:pt idx="598">
                  <c:v>1.638653</c:v>
                </c:pt>
                <c:pt idx="599">
                  <c:v>1.642184</c:v>
                </c:pt>
                <c:pt idx="600">
                  <c:v>1.638653</c:v>
                </c:pt>
                <c:pt idx="601">
                  <c:v>1.656541</c:v>
                </c:pt>
                <c:pt idx="602">
                  <c:v>1.653041</c:v>
                </c:pt>
                <c:pt idx="603">
                  <c:v>1.667458</c:v>
                </c:pt>
                <c:pt idx="604">
                  <c:v>1.685344</c:v>
                </c:pt>
                <c:pt idx="605">
                  <c:v>1.681904</c:v>
                </c:pt>
                <c:pt idx="606">
                  <c:v>1.678132</c:v>
                </c:pt>
                <c:pt idx="607">
                  <c:v>1.699788</c:v>
                </c:pt>
                <c:pt idx="608">
                  <c:v>1.696019</c:v>
                </c:pt>
                <c:pt idx="609">
                  <c:v>1.70323</c:v>
                </c:pt>
                <c:pt idx="610">
                  <c:v>1.706571</c:v>
                </c:pt>
                <c:pt idx="611">
                  <c:v>1.706702</c:v>
                </c:pt>
                <c:pt idx="612">
                  <c:v>1.721116</c:v>
                </c:pt>
                <c:pt idx="613">
                  <c:v>1.728333</c:v>
                </c:pt>
                <c:pt idx="614">
                  <c:v>1.728333</c:v>
                </c:pt>
                <c:pt idx="615">
                  <c:v>1.724905</c:v>
                </c:pt>
                <c:pt idx="616">
                  <c:v>1.728093</c:v>
                </c:pt>
                <c:pt idx="617">
                  <c:v>1.739388</c:v>
                </c:pt>
                <c:pt idx="618">
                  <c:v>1.732143</c:v>
                </c:pt>
                <c:pt idx="619">
                  <c:v>1.732143</c:v>
                </c:pt>
                <c:pt idx="620">
                  <c:v>1.736018</c:v>
                </c:pt>
                <c:pt idx="621">
                  <c:v>1.732143</c:v>
                </c:pt>
                <c:pt idx="622">
                  <c:v>1.757271</c:v>
                </c:pt>
                <c:pt idx="623">
                  <c:v>1.771779</c:v>
                </c:pt>
                <c:pt idx="624">
                  <c:v>1.753899</c:v>
                </c:pt>
                <c:pt idx="625">
                  <c:v>1.742789</c:v>
                </c:pt>
                <c:pt idx="626">
                  <c:v>1.736018</c:v>
                </c:pt>
                <c:pt idx="627">
                  <c:v>1.757835</c:v>
                </c:pt>
                <c:pt idx="628">
                  <c:v>1.754537</c:v>
                </c:pt>
                <c:pt idx="629">
                  <c:v>1.754537</c:v>
                </c:pt>
                <c:pt idx="630">
                  <c:v>1.740712</c:v>
                </c:pt>
                <c:pt idx="631">
                  <c:v>1.761835</c:v>
                </c:pt>
                <c:pt idx="632">
                  <c:v>1.76914</c:v>
                </c:pt>
                <c:pt idx="633">
                  <c:v>1.755358</c:v>
                </c:pt>
                <c:pt idx="634">
                  <c:v>1.755358</c:v>
                </c:pt>
                <c:pt idx="635">
                  <c:v>1.755358</c:v>
                </c:pt>
                <c:pt idx="636">
                  <c:v>1.762689</c:v>
                </c:pt>
                <c:pt idx="637">
                  <c:v>1.755358</c:v>
                </c:pt>
                <c:pt idx="638">
                  <c:v>1.759509</c:v>
                </c:pt>
                <c:pt idx="639">
                  <c:v>1.759509</c:v>
                </c:pt>
                <c:pt idx="640">
                  <c:v>1.762689</c:v>
                </c:pt>
                <c:pt idx="641">
                  <c:v>1.77645</c:v>
                </c:pt>
                <c:pt idx="642">
                  <c:v>1.770026</c:v>
                </c:pt>
                <c:pt idx="643">
                  <c:v>1.784717</c:v>
                </c:pt>
                <c:pt idx="644">
                  <c:v>1.798417</c:v>
                </c:pt>
                <c:pt idx="645">
                  <c:v>1.801635</c:v>
                </c:pt>
                <c:pt idx="646">
                  <c:v>1.837372</c:v>
                </c:pt>
                <c:pt idx="647">
                  <c:v>1.819503</c:v>
                </c:pt>
                <c:pt idx="648">
                  <c:v>1.843909</c:v>
                </c:pt>
                <c:pt idx="649">
                  <c:v>1.851201</c:v>
                </c:pt>
                <c:pt idx="650">
                  <c:v>1.872376</c:v>
                </c:pt>
                <c:pt idx="651">
                  <c:v>1.865098</c:v>
                </c:pt>
                <c:pt idx="652">
                  <c:v>1.882976</c:v>
                </c:pt>
                <c:pt idx="653">
                  <c:v>1.882976</c:v>
                </c:pt>
                <c:pt idx="654">
                  <c:v>1.914826</c:v>
                </c:pt>
                <c:pt idx="655">
                  <c:v>1.914826</c:v>
                </c:pt>
                <c:pt idx="656">
                  <c:v>1.922082</c:v>
                </c:pt>
                <c:pt idx="657">
                  <c:v>1.939237</c:v>
                </c:pt>
                <c:pt idx="658">
                  <c:v>1.953639</c:v>
                </c:pt>
                <c:pt idx="659">
                  <c:v>1.946435</c:v>
                </c:pt>
                <c:pt idx="660">
                  <c:v>1.975012</c:v>
                </c:pt>
                <c:pt idx="661">
                  <c:v>1.982209</c:v>
                </c:pt>
                <c:pt idx="662">
                  <c:v>1.996413</c:v>
                </c:pt>
                <c:pt idx="663">
                  <c:v>1.989235</c:v>
                </c:pt>
                <c:pt idx="664">
                  <c:v>2.007107</c:v>
                </c:pt>
                <c:pt idx="665">
                  <c:v>2.028564</c:v>
                </c:pt>
                <c:pt idx="666">
                  <c:v>2.010676</c:v>
                </c:pt>
                <c:pt idx="667">
                  <c:v>2.028564</c:v>
                </c:pt>
                <c:pt idx="668">
                  <c:v>2.032142</c:v>
                </c:pt>
                <c:pt idx="669">
                  <c:v>2.053633</c:v>
                </c:pt>
                <c:pt idx="670">
                  <c:v>2.053804</c:v>
                </c:pt>
                <c:pt idx="671">
                  <c:v>2.068027</c:v>
                </c:pt>
                <c:pt idx="672">
                  <c:v>2.071691</c:v>
                </c:pt>
                <c:pt idx="673">
                  <c:v>2.093036</c:v>
                </c:pt>
                <c:pt idx="674">
                  <c:v>2.110924</c:v>
                </c:pt>
                <c:pt idx="675">
                  <c:v>2.110924</c:v>
                </c:pt>
                <c:pt idx="676">
                  <c:v>2.114574</c:v>
                </c:pt>
                <c:pt idx="677">
                  <c:v>2.12169</c:v>
                </c:pt>
                <c:pt idx="678">
                  <c:v>2.150349</c:v>
                </c:pt>
                <c:pt idx="679">
                  <c:v>2.129037</c:v>
                </c:pt>
                <c:pt idx="680">
                  <c:v>2.12169</c:v>
                </c:pt>
                <c:pt idx="681">
                  <c:v>2.146923</c:v>
                </c:pt>
                <c:pt idx="682">
                  <c:v>2.143239</c:v>
                </c:pt>
                <c:pt idx="683">
                  <c:v>2.143239</c:v>
                </c:pt>
                <c:pt idx="684">
                  <c:v>2.157465</c:v>
                </c:pt>
                <c:pt idx="685">
                  <c:v>2.161126</c:v>
                </c:pt>
                <c:pt idx="686">
                  <c:v>2.171908</c:v>
                </c:pt>
                <c:pt idx="687">
                  <c:v>2.182696</c:v>
                </c:pt>
                <c:pt idx="688">
                  <c:v>2.175603</c:v>
                </c:pt>
                <c:pt idx="689">
                  <c:v>2.200582</c:v>
                </c:pt>
                <c:pt idx="690">
                  <c:v>2.1969</c:v>
                </c:pt>
                <c:pt idx="691">
                  <c:v>2.207681</c:v>
                </c:pt>
                <c:pt idx="692">
                  <c:v>2.204011</c:v>
                </c:pt>
                <c:pt idx="693">
                  <c:v>2.1969</c:v>
                </c:pt>
                <c:pt idx="694">
                  <c:v>2.204011</c:v>
                </c:pt>
                <c:pt idx="695">
                  <c:v>2.218252</c:v>
                </c:pt>
                <c:pt idx="696">
                  <c:v>2.214787</c:v>
                </c:pt>
                <c:pt idx="697">
                  <c:v>2.207681</c:v>
                </c:pt>
                <c:pt idx="698">
                  <c:v>2.207681</c:v>
                </c:pt>
                <c:pt idx="699">
                  <c:v>2.23614</c:v>
                </c:pt>
                <c:pt idx="700">
                  <c:v>2.225898</c:v>
                </c:pt>
                <c:pt idx="701">
                  <c:v>2.250859</c:v>
                </c:pt>
                <c:pt idx="702">
                  <c:v>2.250561</c:v>
                </c:pt>
                <c:pt idx="703">
                  <c:v>2.261341</c:v>
                </c:pt>
                <c:pt idx="704">
                  <c:v>2.275561</c:v>
                </c:pt>
                <c:pt idx="705">
                  <c:v>2.264791</c:v>
                </c:pt>
                <c:pt idx="706">
                  <c:v>2.264791</c:v>
                </c:pt>
                <c:pt idx="707">
                  <c:v>2.264791</c:v>
                </c:pt>
                <c:pt idx="708">
                  <c:v>2.264791</c:v>
                </c:pt>
                <c:pt idx="709">
                  <c:v>2.286167</c:v>
                </c:pt>
                <c:pt idx="710">
                  <c:v>2.286167</c:v>
                </c:pt>
                <c:pt idx="711">
                  <c:v>2.311377</c:v>
                </c:pt>
                <c:pt idx="712">
                  <c:v>2.300511</c:v>
                </c:pt>
                <c:pt idx="713">
                  <c:v>2.296989</c:v>
                </c:pt>
                <c:pt idx="714">
                  <c:v>2.300511</c:v>
                </c:pt>
                <c:pt idx="715">
                  <c:v>2.300511</c:v>
                </c:pt>
                <c:pt idx="716">
                  <c:v>2.314877</c:v>
                </c:pt>
                <c:pt idx="717">
                  <c:v>2.311211</c:v>
                </c:pt>
                <c:pt idx="718">
                  <c:v>2.30047</c:v>
                </c:pt>
                <c:pt idx="719">
                  <c:v>2.325511</c:v>
                </c:pt>
                <c:pt idx="720">
                  <c:v>2.329099</c:v>
                </c:pt>
                <c:pt idx="721">
                  <c:v>2.343399</c:v>
                </c:pt>
                <c:pt idx="722">
                  <c:v>2.346988</c:v>
                </c:pt>
                <c:pt idx="723">
                  <c:v>2.339997</c:v>
                </c:pt>
                <c:pt idx="724">
                  <c:v>2.35423</c:v>
                </c:pt>
                <c:pt idx="725">
                  <c:v>2.358169</c:v>
                </c:pt>
                <c:pt idx="726">
                  <c:v>2.351088</c:v>
                </c:pt>
                <c:pt idx="727">
                  <c:v>2.368973</c:v>
                </c:pt>
                <c:pt idx="728">
                  <c:v>2.372347</c:v>
                </c:pt>
                <c:pt idx="729">
                  <c:v>2.376471</c:v>
                </c:pt>
                <c:pt idx="730">
                  <c:v>2.39109</c:v>
                </c:pt>
                <c:pt idx="731">
                  <c:v>2.38353</c:v>
                </c:pt>
                <c:pt idx="732">
                  <c:v>2.39109</c:v>
                </c:pt>
                <c:pt idx="733">
                  <c:v>2.412235</c:v>
                </c:pt>
                <c:pt idx="734">
                  <c:v>2.408478</c:v>
                </c:pt>
                <c:pt idx="735">
                  <c:v>2.422627</c:v>
                </c:pt>
                <c:pt idx="736">
                  <c:v>2.408478</c:v>
                </c:pt>
                <c:pt idx="737">
                  <c:v>2.422627</c:v>
                </c:pt>
                <c:pt idx="738">
                  <c:v>2.426362</c:v>
                </c:pt>
                <c:pt idx="739">
                  <c:v>2.426362</c:v>
                </c:pt>
                <c:pt idx="740">
                  <c:v>2.447595</c:v>
                </c:pt>
                <c:pt idx="741">
                  <c:v>2.430118</c:v>
                </c:pt>
                <c:pt idx="742">
                  <c:v>2.437691</c:v>
                </c:pt>
                <c:pt idx="743">
                  <c:v>2.437691</c:v>
                </c:pt>
                <c:pt idx="744">
                  <c:v>2.458826</c:v>
                </c:pt>
                <c:pt idx="745">
                  <c:v>2.472945</c:v>
                </c:pt>
                <c:pt idx="746">
                  <c:v>2.465882</c:v>
                </c:pt>
                <c:pt idx="747">
                  <c:v>2.465882</c:v>
                </c:pt>
                <c:pt idx="748">
                  <c:v>2.469656</c:v>
                </c:pt>
                <c:pt idx="749">
                  <c:v>2.469656</c:v>
                </c:pt>
                <c:pt idx="750">
                  <c:v>2.46548</c:v>
                </c:pt>
                <c:pt idx="751">
                  <c:v>2.472945</c:v>
                </c:pt>
                <c:pt idx="752">
                  <c:v>2.472945</c:v>
                </c:pt>
                <c:pt idx="753">
                  <c:v>2.472945</c:v>
                </c:pt>
                <c:pt idx="754">
                  <c:v>2.46548</c:v>
                </c:pt>
                <c:pt idx="755">
                  <c:v>2.487087</c:v>
                </c:pt>
                <c:pt idx="756">
                  <c:v>2.490828</c:v>
                </c:pt>
                <c:pt idx="757">
                  <c:v>2.504971</c:v>
                </c:pt>
                <c:pt idx="758">
                  <c:v>2.504971</c:v>
                </c:pt>
                <c:pt idx="759">
                  <c:v>2.494589</c:v>
                </c:pt>
                <c:pt idx="760">
                  <c:v>2.494589</c:v>
                </c:pt>
                <c:pt idx="761">
                  <c:v>2.51953</c:v>
                </c:pt>
                <c:pt idx="762">
                  <c:v>2.51953</c:v>
                </c:pt>
                <c:pt idx="763">
                  <c:v>2.51953</c:v>
                </c:pt>
                <c:pt idx="764">
                  <c:v>2.498371</c:v>
                </c:pt>
                <c:pt idx="765">
                  <c:v>2.487087</c:v>
                </c:pt>
                <c:pt idx="766">
                  <c:v>2.501251</c:v>
                </c:pt>
                <c:pt idx="767">
                  <c:v>2.508341</c:v>
                </c:pt>
                <c:pt idx="768">
                  <c:v>2.515437</c:v>
                </c:pt>
                <c:pt idx="769">
                  <c:v>2.515437</c:v>
                </c:pt>
                <c:pt idx="770">
                  <c:v>2.522538</c:v>
                </c:pt>
                <c:pt idx="771">
                  <c:v>2.529481</c:v>
                </c:pt>
                <c:pt idx="772">
                  <c:v>2.536757</c:v>
                </c:pt>
                <c:pt idx="773">
                  <c:v>2.543874</c:v>
                </c:pt>
                <c:pt idx="774">
                  <c:v>2.543874</c:v>
                </c:pt>
                <c:pt idx="775">
                  <c:v>2.543874</c:v>
                </c:pt>
                <c:pt idx="776">
                  <c:v>2.543874</c:v>
                </c:pt>
                <c:pt idx="777">
                  <c:v>2.558124</c:v>
                </c:pt>
                <c:pt idx="778">
                  <c:v>2.558124</c:v>
                </c:pt>
                <c:pt idx="779">
                  <c:v>2.558124</c:v>
                </c:pt>
                <c:pt idx="780">
                  <c:v>2.561762</c:v>
                </c:pt>
                <c:pt idx="781">
                  <c:v>2.558124</c:v>
                </c:pt>
                <c:pt idx="782">
                  <c:v>2.568885</c:v>
                </c:pt>
                <c:pt idx="783">
                  <c:v>2.561762</c:v>
                </c:pt>
                <c:pt idx="784">
                  <c:v>2.601034</c:v>
                </c:pt>
                <c:pt idx="785">
                  <c:v>2.601034</c:v>
                </c:pt>
                <c:pt idx="786">
                  <c:v>2.597426</c:v>
                </c:pt>
                <c:pt idx="787">
                  <c:v>2.604574</c:v>
                </c:pt>
                <c:pt idx="788">
                  <c:v>2.597426</c:v>
                </c:pt>
                <c:pt idx="789">
                  <c:v>2.622463</c:v>
                </c:pt>
                <c:pt idx="790">
                  <c:v>2.608172</c:v>
                </c:pt>
                <c:pt idx="791">
                  <c:v>2.604574</c:v>
                </c:pt>
                <c:pt idx="792">
                  <c:v>2.608172</c:v>
                </c:pt>
                <c:pt idx="793">
                  <c:v>2.600997</c:v>
                </c:pt>
                <c:pt idx="794">
                  <c:v>2.6225</c:v>
                </c:pt>
                <c:pt idx="795">
                  <c:v>2.626048</c:v>
                </c:pt>
                <c:pt idx="796">
                  <c:v>2.626048</c:v>
                </c:pt>
                <c:pt idx="797">
                  <c:v>2.633216</c:v>
                </c:pt>
                <c:pt idx="798">
                  <c:v>2.633216</c:v>
                </c:pt>
                <c:pt idx="799">
                  <c:v>2.633216</c:v>
                </c:pt>
                <c:pt idx="800">
                  <c:v>2.636774</c:v>
                </c:pt>
                <c:pt idx="801">
                  <c:v>2.629616</c:v>
                </c:pt>
                <c:pt idx="802">
                  <c:v>2.636774</c:v>
                </c:pt>
                <c:pt idx="803">
                  <c:v>2.668992</c:v>
                </c:pt>
                <c:pt idx="804">
                  <c:v>2.651104</c:v>
                </c:pt>
                <c:pt idx="805">
                  <c:v>2.676164</c:v>
                </c:pt>
                <c:pt idx="806">
                  <c:v>2.676164</c:v>
                </c:pt>
                <c:pt idx="807">
                  <c:v>2.676164</c:v>
                </c:pt>
                <c:pt idx="808">
                  <c:v>2.694017</c:v>
                </c:pt>
                <c:pt idx="809">
                  <c:v>2.679713</c:v>
                </c:pt>
                <c:pt idx="810">
                  <c:v>2.708411</c:v>
                </c:pt>
                <c:pt idx="811">
                  <c:v>2.708411</c:v>
                </c:pt>
                <c:pt idx="812">
                  <c:v>2.715596</c:v>
                </c:pt>
                <c:pt idx="813">
                  <c:v>2.726216</c:v>
                </c:pt>
                <c:pt idx="814">
                  <c:v>2.722658</c:v>
                </c:pt>
                <c:pt idx="815">
                  <c:v>2.722787</c:v>
                </c:pt>
                <c:pt idx="816">
                  <c:v>2.722658</c:v>
                </c:pt>
                <c:pt idx="817">
                  <c:v>2.740546</c:v>
                </c:pt>
                <c:pt idx="818">
                  <c:v>2.740546</c:v>
                </c:pt>
                <c:pt idx="819">
                  <c:v>2.747718</c:v>
                </c:pt>
                <c:pt idx="820">
                  <c:v>2.744187</c:v>
                </c:pt>
                <c:pt idx="821">
                  <c:v>2.737181</c:v>
                </c:pt>
                <c:pt idx="822">
                  <c:v>2.758562</c:v>
                </c:pt>
                <c:pt idx="823">
                  <c:v>2.76926</c:v>
                </c:pt>
                <c:pt idx="824">
                  <c:v>2.758562</c:v>
                </c:pt>
                <c:pt idx="825">
                  <c:v>2.758562</c:v>
                </c:pt>
                <c:pt idx="826">
                  <c:v>2.76926</c:v>
                </c:pt>
                <c:pt idx="827">
                  <c:v>2.77645</c:v>
                </c:pt>
                <c:pt idx="828">
                  <c:v>2.77645</c:v>
                </c:pt>
                <c:pt idx="829">
                  <c:v>2.779963</c:v>
                </c:pt>
                <c:pt idx="830">
                  <c:v>2.787148</c:v>
                </c:pt>
                <c:pt idx="831">
                  <c:v>2.812225</c:v>
                </c:pt>
                <c:pt idx="832">
                  <c:v>2.8121</c:v>
                </c:pt>
                <c:pt idx="833">
                  <c:v>2.805035</c:v>
                </c:pt>
                <c:pt idx="834">
                  <c:v>2.819271</c:v>
                </c:pt>
                <c:pt idx="835">
                  <c:v>2.826447</c:v>
                </c:pt>
                <c:pt idx="836">
                  <c:v>2.826447</c:v>
                </c:pt>
                <c:pt idx="837">
                  <c:v>2.819271</c:v>
                </c:pt>
                <c:pt idx="838">
                  <c:v>2.837159</c:v>
                </c:pt>
                <c:pt idx="839">
                  <c:v>2.844335</c:v>
                </c:pt>
                <c:pt idx="840">
                  <c:v>2.858699</c:v>
                </c:pt>
                <c:pt idx="841">
                  <c:v>2.844335</c:v>
                </c:pt>
                <c:pt idx="842">
                  <c:v>2.865888</c:v>
                </c:pt>
                <c:pt idx="843">
                  <c:v>2.865888</c:v>
                </c:pt>
                <c:pt idx="844">
                  <c:v>2.858699</c:v>
                </c:pt>
                <c:pt idx="845">
                  <c:v>2.865888</c:v>
                </c:pt>
                <c:pt idx="846">
                  <c:v>2.84071</c:v>
                </c:pt>
                <c:pt idx="847">
                  <c:v>2.840811</c:v>
                </c:pt>
                <c:pt idx="848">
                  <c:v>2.865765</c:v>
                </c:pt>
                <c:pt idx="849">
                  <c:v>2.872936</c:v>
                </c:pt>
                <c:pt idx="850">
                  <c:v>2.872936</c:v>
                </c:pt>
                <c:pt idx="851">
                  <c:v>2.876487</c:v>
                </c:pt>
                <c:pt idx="852">
                  <c:v>2.865765</c:v>
                </c:pt>
                <c:pt idx="853">
                  <c:v>2.865765</c:v>
                </c:pt>
                <c:pt idx="854">
                  <c:v>2.876587</c:v>
                </c:pt>
                <c:pt idx="855">
                  <c:v>2.872936</c:v>
                </c:pt>
                <c:pt idx="856">
                  <c:v>2.847876</c:v>
                </c:pt>
                <c:pt idx="857">
                  <c:v>2.862223</c:v>
                </c:pt>
                <c:pt idx="858">
                  <c:v>2.869403</c:v>
                </c:pt>
                <c:pt idx="859">
                  <c:v>2.880111</c:v>
                </c:pt>
                <c:pt idx="860">
                  <c:v>2.876587</c:v>
                </c:pt>
                <c:pt idx="861">
                  <c:v>2.890824</c:v>
                </c:pt>
                <c:pt idx="862">
                  <c:v>2.894386</c:v>
                </c:pt>
                <c:pt idx="863">
                  <c:v>2.883642</c:v>
                </c:pt>
                <c:pt idx="864">
                  <c:v>2.890791</c:v>
                </c:pt>
                <c:pt idx="865">
                  <c:v>2.894386</c:v>
                </c:pt>
                <c:pt idx="866">
                  <c:v>2.894386</c:v>
                </c:pt>
                <c:pt idx="867">
                  <c:v>2.897999</c:v>
                </c:pt>
                <c:pt idx="868">
                  <c:v>2.905135</c:v>
                </c:pt>
                <c:pt idx="869">
                  <c:v>2.919419</c:v>
                </c:pt>
                <c:pt idx="870">
                  <c:v>2.923023</c:v>
                </c:pt>
                <c:pt idx="871">
                  <c:v>2.937308</c:v>
                </c:pt>
                <c:pt idx="872">
                  <c:v>2.940879</c:v>
                </c:pt>
                <c:pt idx="873">
                  <c:v>2.944456</c:v>
                </c:pt>
                <c:pt idx="874">
                  <c:v>2.937308</c:v>
                </c:pt>
                <c:pt idx="875">
                  <c:v>2.951664</c:v>
                </c:pt>
                <c:pt idx="876">
                  <c:v>2.95161</c:v>
                </c:pt>
                <c:pt idx="877">
                  <c:v>2.9588</c:v>
                </c:pt>
                <c:pt idx="878">
                  <c:v>2.951664</c:v>
                </c:pt>
                <c:pt idx="879">
                  <c:v>2.9588</c:v>
                </c:pt>
                <c:pt idx="880">
                  <c:v>2.955294</c:v>
                </c:pt>
                <c:pt idx="881">
                  <c:v>2.948171</c:v>
                </c:pt>
                <c:pt idx="882">
                  <c:v>2.941053</c:v>
                </c:pt>
                <c:pt idx="883">
                  <c:v>2.951827</c:v>
                </c:pt>
                <c:pt idx="884">
                  <c:v>2.948399</c:v>
                </c:pt>
                <c:pt idx="885">
                  <c:v>2.952098</c:v>
                </c:pt>
                <c:pt idx="886">
                  <c:v>2.955797</c:v>
                </c:pt>
                <c:pt idx="887">
                  <c:v>2.963295</c:v>
                </c:pt>
                <c:pt idx="888">
                  <c:v>2.97036</c:v>
                </c:pt>
                <c:pt idx="889">
                  <c:v>2.974118</c:v>
                </c:pt>
                <c:pt idx="890">
                  <c:v>2.974118</c:v>
                </c:pt>
                <c:pt idx="891">
                  <c:v>2.984944</c:v>
                </c:pt>
                <c:pt idx="892">
                  <c:v>2.977892</c:v>
                </c:pt>
                <c:pt idx="893">
                  <c:v>2.978461</c:v>
                </c:pt>
                <c:pt idx="894">
                  <c:v>2.992524</c:v>
                </c:pt>
                <c:pt idx="895">
                  <c:v>2.999563</c:v>
                </c:pt>
                <c:pt idx="896">
                  <c:v>3.020707</c:v>
                </c:pt>
                <c:pt idx="897">
                  <c:v>2.996339</c:v>
                </c:pt>
                <c:pt idx="898">
                  <c:v>3.003369</c:v>
                </c:pt>
                <c:pt idx="899">
                  <c:v>3.007191</c:v>
                </c:pt>
                <c:pt idx="900">
                  <c:v>2.993155</c:v>
                </c:pt>
                <c:pt idx="901">
                  <c:v>3.01103</c:v>
                </c:pt>
                <c:pt idx="902">
                  <c:v>3.025069</c:v>
                </c:pt>
                <c:pt idx="903">
                  <c:v>3.014886</c:v>
                </c:pt>
                <c:pt idx="904">
                  <c:v>3.032095</c:v>
                </c:pt>
                <c:pt idx="905">
                  <c:v>3.01103</c:v>
                </c:pt>
                <c:pt idx="906">
                  <c:v>3.003369</c:v>
                </c:pt>
                <c:pt idx="907">
                  <c:v>3.013654</c:v>
                </c:pt>
                <c:pt idx="908">
                  <c:v>3.013654</c:v>
                </c:pt>
                <c:pt idx="909">
                  <c:v>3.020707</c:v>
                </c:pt>
                <c:pt idx="910">
                  <c:v>3.006127</c:v>
                </c:pt>
                <c:pt idx="911">
                  <c:v>3.027765</c:v>
                </c:pt>
                <c:pt idx="912">
                  <c:v>3.027353</c:v>
                </c:pt>
                <c:pt idx="913">
                  <c:v>3.034827</c:v>
                </c:pt>
                <c:pt idx="914">
                  <c:v>3.041894</c:v>
                </c:pt>
                <c:pt idx="915">
                  <c:v>3.041894</c:v>
                </c:pt>
                <c:pt idx="916">
                  <c:v>3.042367</c:v>
                </c:pt>
                <c:pt idx="917">
                  <c:v>3.049417</c:v>
                </c:pt>
                <c:pt idx="918">
                  <c:v>3.056467</c:v>
                </c:pt>
                <c:pt idx="919">
                  <c:v>3.053203</c:v>
                </c:pt>
                <c:pt idx="920">
                  <c:v>3.046162</c:v>
                </c:pt>
                <c:pt idx="921">
                  <c:v>3.046162</c:v>
                </c:pt>
                <c:pt idx="922">
                  <c:v>3.057005</c:v>
                </c:pt>
                <c:pt idx="923">
                  <c:v>3.057005</c:v>
                </c:pt>
                <c:pt idx="924">
                  <c:v>3.064658</c:v>
                </c:pt>
                <c:pt idx="925">
                  <c:v>3.050634</c:v>
                </c:pt>
                <c:pt idx="926">
                  <c:v>3.065378</c:v>
                </c:pt>
                <c:pt idx="927">
                  <c:v>3.068508</c:v>
                </c:pt>
                <c:pt idx="928">
                  <c:v>3.068508</c:v>
                </c:pt>
                <c:pt idx="929">
                  <c:v>3.086383</c:v>
                </c:pt>
                <c:pt idx="930">
                  <c:v>3.093394</c:v>
                </c:pt>
                <c:pt idx="931">
                  <c:v>3.065378</c:v>
                </c:pt>
                <c:pt idx="932">
                  <c:v>3.09725</c:v>
                </c:pt>
                <c:pt idx="933">
                  <c:v>3.093394</c:v>
                </c:pt>
                <c:pt idx="934">
                  <c:v>3.093394</c:v>
                </c:pt>
                <c:pt idx="935">
                  <c:v>3.072375</c:v>
                </c:pt>
                <c:pt idx="936">
                  <c:v>3.09725</c:v>
                </c:pt>
                <c:pt idx="937">
                  <c:v>3.107431</c:v>
                </c:pt>
                <c:pt idx="938">
                  <c:v>3.107431</c:v>
                </c:pt>
                <c:pt idx="939">
                  <c:v>3.125308</c:v>
                </c:pt>
                <c:pt idx="940">
                  <c:v>3.125308</c:v>
                </c:pt>
                <c:pt idx="941">
                  <c:v>3.140008</c:v>
                </c:pt>
                <c:pt idx="942">
                  <c:v>3.146401</c:v>
                </c:pt>
                <c:pt idx="943">
                  <c:v>3.147021</c:v>
                </c:pt>
                <c:pt idx="944">
                  <c:v>3.175123</c:v>
                </c:pt>
                <c:pt idx="945">
                  <c:v>3.178941</c:v>
                </c:pt>
                <c:pt idx="946">
                  <c:v>3.175123</c:v>
                </c:pt>
                <c:pt idx="947">
                  <c:v>3.18216</c:v>
                </c:pt>
                <c:pt idx="948">
                  <c:v>3.193002</c:v>
                </c:pt>
                <c:pt idx="949">
                  <c:v>3.185969</c:v>
                </c:pt>
                <c:pt idx="950">
                  <c:v>3.18871</c:v>
                </c:pt>
                <c:pt idx="951">
                  <c:v>3.210353</c:v>
                </c:pt>
                <c:pt idx="952">
                  <c:v>3.209925</c:v>
                </c:pt>
                <c:pt idx="953">
                  <c:v>3.224476</c:v>
                </c:pt>
                <c:pt idx="954">
                  <c:v>3.217005</c:v>
                </c:pt>
                <c:pt idx="955">
                  <c:v>3.213292</c:v>
                </c:pt>
                <c:pt idx="956">
                  <c:v>3.209579</c:v>
                </c:pt>
                <c:pt idx="957">
                  <c:v>3.245368</c:v>
                </c:pt>
                <c:pt idx="958">
                  <c:v>3.248798</c:v>
                </c:pt>
                <c:pt idx="959">
                  <c:v>3.241688</c:v>
                </c:pt>
                <c:pt idx="960">
                  <c:v>3.25247</c:v>
                </c:pt>
                <c:pt idx="961">
                  <c:v>3.25247</c:v>
                </c:pt>
                <c:pt idx="962">
                  <c:v>3.25247</c:v>
                </c:pt>
                <c:pt idx="963">
                  <c:v>3.274043</c:v>
                </c:pt>
                <c:pt idx="964">
                  <c:v>3.25247</c:v>
                </c:pt>
                <c:pt idx="965">
                  <c:v>3.26695</c:v>
                </c:pt>
                <c:pt idx="966">
                  <c:v>3.266685</c:v>
                </c:pt>
                <c:pt idx="967">
                  <c:v>3.26695</c:v>
                </c:pt>
                <c:pt idx="968">
                  <c:v>3.274043</c:v>
                </c:pt>
                <c:pt idx="969">
                  <c:v>3.274043</c:v>
                </c:pt>
                <c:pt idx="970">
                  <c:v>3.274043</c:v>
                </c:pt>
                <c:pt idx="971">
                  <c:v>3.274043</c:v>
                </c:pt>
                <c:pt idx="972">
                  <c:v>3.277746</c:v>
                </c:pt>
                <c:pt idx="973">
                  <c:v>3.277746</c:v>
                </c:pt>
                <c:pt idx="974">
                  <c:v>3.274043</c:v>
                </c:pt>
                <c:pt idx="975">
                  <c:v>3.29193</c:v>
                </c:pt>
                <c:pt idx="976">
                  <c:v>3.30613</c:v>
                </c:pt>
                <c:pt idx="977">
                  <c:v>3.295165</c:v>
                </c:pt>
                <c:pt idx="978">
                  <c:v>3.30246</c:v>
                </c:pt>
                <c:pt idx="979">
                  <c:v>3.30246</c:v>
                </c:pt>
                <c:pt idx="980">
                  <c:v>3.302721</c:v>
                </c:pt>
                <c:pt idx="981">
                  <c:v>3.30613</c:v>
                </c:pt>
                <c:pt idx="982">
                  <c:v>3.299028</c:v>
                </c:pt>
                <c:pt idx="983">
                  <c:v>3.30613</c:v>
                </c:pt>
                <c:pt idx="984">
                  <c:v>3.281463</c:v>
                </c:pt>
                <c:pt idx="985">
                  <c:v>3.30613</c:v>
                </c:pt>
                <c:pt idx="986">
                  <c:v>3.30643</c:v>
                </c:pt>
                <c:pt idx="987">
                  <c:v>3.30673</c:v>
                </c:pt>
                <c:pt idx="988">
                  <c:v>3.310154</c:v>
                </c:pt>
                <c:pt idx="989">
                  <c:v>3.331777</c:v>
                </c:pt>
                <c:pt idx="990">
                  <c:v>3.33553</c:v>
                </c:pt>
                <c:pt idx="991">
                  <c:v>3.339298</c:v>
                </c:pt>
                <c:pt idx="992">
                  <c:v>3.339298</c:v>
                </c:pt>
                <c:pt idx="993">
                  <c:v>3.350692</c:v>
                </c:pt>
                <c:pt idx="994">
                  <c:v>3.350128</c:v>
                </c:pt>
                <c:pt idx="995">
                  <c:v>3.382638</c:v>
                </c:pt>
                <c:pt idx="996">
                  <c:v>3.396723</c:v>
                </c:pt>
                <c:pt idx="997">
                  <c:v>3.386448</c:v>
                </c:pt>
                <c:pt idx="998">
                  <c:v>3.389678</c:v>
                </c:pt>
                <c:pt idx="999">
                  <c:v>3.382638</c:v>
                </c:pt>
                <c:pt idx="1000">
                  <c:v>3.382638</c:v>
                </c:pt>
                <c:pt idx="1001">
                  <c:v>3.382638</c:v>
                </c:pt>
                <c:pt idx="1002">
                  <c:v>3.392943</c:v>
                </c:pt>
                <c:pt idx="1003">
                  <c:v>3.403248</c:v>
                </c:pt>
                <c:pt idx="1004">
                  <c:v>3.385891</c:v>
                </c:pt>
                <c:pt idx="1005">
                  <c:v>3.385891</c:v>
                </c:pt>
                <c:pt idx="1006">
                  <c:v>3.378359</c:v>
                </c:pt>
                <c:pt idx="1007">
                  <c:v>3.399576</c:v>
                </c:pt>
                <c:pt idx="1008">
                  <c:v>3.406657</c:v>
                </c:pt>
                <c:pt idx="1009">
                  <c:v>3.402945</c:v>
                </c:pt>
                <c:pt idx="1010">
                  <c:v>3.406347</c:v>
                </c:pt>
                <c:pt idx="1011">
                  <c:v>3.406347</c:v>
                </c:pt>
                <c:pt idx="1012">
                  <c:v>3.438446</c:v>
                </c:pt>
                <c:pt idx="1013">
                  <c:v>3.445558</c:v>
                </c:pt>
                <c:pt idx="1014">
                  <c:v>3.456157</c:v>
                </c:pt>
                <c:pt idx="1015">
                  <c:v>3.517035</c:v>
                </c:pt>
                <c:pt idx="1016">
                  <c:v>3.517035</c:v>
                </c:pt>
                <c:pt idx="1017">
                  <c:v>3.506337</c:v>
                </c:pt>
                <c:pt idx="1018">
                  <c:v>3.51353</c:v>
                </c:pt>
                <c:pt idx="1019">
                  <c:v>3.517035</c:v>
                </c:pt>
                <c:pt idx="1020">
                  <c:v>3.520727</c:v>
                </c:pt>
                <c:pt idx="1021">
                  <c:v>3.538614</c:v>
                </c:pt>
                <c:pt idx="1022">
                  <c:v>3.538614</c:v>
                </c:pt>
                <c:pt idx="1023">
                  <c:v>3.545814</c:v>
                </c:pt>
                <c:pt idx="1024">
                  <c:v>3.553018</c:v>
                </c:pt>
                <c:pt idx="1025">
                  <c:v>3.560225</c:v>
                </c:pt>
                <c:pt idx="1026">
                  <c:v>3.56398</c:v>
                </c:pt>
                <c:pt idx="1027">
                  <c:v>3.553018</c:v>
                </c:pt>
                <c:pt idx="1028">
                  <c:v>3.560225</c:v>
                </c:pt>
                <c:pt idx="1029">
                  <c:v>3.560225</c:v>
                </c:pt>
                <c:pt idx="1030">
                  <c:v>3.567435</c:v>
                </c:pt>
                <c:pt idx="1031">
                  <c:v>3.578424</c:v>
                </c:pt>
                <c:pt idx="1032">
                  <c:v>3.56398</c:v>
                </c:pt>
                <c:pt idx="1033">
                  <c:v>3.560539</c:v>
                </c:pt>
                <c:pt idx="1034">
                  <c:v>3.574998</c:v>
                </c:pt>
                <c:pt idx="1035">
                  <c:v>3.581865</c:v>
                </c:pt>
                <c:pt idx="1036">
                  <c:v>3.56398</c:v>
                </c:pt>
                <c:pt idx="1037">
                  <c:v>3.581865</c:v>
                </c:pt>
                <c:pt idx="1038">
                  <c:v>3.578424</c:v>
                </c:pt>
                <c:pt idx="1039">
                  <c:v>3.581865</c:v>
                </c:pt>
                <c:pt idx="1040">
                  <c:v>3.578424</c:v>
                </c:pt>
                <c:pt idx="1041">
                  <c:v>3.581865</c:v>
                </c:pt>
                <c:pt idx="1042">
                  <c:v>3.567435</c:v>
                </c:pt>
                <c:pt idx="1043">
                  <c:v>3.581865</c:v>
                </c:pt>
                <c:pt idx="1044">
                  <c:v>3.61042</c:v>
                </c:pt>
                <c:pt idx="1045">
                  <c:v>3.606678</c:v>
                </c:pt>
                <c:pt idx="1046">
                  <c:v>3.606678</c:v>
                </c:pt>
                <c:pt idx="1047">
                  <c:v>3.599476</c:v>
                </c:pt>
                <c:pt idx="1048">
                  <c:v>3.595998</c:v>
                </c:pt>
                <c:pt idx="1049">
                  <c:v>3.603207</c:v>
                </c:pt>
                <c:pt idx="1050">
                  <c:v>3.613884</c:v>
                </c:pt>
                <c:pt idx="1051">
                  <c:v>3.613884</c:v>
                </c:pt>
                <c:pt idx="1052">
                  <c:v>3.617363</c:v>
                </c:pt>
                <c:pt idx="1053">
                  <c:v>3.610163</c:v>
                </c:pt>
                <c:pt idx="1054">
                  <c:v>3.628306</c:v>
                </c:pt>
                <c:pt idx="1055">
                  <c:v>3.610163</c:v>
                </c:pt>
                <c:pt idx="1056">
                  <c:v>3.613884</c:v>
                </c:pt>
                <c:pt idx="1057">
                  <c:v>3.646193</c:v>
                </c:pt>
                <c:pt idx="1058">
                  <c:v>3.632079</c:v>
                </c:pt>
                <c:pt idx="1059">
                  <c:v>3.635523</c:v>
                </c:pt>
                <c:pt idx="1060">
                  <c:v>3.649964</c:v>
                </c:pt>
                <c:pt idx="1061">
                  <c:v>3.642742</c:v>
                </c:pt>
                <c:pt idx="1062">
                  <c:v>3.624856</c:v>
                </c:pt>
                <c:pt idx="1063">
                  <c:v>3.632079</c:v>
                </c:pt>
                <c:pt idx="1064">
                  <c:v>3.639305</c:v>
                </c:pt>
                <c:pt idx="1065">
                  <c:v>3.671651</c:v>
                </c:pt>
                <c:pt idx="1066">
                  <c:v>3.649964</c:v>
                </c:pt>
                <c:pt idx="1067">
                  <c:v>3.65719</c:v>
                </c:pt>
                <c:pt idx="1068">
                  <c:v>3.649964</c:v>
                </c:pt>
                <c:pt idx="1069">
                  <c:v>3.649964</c:v>
                </c:pt>
                <c:pt idx="1070">
                  <c:v>3.65719</c:v>
                </c:pt>
                <c:pt idx="1071">
                  <c:v>3.660627</c:v>
                </c:pt>
                <c:pt idx="1072">
                  <c:v>3.671651</c:v>
                </c:pt>
                <c:pt idx="1073">
                  <c:v>3.660627</c:v>
                </c:pt>
                <c:pt idx="1074">
                  <c:v>3.685735</c:v>
                </c:pt>
                <c:pt idx="1075">
                  <c:v>3.685431</c:v>
                </c:pt>
                <c:pt idx="1076">
                  <c:v>3.685431</c:v>
                </c:pt>
                <c:pt idx="1077">
                  <c:v>3.678513</c:v>
                </c:pt>
                <c:pt idx="1078">
                  <c:v>3.675075</c:v>
                </c:pt>
                <c:pt idx="1079">
                  <c:v>3.65719</c:v>
                </c:pt>
                <c:pt idx="1080">
                  <c:v>3.671651</c:v>
                </c:pt>
                <c:pt idx="1081">
                  <c:v>3.675075</c:v>
                </c:pt>
                <c:pt idx="1082">
                  <c:v>3.646193</c:v>
                </c:pt>
                <c:pt idx="1083">
                  <c:v>3.649658</c:v>
                </c:pt>
                <c:pt idx="1084">
                  <c:v>3.653408</c:v>
                </c:pt>
                <c:pt idx="1085">
                  <c:v>3.653408</c:v>
                </c:pt>
                <c:pt idx="1086">
                  <c:v>3.664079</c:v>
                </c:pt>
                <c:pt idx="1087">
                  <c:v>3.671024</c:v>
                </c:pt>
                <c:pt idx="1088">
                  <c:v>3.678513</c:v>
                </c:pt>
                <c:pt idx="1089">
                  <c:v>3.671024</c:v>
                </c:pt>
                <c:pt idx="1090">
                  <c:v>3.671024</c:v>
                </c:pt>
                <c:pt idx="1091">
                  <c:v>3.692639</c:v>
                </c:pt>
                <c:pt idx="1092">
                  <c:v>3.692639</c:v>
                </c:pt>
                <c:pt idx="1093">
                  <c:v>3.688911</c:v>
                </c:pt>
                <c:pt idx="1094">
                  <c:v>3.688911</c:v>
                </c:pt>
                <c:pt idx="1095">
                  <c:v>3.674518</c:v>
                </c:pt>
                <c:pt idx="1096">
                  <c:v>3.706798</c:v>
                </c:pt>
                <c:pt idx="1097">
                  <c:v>3.678026</c:v>
                </c:pt>
                <c:pt idx="1098">
                  <c:v>3.703101</c:v>
                </c:pt>
                <c:pt idx="1099">
                  <c:v>3.692405</c:v>
                </c:pt>
                <c:pt idx="1100">
                  <c:v>3.6996</c:v>
                </c:pt>
                <c:pt idx="1101">
                  <c:v>3.6996</c:v>
                </c:pt>
                <c:pt idx="1102">
                  <c:v>3.703317</c:v>
                </c:pt>
                <c:pt idx="1103">
                  <c:v>3.703317</c:v>
                </c:pt>
                <c:pt idx="1104">
                  <c:v>3.695913</c:v>
                </c:pt>
                <c:pt idx="1105">
                  <c:v>3.703317</c:v>
                </c:pt>
                <c:pt idx="1106">
                  <c:v>3.703317</c:v>
                </c:pt>
                <c:pt idx="1107">
                  <c:v>3.6996</c:v>
                </c:pt>
                <c:pt idx="1108">
                  <c:v>3.706798</c:v>
                </c:pt>
                <c:pt idx="1109">
                  <c:v>3.710293</c:v>
                </c:pt>
                <c:pt idx="1110">
                  <c:v>3.692405</c:v>
                </c:pt>
                <c:pt idx="1111">
                  <c:v>3.692405</c:v>
                </c:pt>
                <c:pt idx="1112">
                  <c:v>3.692405</c:v>
                </c:pt>
                <c:pt idx="1113">
                  <c:v>3.688911</c:v>
                </c:pt>
                <c:pt idx="1114">
                  <c:v>3.6996</c:v>
                </c:pt>
                <c:pt idx="1115">
                  <c:v>3.695913</c:v>
                </c:pt>
                <c:pt idx="1116">
                  <c:v>3.703101</c:v>
                </c:pt>
                <c:pt idx="1117">
                  <c:v>3.6996</c:v>
                </c:pt>
                <c:pt idx="1118">
                  <c:v>3.699436</c:v>
                </c:pt>
                <c:pt idx="1119">
                  <c:v>3.728412</c:v>
                </c:pt>
                <c:pt idx="1120">
                  <c:v>3.728412</c:v>
                </c:pt>
                <c:pt idx="1121">
                  <c:v>3.728412</c:v>
                </c:pt>
                <c:pt idx="1122">
                  <c:v>3.713999</c:v>
                </c:pt>
                <c:pt idx="1123">
                  <c:v>3.720989</c:v>
                </c:pt>
                <c:pt idx="1124">
                  <c:v>3.731886</c:v>
                </c:pt>
                <c:pt idx="1125">
                  <c:v>3.731886</c:v>
                </c:pt>
                <c:pt idx="1126">
                  <c:v>3.731886</c:v>
                </c:pt>
                <c:pt idx="1127">
                  <c:v>3.739091</c:v>
                </c:pt>
                <c:pt idx="1128">
                  <c:v>3.731886</c:v>
                </c:pt>
                <c:pt idx="1129">
                  <c:v>3.739091</c:v>
                </c:pt>
                <c:pt idx="1130">
                  <c:v>3.749577</c:v>
                </c:pt>
                <c:pt idx="1131">
                  <c:v>3.742572</c:v>
                </c:pt>
                <c:pt idx="1132">
                  <c:v>3.756978</c:v>
                </c:pt>
                <c:pt idx="1133">
                  <c:v>3.749773</c:v>
                </c:pt>
                <c:pt idx="1134">
                  <c:v>3.753509</c:v>
                </c:pt>
                <c:pt idx="1135">
                  <c:v>3.753509</c:v>
                </c:pt>
                <c:pt idx="1136">
                  <c:v>3.739091</c:v>
                </c:pt>
                <c:pt idx="1137">
                  <c:v>3.764185</c:v>
                </c:pt>
                <c:pt idx="1138">
                  <c:v>3.753509</c:v>
                </c:pt>
                <c:pt idx="1139">
                  <c:v>3.760723</c:v>
                </c:pt>
                <c:pt idx="1140">
                  <c:v>3.753509</c:v>
                </c:pt>
                <c:pt idx="1141">
                  <c:v>3.78619</c:v>
                </c:pt>
                <c:pt idx="1142">
                  <c:v>3.796841</c:v>
                </c:pt>
                <c:pt idx="1143">
                  <c:v>3.782384</c:v>
                </c:pt>
                <c:pt idx="1144">
                  <c:v>3.814725</c:v>
                </c:pt>
                <c:pt idx="1145">
                  <c:v>3.793426</c:v>
                </c:pt>
                <c:pt idx="1146">
                  <c:v>3.796841</c:v>
                </c:pt>
                <c:pt idx="1147">
                  <c:v>3.807908</c:v>
                </c:pt>
                <c:pt idx="1148">
                  <c:v>3.811309</c:v>
                </c:pt>
                <c:pt idx="1149">
                  <c:v>3.811309</c:v>
                </c:pt>
                <c:pt idx="1150">
                  <c:v>3.796841</c:v>
                </c:pt>
                <c:pt idx="1151">
                  <c:v>3.811309</c:v>
                </c:pt>
                <c:pt idx="1152">
                  <c:v>3.815153</c:v>
                </c:pt>
                <c:pt idx="1153">
                  <c:v>3.822401</c:v>
                </c:pt>
                <c:pt idx="1154">
                  <c:v>3.811309</c:v>
                </c:pt>
                <c:pt idx="1155">
                  <c:v>3.807168</c:v>
                </c:pt>
                <c:pt idx="1156">
                  <c:v>3.793426</c:v>
                </c:pt>
                <c:pt idx="1157">
                  <c:v>3.793426</c:v>
                </c:pt>
                <c:pt idx="1158">
                  <c:v>3.793426</c:v>
                </c:pt>
                <c:pt idx="1159">
                  <c:v>3.793426</c:v>
                </c:pt>
                <c:pt idx="1160">
                  <c:v>3.793426</c:v>
                </c:pt>
                <c:pt idx="1161">
                  <c:v>3.778956</c:v>
                </c:pt>
                <c:pt idx="1162">
                  <c:v>3.796841</c:v>
                </c:pt>
                <c:pt idx="1163">
                  <c:v>3.811309</c:v>
                </c:pt>
                <c:pt idx="1164">
                  <c:v>3.814725</c:v>
                </c:pt>
                <c:pt idx="1165">
                  <c:v>3.796841</c:v>
                </c:pt>
                <c:pt idx="1166">
                  <c:v>3.814725</c:v>
                </c:pt>
                <c:pt idx="1167">
                  <c:v>3.796841</c:v>
                </c:pt>
                <c:pt idx="1168">
                  <c:v>3.821958</c:v>
                </c:pt>
                <c:pt idx="1169">
                  <c:v>3.82579</c:v>
                </c:pt>
                <c:pt idx="1170">
                  <c:v>3.82579</c:v>
                </c:pt>
                <c:pt idx="1171">
                  <c:v>3.840283</c:v>
                </c:pt>
                <c:pt idx="1172">
                  <c:v>3.850494</c:v>
                </c:pt>
                <c:pt idx="1173">
                  <c:v>3.843673</c:v>
                </c:pt>
                <c:pt idx="1174">
                  <c:v>3.858165</c:v>
                </c:pt>
                <c:pt idx="1175">
                  <c:v>3.864961</c:v>
                </c:pt>
                <c:pt idx="1176">
                  <c:v>3.879439</c:v>
                </c:pt>
                <c:pt idx="1177">
                  <c:v>3.886683</c:v>
                </c:pt>
                <c:pt idx="1178">
                  <c:v>3.864961</c:v>
                </c:pt>
                <c:pt idx="1179">
                  <c:v>3.890082</c:v>
                </c:pt>
                <c:pt idx="1180">
                  <c:v>3.87561</c:v>
                </c:pt>
                <c:pt idx="1181">
                  <c:v>3.882844</c:v>
                </c:pt>
                <c:pt idx="1182">
                  <c:v>3.907965</c:v>
                </c:pt>
                <c:pt idx="1183">
                  <c:v>3.918612</c:v>
                </c:pt>
                <c:pt idx="1184">
                  <c:v>3.919061</c:v>
                </c:pt>
                <c:pt idx="1185">
                  <c:v>3.922448</c:v>
                </c:pt>
                <c:pt idx="1186">
                  <c:v>3.907965</c:v>
                </c:pt>
                <c:pt idx="1187">
                  <c:v>3.922448</c:v>
                </c:pt>
                <c:pt idx="1188">
                  <c:v>3.922448</c:v>
                </c:pt>
                <c:pt idx="1189">
                  <c:v>3.919061</c:v>
                </c:pt>
                <c:pt idx="1190">
                  <c:v>3.919061</c:v>
                </c:pt>
                <c:pt idx="1191">
                  <c:v>3.911812</c:v>
                </c:pt>
                <c:pt idx="1192">
                  <c:v>3.911812</c:v>
                </c:pt>
                <c:pt idx="1193">
                  <c:v>3.933568</c:v>
                </c:pt>
                <c:pt idx="1194">
                  <c:v>3.908432</c:v>
                </c:pt>
                <c:pt idx="1195">
                  <c:v>3.915687</c:v>
                </c:pt>
                <c:pt idx="1196">
                  <c:v>3.908432</c:v>
                </c:pt>
                <c:pt idx="1197">
                  <c:v>3.915687</c:v>
                </c:pt>
                <c:pt idx="1198">
                  <c:v>3.922942</c:v>
                </c:pt>
                <c:pt idx="1199">
                  <c:v>3.922946</c:v>
                </c:pt>
                <c:pt idx="1200">
                  <c:v>3.915687</c:v>
                </c:pt>
                <c:pt idx="1201">
                  <c:v>3.915687</c:v>
                </c:pt>
                <c:pt idx="1202">
                  <c:v>3.90898</c:v>
                </c:pt>
                <c:pt idx="1203">
                  <c:v>3.920204</c:v>
                </c:pt>
                <c:pt idx="1204">
                  <c:v>3.915687</c:v>
                </c:pt>
                <c:pt idx="1205">
                  <c:v>3.916251</c:v>
                </c:pt>
                <c:pt idx="1206">
                  <c:v>3.922946</c:v>
                </c:pt>
                <c:pt idx="1207">
                  <c:v>3.920204</c:v>
                </c:pt>
                <c:pt idx="1208">
                  <c:v>3.905647</c:v>
                </c:pt>
                <c:pt idx="1209">
                  <c:v>3.920204</c:v>
                </c:pt>
                <c:pt idx="1210">
                  <c:v>3.912924</c:v>
                </c:pt>
                <c:pt idx="1211">
                  <c:v>3.909611</c:v>
                </c:pt>
                <c:pt idx="1212">
                  <c:v>3.902328</c:v>
                </c:pt>
                <c:pt idx="1213">
                  <c:v>3.909611</c:v>
                </c:pt>
                <c:pt idx="1214">
                  <c:v>3.912924</c:v>
                </c:pt>
                <c:pt idx="1215">
                  <c:v>3.902328</c:v>
                </c:pt>
                <c:pt idx="1216">
                  <c:v>3.906311</c:v>
                </c:pt>
                <c:pt idx="1217">
                  <c:v>3.912924</c:v>
                </c:pt>
                <c:pt idx="1218">
                  <c:v>3.910323</c:v>
                </c:pt>
                <c:pt idx="1219">
                  <c:v>3.931477</c:v>
                </c:pt>
                <c:pt idx="1220">
                  <c:v>3.94206</c:v>
                </c:pt>
                <c:pt idx="1221">
                  <c:v>3.946068</c:v>
                </c:pt>
                <c:pt idx="1222">
                  <c:v>3.946068</c:v>
                </c:pt>
                <c:pt idx="1223">
                  <c:v>3.949351</c:v>
                </c:pt>
                <c:pt idx="1224">
                  <c:v>3.953368</c:v>
                </c:pt>
                <c:pt idx="1225">
                  <c:v>3.953368</c:v>
                </c:pt>
                <c:pt idx="1226">
                  <c:v>3.957413</c:v>
                </c:pt>
                <c:pt idx="1227">
                  <c:v>3.972038</c:v>
                </c:pt>
                <c:pt idx="1228">
                  <c:v>3.963941</c:v>
                </c:pt>
                <c:pt idx="1229">
                  <c:v>3.963941</c:v>
                </c:pt>
                <c:pt idx="1230">
                  <c:v>3.989907</c:v>
                </c:pt>
                <c:pt idx="1231">
                  <c:v>3.982594</c:v>
                </c:pt>
                <c:pt idx="1232">
                  <c:v>3.975281</c:v>
                </c:pt>
                <c:pt idx="1233">
                  <c:v>3.993154</c:v>
                </c:pt>
                <c:pt idx="1234">
                  <c:v>4.000464</c:v>
                </c:pt>
                <c:pt idx="1235">
                  <c:v>4.019186</c:v>
                </c:pt>
                <c:pt idx="1236">
                  <c:v>4.008647</c:v>
                </c:pt>
                <c:pt idx="1237">
                  <c:v>4.019186</c:v>
                </c:pt>
                <c:pt idx="1238">
                  <c:v>4.026512</c:v>
                </c:pt>
                <c:pt idx="1239">
                  <c:v>4.026512</c:v>
                </c:pt>
                <c:pt idx="1240">
                  <c:v>4.041172</c:v>
                </c:pt>
                <c:pt idx="1241">
                  <c:v>4.066369</c:v>
                </c:pt>
                <c:pt idx="1242">
                  <c:v>4.041172</c:v>
                </c:pt>
                <c:pt idx="1243">
                  <c:v>4.063181</c:v>
                </c:pt>
                <c:pt idx="1244">
                  <c:v>4.060006</c:v>
                </c:pt>
                <c:pt idx="1245">
                  <c:v>4.066369</c:v>
                </c:pt>
                <c:pt idx="1246">
                  <c:v>4.070522</c:v>
                </c:pt>
                <c:pt idx="1247">
                  <c:v>4.070522</c:v>
                </c:pt>
                <c:pt idx="1248">
                  <c:v>4.060006</c:v>
                </c:pt>
                <c:pt idx="1249">
                  <c:v>4.067353</c:v>
                </c:pt>
                <c:pt idx="1250">
                  <c:v>4.073705</c:v>
                </c:pt>
                <c:pt idx="1251">
                  <c:v>4.092561</c:v>
                </c:pt>
                <c:pt idx="1252">
                  <c:v>4.092561</c:v>
                </c:pt>
                <c:pt idx="1253">
                  <c:v>4.089409</c:v>
                </c:pt>
                <c:pt idx="1254">
                  <c:v>4.096766</c:v>
                </c:pt>
                <c:pt idx="1255">
                  <c:v>4.074702</c:v>
                </c:pt>
                <c:pt idx="1256">
                  <c:v>4.089409</c:v>
                </c:pt>
                <c:pt idx="1257">
                  <c:v>4.104125</c:v>
                </c:pt>
                <c:pt idx="1258">
                  <c:v>4.104125</c:v>
                </c:pt>
                <c:pt idx="1259">
                  <c:v>4.099912</c:v>
                </c:pt>
                <c:pt idx="1260">
                  <c:v>4.100997</c:v>
                </c:pt>
                <c:pt idx="1261">
                  <c:v>4.104125</c:v>
                </c:pt>
                <c:pt idx="1262">
                  <c:v>4.11885</c:v>
                </c:pt>
                <c:pt idx="1263">
                  <c:v>4.108364</c:v>
                </c:pt>
                <c:pt idx="1264">
                  <c:v>4.114622</c:v>
                </c:pt>
                <c:pt idx="1265">
                  <c:v>4.11885</c:v>
                </c:pt>
                <c:pt idx="1266">
                  <c:v>4.104125</c:v>
                </c:pt>
                <c:pt idx="1267">
                  <c:v>4.096766</c:v>
                </c:pt>
                <c:pt idx="1268">
                  <c:v>4.114622</c:v>
                </c:pt>
                <c:pt idx="1269">
                  <c:v>4.11885</c:v>
                </c:pt>
                <c:pt idx="1270">
                  <c:v>4.11885</c:v>
                </c:pt>
                <c:pt idx="1271">
                  <c:v>4.115734</c:v>
                </c:pt>
                <c:pt idx="1272">
                  <c:v>4.114622</c:v>
                </c:pt>
                <c:pt idx="1273">
                  <c:v>4.136704</c:v>
                </c:pt>
                <c:pt idx="1274">
                  <c:v>4.12198</c:v>
                </c:pt>
                <c:pt idx="1275">
                  <c:v>4.115734</c:v>
                </c:pt>
                <c:pt idx="1276">
                  <c:v>4.115734</c:v>
                </c:pt>
                <c:pt idx="1277">
                  <c:v>4.140956</c:v>
                </c:pt>
                <c:pt idx="1278">
                  <c:v>4.131696</c:v>
                </c:pt>
                <c:pt idx="1279">
                  <c:v>4.137856</c:v>
                </c:pt>
                <c:pt idx="1280">
                  <c:v>4.139086</c:v>
                </c:pt>
                <c:pt idx="1281">
                  <c:v>4.128636</c:v>
                </c:pt>
                <c:pt idx="1282">
                  <c:v>4.131696</c:v>
                </c:pt>
                <c:pt idx="1283">
                  <c:v>4.121243</c:v>
                </c:pt>
                <c:pt idx="1284">
                  <c:v>4.131696</c:v>
                </c:pt>
                <c:pt idx="1285">
                  <c:v>4.128636</c:v>
                </c:pt>
                <c:pt idx="1286">
                  <c:v>4.146478</c:v>
                </c:pt>
                <c:pt idx="1287">
                  <c:v>4.143429</c:v>
                </c:pt>
                <c:pt idx="1288">
                  <c:v>4.140392</c:v>
                </c:pt>
                <c:pt idx="1289">
                  <c:v>4.129961</c:v>
                </c:pt>
                <c:pt idx="1290">
                  <c:v>4.137369</c:v>
                </c:pt>
                <c:pt idx="1291">
                  <c:v>4.140392</c:v>
                </c:pt>
                <c:pt idx="1292">
                  <c:v>4.137369</c:v>
                </c:pt>
                <c:pt idx="1293">
                  <c:v>4.152193</c:v>
                </c:pt>
                <c:pt idx="1294">
                  <c:v>4.131363</c:v>
                </c:pt>
                <c:pt idx="1295">
                  <c:v>4.129961</c:v>
                </c:pt>
                <c:pt idx="1296">
                  <c:v>4.137369</c:v>
                </c:pt>
                <c:pt idx="1297">
                  <c:v>4.120955</c:v>
                </c:pt>
                <c:pt idx="1298">
                  <c:v>4.104541</c:v>
                </c:pt>
                <c:pt idx="1299">
                  <c:v>4.120955</c:v>
                </c:pt>
                <c:pt idx="1300">
                  <c:v>4.123944</c:v>
                </c:pt>
                <c:pt idx="1301">
                  <c:v>4.120955</c:v>
                </c:pt>
                <c:pt idx="1302">
                  <c:v>4.115018</c:v>
                </c:pt>
                <c:pt idx="1303">
                  <c:v>4.140276</c:v>
                </c:pt>
                <c:pt idx="1304">
                  <c:v>4.122454</c:v>
                </c:pt>
                <c:pt idx="1305">
                  <c:v>4.131363</c:v>
                </c:pt>
                <c:pt idx="1306">
                  <c:v>4.137331</c:v>
                </c:pt>
                <c:pt idx="1307">
                  <c:v>4.141845</c:v>
                </c:pt>
                <c:pt idx="1308">
                  <c:v>4.115018</c:v>
                </c:pt>
                <c:pt idx="1309">
                  <c:v>4.128574</c:v>
                </c:pt>
                <c:pt idx="1310">
                  <c:v>4.128574</c:v>
                </c:pt>
                <c:pt idx="1311">
                  <c:v>4.128574</c:v>
                </c:pt>
                <c:pt idx="1312">
                  <c:v>4.134398</c:v>
                </c:pt>
                <c:pt idx="1313">
                  <c:v>4.140609</c:v>
                </c:pt>
                <c:pt idx="1314">
                  <c:v>4.122803</c:v>
                </c:pt>
                <c:pt idx="1315">
                  <c:v>4.104998</c:v>
                </c:pt>
                <c:pt idx="1316">
                  <c:v>4.113665</c:v>
                </c:pt>
                <c:pt idx="1317">
                  <c:v>4.125682</c:v>
                </c:pt>
                <c:pt idx="1318">
                  <c:v>4.125682</c:v>
                </c:pt>
                <c:pt idx="1319">
                  <c:v>4.103306</c:v>
                </c:pt>
                <c:pt idx="1320">
                  <c:v>4.122803</c:v>
                </c:pt>
                <c:pt idx="1321">
                  <c:v>4.130271</c:v>
                </c:pt>
                <c:pt idx="1322">
                  <c:v>4.104998</c:v>
                </c:pt>
                <c:pt idx="1323">
                  <c:v>4.122803</c:v>
                </c:pt>
                <c:pt idx="1324">
                  <c:v>4.119938</c:v>
                </c:pt>
                <c:pt idx="1325">
                  <c:v>4.119938</c:v>
                </c:pt>
                <c:pt idx="1326">
                  <c:v>4.107873</c:v>
                </c:pt>
                <c:pt idx="1327">
                  <c:v>4.114248</c:v>
                </c:pt>
                <c:pt idx="1328">
                  <c:v>4.133144</c:v>
                </c:pt>
                <c:pt idx="1329">
                  <c:v>4.114248</c:v>
                </c:pt>
                <c:pt idx="1330">
                  <c:v>4.104998</c:v>
                </c:pt>
                <c:pt idx="1331">
                  <c:v>4.114248</c:v>
                </c:pt>
                <c:pt idx="1332">
                  <c:v>4.119938</c:v>
                </c:pt>
                <c:pt idx="1333">
                  <c:v>4.119938</c:v>
                </c:pt>
                <c:pt idx="1334">
                  <c:v>4.127411</c:v>
                </c:pt>
                <c:pt idx="1335">
                  <c:v>4.134886</c:v>
                </c:pt>
                <c:pt idx="1336">
                  <c:v>4.121732</c:v>
                </c:pt>
                <c:pt idx="1337">
                  <c:v>4.127411</c:v>
                </c:pt>
                <c:pt idx="1338">
                  <c:v>4.134886</c:v>
                </c:pt>
                <c:pt idx="1339">
                  <c:v>4.127411</c:v>
                </c:pt>
                <c:pt idx="1340">
                  <c:v>4.127411</c:v>
                </c:pt>
                <c:pt idx="1341">
                  <c:v>4.145212</c:v>
                </c:pt>
                <c:pt idx="1342">
                  <c:v>4.142363</c:v>
                </c:pt>
                <c:pt idx="1343">
                  <c:v>4.134886</c:v>
                </c:pt>
                <c:pt idx="1344">
                  <c:v>4.130271</c:v>
                </c:pt>
                <c:pt idx="1345">
                  <c:v>4.152686</c:v>
                </c:pt>
                <c:pt idx="1346">
                  <c:v>4.149841</c:v>
                </c:pt>
                <c:pt idx="1347">
                  <c:v>4.144193</c:v>
                </c:pt>
                <c:pt idx="1348">
                  <c:v>4.167639</c:v>
                </c:pt>
                <c:pt idx="1349">
                  <c:v>4.144193</c:v>
                </c:pt>
                <c:pt idx="1350">
                  <c:v>4.164805</c:v>
                </c:pt>
                <c:pt idx="1351">
                  <c:v>4.149841</c:v>
                </c:pt>
                <c:pt idx="1352">
                  <c:v>4.159177</c:v>
                </c:pt>
                <c:pt idx="1353">
                  <c:v>4.17229</c:v>
                </c:pt>
                <c:pt idx="1354">
                  <c:v>4.166672</c:v>
                </c:pt>
                <c:pt idx="1355">
                  <c:v>4.174168</c:v>
                </c:pt>
                <c:pt idx="1356">
                  <c:v>4.17229</c:v>
                </c:pt>
                <c:pt idx="1357">
                  <c:v>4.166672</c:v>
                </c:pt>
                <c:pt idx="1358">
                  <c:v>4.164805</c:v>
                </c:pt>
                <c:pt idx="1359">
                  <c:v>4.174168</c:v>
                </c:pt>
                <c:pt idx="1360">
                  <c:v>4.171384</c:v>
                </c:pt>
                <c:pt idx="1361">
                  <c:v>4.1939</c:v>
                </c:pt>
                <c:pt idx="1362">
                  <c:v>4.176123</c:v>
                </c:pt>
                <c:pt idx="1363">
                  <c:v>4.178888</c:v>
                </c:pt>
                <c:pt idx="1364">
                  <c:v>4.191145</c:v>
                </c:pt>
                <c:pt idx="1365">
                  <c:v>4.171384</c:v>
                </c:pt>
                <c:pt idx="1366">
                  <c:v>4.204173</c:v>
                </c:pt>
                <c:pt idx="1367">
                  <c:v>4.20892</c:v>
                </c:pt>
                <c:pt idx="1368">
                  <c:v>4.203442</c:v>
                </c:pt>
                <c:pt idx="1369">
                  <c:v>4.218489</c:v>
                </c:pt>
                <c:pt idx="1370">
                  <c:v>4.210965</c:v>
                </c:pt>
                <c:pt idx="1371">
                  <c:v>4.213692</c:v>
                </c:pt>
                <c:pt idx="1372">
                  <c:v>4.243779</c:v>
                </c:pt>
                <c:pt idx="1373">
                  <c:v>4.241072</c:v>
                </c:pt>
                <c:pt idx="1374">
                  <c:v>4.241072</c:v>
                </c:pt>
                <c:pt idx="1375">
                  <c:v>4.241072</c:v>
                </c:pt>
                <c:pt idx="1376">
                  <c:v>4.241072</c:v>
                </c:pt>
                <c:pt idx="1377">
                  <c:v>4.245913</c:v>
                </c:pt>
                <c:pt idx="1378">
                  <c:v>4.263219</c:v>
                </c:pt>
                <c:pt idx="1379">
                  <c:v>4.28588</c:v>
                </c:pt>
                <c:pt idx="1380">
                  <c:v>4.25345</c:v>
                </c:pt>
                <c:pt idx="1381">
                  <c:v>4.283617</c:v>
                </c:pt>
                <c:pt idx="1382">
                  <c:v>4.26853</c:v>
                </c:pt>
                <c:pt idx="1383">
                  <c:v>4.271206</c:v>
                </c:pt>
                <c:pt idx="1384">
                  <c:v>4.288963</c:v>
                </c:pt>
                <c:pt idx="1385">
                  <c:v>4.278325</c:v>
                </c:pt>
                <c:pt idx="1386">
                  <c:v>4.291163</c:v>
                </c:pt>
                <c:pt idx="1387">
                  <c:v>4.276073</c:v>
                </c:pt>
                <c:pt idx="1388">
                  <c:v>4.260983</c:v>
                </c:pt>
                <c:pt idx="1389">
                  <c:v>4.278325</c:v>
                </c:pt>
                <c:pt idx="1390">
                  <c:v>4.270771</c:v>
                </c:pt>
                <c:pt idx="1391">
                  <c:v>4.293824</c:v>
                </c:pt>
                <c:pt idx="1392">
                  <c:v>4.291163</c:v>
                </c:pt>
                <c:pt idx="1393">
                  <c:v>4.301367</c:v>
                </c:pt>
                <c:pt idx="1394">
                  <c:v>4.298711</c:v>
                </c:pt>
                <c:pt idx="1395">
                  <c:v>4.316458</c:v>
                </c:pt>
                <c:pt idx="1396">
                  <c:v>4.334205</c:v>
                </c:pt>
                <c:pt idx="1397">
                  <c:v>4.31381</c:v>
                </c:pt>
                <c:pt idx="1398">
                  <c:v>4.321363</c:v>
                </c:pt>
                <c:pt idx="1399">
                  <c:v>4.319118</c:v>
                </c:pt>
                <c:pt idx="1400">
                  <c:v>4.316458</c:v>
                </c:pt>
                <c:pt idx="1401">
                  <c:v>4.321363</c:v>
                </c:pt>
                <c:pt idx="1402">
                  <c:v>4.324006</c:v>
                </c:pt>
                <c:pt idx="1403">
                  <c:v>4.331555</c:v>
                </c:pt>
                <c:pt idx="1404">
                  <c:v>4.339106</c:v>
                </c:pt>
                <c:pt idx="1405">
                  <c:v>4.341753</c:v>
                </c:pt>
                <c:pt idx="1406">
                  <c:v>4.359501</c:v>
                </c:pt>
                <c:pt idx="1407">
                  <c:v>4.354213</c:v>
                </c:pt>
                <c:pt idx="1408">
                  <c:v>4.362165</c:v>
                </c:pt>
                <c:pt idx="1409">
                  <c:v>4.354213</c:v>
                </c:pt>
                <c:pt idx="1410">
                  <c:v>4.361768</c:v>
                </c:pt>
                <c:pt idx="1411">
                  <c:v>4.367048</c:v>
                </c:pt>
                <c:pt idx="1412">
                  <c:v>4.361768</c:v>
                </c:pt>
                <c:pt idx="1413">
                  <c:v>4.356488</c:v>
                </c:pt>
                <c:pt idx="1414">
                  <c:v>4.369326</c:v>
                </c:pt>
                <c:pt idx="1415">
                  <c:v>4.371954</c:v>
                </c:pt>
                <c:pt idx="1416">
                  <c:v>4.379509</c:v>
                </c:pt>
                <c:pt idx="1417">
                  <c:v>4.384445</c:v>
                </c:pt>
                <c:pt idx="1418">
                  <c:v>4.384445</c:v>
                </c:pt>
                <c:pt idx="1419">
                  <c:v>4.379509</c:v>
                </c:pt>
                <c:pt idx="1420">
                  <c:v>4.402181</c:v>
                </c:pt>
                <c:pt idx="1421">
                  <c:v>4.402181</c:v>
                </c:pt>
                <c:pt idx="1422">
                  <c:v>4.409742</c:v>
                </c:pt>
                <c:pt idx="1423">
                  <c:v>4.402181</c:v>
                </c:pt>
                <c:pt idx="1424">
                  <c:v>4.407136</c:v>
                </c:pt>
                <c:pt idx="1425">
                  <c:v>4.404805</c:v>
                </c:pt>
                <c:pt idx="1426">
                  <c:v>4.409742</c:v>
                </c:pt>
                <c:pt idx="1427">
                  <c:v>4.409742</c:v>
                </c:pt>
                <c:pt idx="1428">
                  <c:v>4.412361</c:v>
                </c:pt>
                <c:pt idx="1429">
                  <c:v>4.414703</c:v>
                </c:pt>
                <c:pt idx="1430">
                  <c:v>4.412114</c:v>
                </c:pt>
                <c:pt idx="1431">
                  <c:v>4.417304</c:v>
                </c:pt>
                <c:pt idx="1432">
                  <c:v>4.437412</c:v>
                </c:pt>
                <c:pt idx="1433">
                  <c:v>4.414703</c:v>
                </c:pt>
                <c:pt idx="1434">
                  <c:v>4.437412</c:v>
                </c:pt>
                <c:pt idx="1435">
                  <c:v>4.407136</c:v>
                </c:pt>
                <c:pt idx="1436">
                  <c:v>4.437412</c:v>
                </c:pt>
                <c:pt idx="1437">
                  <c:v>4.424868</c:v>
                </c:pt>
                <c:pt idx="1438">
                  <c:v>4.442414</c:v>
                </c:pt>
                <c:pt idx="1439">
                  <c:v>4.422271</c:v>
                </c:pt>
                <c:pt idx="1440">
                  <c:v>4.419687</c:v>
                </c:pt>
                <c:pt idx="1441">
                  <c:v>4.455138</c:v>
                </c:pt>
                <c:pt idx="1442">
                  <c:v>4.434837</c:v>
                </c:pt>
                <c:pt idx="1443">
                  <c:v>4.449992</c:v>
                </c:pt>
                <c:pt idx="1444">
                  <c:v>4.452559</c:v>
                </c:pt>
                <c:pt idx="1445">
                  <c:v>4.449992</c:v>
                </c:pt>
                <c:pt idx="1446">
                  <c:v>4.465154</c:v>
                </c:pt>
                <c:pt idx="1447">
                  <c:v>4.465154</c:v>
                </c:pt>
                <c:pt idx="1448">
                  <c:v>4.467712</c:v>
                </c:pt>
                <c:pt idx="1449">
                  <c:v>4.452559</c:v>
                </c:pt>
                <c:pt idx="1450">
                  <c:v>4.467712</c:v>
                </c:pt>
                <c:pt idx="1451">
                  <c:v>4.480321</c:v>
                </c:pt>
                <c:pt idx="1452">
                  <c:v>4.490452</c:v>
                </c:pt>
                <c:pt idx="1453">
                  <c:v>4.498035</c:v>
                </c:pt>
                <c:pt idx="1454">
                  <c:v>4.482871</c:v>
                </c:pt>
                <c:pt idx="1455">
                  <c:v>4.498035</c:v>
                </c:pt>
                <c:pt idx="1456">
                  <c:v>4.508169</c:v>
                </c:pt>
                <c:pt idx="1457">
                  <c:v>4.518303</c:v>
                </c:pt>
                <c:pt idx="1458">
                  <c:v>4.487907</c:v>
                </c:pt>
                <c:pt idx="1459">
                  <c:v>4.495495</c:v>
                </c:pt>
                <c:pt idx="1460">
                  <c:v>4.50562</c:v>
                </c:pt>
                <c:pt idx="1461">
                  <c:v>4.498035</c:v>
                </c:pt>
                <c:pt idx="1462">
                  <c:v>4.50562</c:v>
                </c:pt>
                <c:pt idx="1463">
                  <c:v>4.498035</c:v>
                </c:pt>
                <c:pt idx="1464">
                  <c:v>4.498035</c:v>
                </c:pt>
                <c:pt idx="1465">
                  <c:v>4.533467</c:v>
                </c:pt>
                <c:pt idx="1466">
                  <c:v>4.50562</c:v>
                </c:pt>
                <c:pt idx="1467">
                  <c:v>4.51073</c:v>
                </c:pt>
                <c:pt idx="1468">
                  <c:v>4.523333</c:v>
                </c:pt>
                <c:pt idx="1469">
                  <c:v>4.520793</c:v>
                </c:pt>
                <c:pt idx="1470">
                  <c:v>4.520793</c:v>
                </c:pt>
                <c:pt idx="1471">
                  <c:v>4.528382</c:v>
                </c:pt>
                <c:pt idx="1472">
                  <c:v>4.520793</c:v>
                </c:pt>
                <c:pt idx="1473">
                  <c:v>4.528382</c:v>
                </c:pt>
                <c:pt idx="1474">
                  <c:v>4.520793</c:v>
                </c:pt>
                <c:pt idx="1475">
                  <c:v>4.520793</c:v>
                </c:pt>
                <c:pt idx="1476">
                  <c:v>4.530918</c:v>
                </c:pt>
                <c:pt idx="1477">
                  <c:v>4.535972</c:v>
                </c:pt>
                <c:pt idx="1478">
                  <c:v>4.523333</c:v>
                </c:pt>
                <c:pt idx="1479">
                  <c:v>4.541048</c:v>
                </c:pt>
                <c:pt idx="1480">
                  <c:v>4.528382</c:v>
                </c:pt>
                <c:pt idx="1481">
                  <c:v>4.523333</c:v>
                </c:pt>
                <c:pt idx="1482">
                  <c:v>4.530918</c:v>
                </c:pt>
                <c:pt idx="1483">
                  <c:v>4.530918</c:v>
                </c:pt>
                <c:pt idx="1484">
                  <c:v>4.548631</c:v>
                </c:pt>
                <c:pt idx="1485">
                  <c:v>4.543606</c:v>
                </c:pt>
                <c:pt idx="1486">
                  <c:v>4.548631</c:v>
                </c:pt>
                <c:pt idx="1487">
                  <c:v>4.553656</c:v>
                </c:pt>
                <c:pt idx="1488">
                  <c:v>4.551184</c:v>
                </c:pt>
                <c:pt idx="1489">
                  <c:v>4.543606</c:v>
                </c:pt>
                <c:pt idx="1490">
                  <c:v>4.541048</c:v>
                </c:pt>
                <c:pt idx="1491">
                  <c:v>4.558765</c:v>
                </c:pt>
                <c:pt idx="1492">
                  <c:v>4.5639</c:v>
                </c:pt>
                <c:pt idx="1493">
                  <c:v>4.586624</c:v>
                </c:pt>
                <c:pt idx="1494">
                  <c:v>4.556328</c:v>
                </c:pt>
                <c:pt idx="1495">
                  <c:v>4.57393</c:v>
                </c:pt>
                <c:pt idx="1496">
                  <c:v>4.556328</c:v>
                </c:pt>
                <c:pt idx="1497">
                  <c:v>4.556328</c:v>
                </c:pt>
                <c:pt idx="1498">
                  <c:v>4.5639</c:v>
                </c:pt>
                <c:pt idx="1499">
                  <c:v>4.5639</c:v>
                </c:pt>
                <c:pt idx="1500">
                  <c:v>4.543606</c:v>
                </c:pt>
                <c:pt idx="1501">
                  <c:v>4.5639</c:v>
                </c:pt>
                <c:pt idx="1502">
                  <c:v>4.5891</c:v>
                </c:pt>
                <c:pt idx="1503">
                  <c:v>4.586624</c:v>
                </c:pt>
                <c:pt idx="1504">
                  <c:v>4.586624</c:v>
                </c:pt>
                <c:pt idx="1505">
                  <c:v>4.586624</c:v>
                </c:pt>
                <c:pt idx="1506">
                  <c:v>4.586624</c:v>
                </c:pt>
                <c:pt idx="1507">
                  <c:v>4.594202</c:v>
                </c:pt>
                <c:pt idx="1508">
                  <c:v>4.586624</c:v>
                </c:pt>
                <c:pt idx="1509">
                  <c:v>4.579048</c:v>
                </c:pt>
                <c:pt idx="1510">
                  <c:v>4.594202</c:v>
                </c:pt>
                <c:pt idx="1511">
                  <c:v>4.594202</c:v>
                </c:pt>
                <c:pt idx="1512">
                  <c:v>4.594202</c:v>
                </c:pt>
                <c:pt idx="1513">
                  <c:v>4.601781</c:v>
                </c:pt>
                <c:pt idx="1514">
                  <c:v>4.5891</c:v>
                </c:pt>
              </c:numCache>
            </c:numRef>
          </c:xVal>
          <c:yVal>
            <c:numRef>
              <c:f>'098-10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19845199"/>
        <c:axId val="27024391"/>
      </c:scatterChart>
      <c:valAx>
        <c:axId val="1984519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391"/>
        <c:crossesAt val="0"/>
        <c:crossBetween val="midCat"/>
        <c:majorUnit val="2"/>
      </c:valAx>
      <c:valAx>
        <c:axId val="2702439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19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 SIS'!$AK$4:$AK$2001</c:f>
              <c:numCache>
                <c:formatCode>General</c:formatCode>
                <c:ptCount val="1998"/>
                <c:pt idx="0">
                  <c:v>187.994281743007</c:v>
                </c:pt>
                <c:pt idx="1">
                  <c:v>218.073082037521</c:v>
                </c:pt>
                <c:pt idx="2">
                  <c:v>224.016717651412</c:v>
                </c:pt>
                <c:pt idx="3">
                  <c:v>230.308408742209</c:v>
                </c:pt>
                <c:pt idx="4">
                  <c:v>222.536086604855</c:v>
                </c:pt>
                <c:pt idx="5">
                  <c:v>222.78682049279</c:v>
                </c:pt>
                <c:pt idx="6">
                  <c:v>224.561391047489</c:v>
                </c:pt>
                <c:pt idx="7">
                  <c:v>218.228361268044</c:v>
                </c:pt>
                <c:pt idx="8">
                  <c:v>218.028140161446</c:v>
                </c:pt>
                <c:pt idx="9">
                  <c:v>214.885518934866</c:v>
                </c:pt>
                <c:pt idx="10">
                  <c:v>211.570282711971</c:v>
                </c:pt>
                <c:pt idx="11">
                  <c:v>209.288215552154</c:v>
                </c:pt>
                <c:pt idx="12">
                  <c:v>208.097068446614</c:v>
                </c:pt>
                <c:pt idx="13">
                  <c:v>205.850924214682</c:v>
                </c:pt>
                <c:pt idx="14">
                  <c:v>205.442194128896</c:v>
                </c:pt>
                <c:pt idx="15">
                  <c:v>205.90035265219</c:v>
                </c:pt>
                <c:pt idx="16">
                  <c:v>204.791602406389</c:v>
                </c:pt>
                <c:pt idx="17">
                  <c:v>204.296191966655</c:v>
                </c:pt>
                <c:pt idx="18">
                  <c:v>204.158815435078</c:v>
                </c:pt>
                <c:pt idx="19">
                  <c:v>203.053814046247</c:v>
                </c:pt>
                <c:pt idx="20">
                  <c:v>203.730270101809</c:v>
                </c:pt>
                <c:pt idx="21">
                  <c:v>203.20356624638</c:v>
                </c:pt>
                <c:pt idx="22">
                  <c:v>203.457202795066</c:v>
                </c:pt>
                <c:pt idx="23">
                  <c:v>203.292657030781</c:v>
                </c:pt>
                <c:pt idx="24">
                  <c:v>203.247947602631</c:v>
                </c:pt>
                <c:pt idx="25">
                  <c:v>202.202149751914</c:v>
                </c:pt>
                <c:pt idx="26">
                  <c:v>203.083153247431</c:v>
                </c:pt>
                <c:pt idx="27">
                  <c:v>203.014568196585</c:v>
                </c:pt>
                <c:pt idx="28">
                  <c:v>202.817236558367</c:v>
                </c:pt>
              </c:numCache>
            </c:numRef>
          </c:xVal>
          <c:yVal>
            <c:numRef>
              <c:f>'098-100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19637887"/>
        <c:axId val="46716232"/>
      </c:scatterChart>
      <c:valAx>
        <c:axId val="19637887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232"/>
        <c:crossesAt val="0"/>
        <c:crossBetween val="midCat"/>
      </c:valAx>
      <c:valAx>
        <c:axId val="4671623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8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 SIS'!$AP$4:$AP$2001</c:f>
              <c:numCache>
                <c:formatCode>General</c:formatCode>
                <c:ptCount val="1998"/>
                <c:pt idx="0">
                  <c:v>0</c:v>
                </c:pt>
                <c:pt idx="1">
                  <c:v>187.994281743007</c:v>
                </c:pt>
                <c:pt idx="2">
                  <c:v>187.994281743007</c:v>
                </c:pt>
                <c:pt idx="3">
                  <c:v>0</c:v>
                </c:pt>
                <c:pt idx="4">
                  <c:v>254.142987636597</c:v>
                </c:pt>
                <c:pt idx="5">
                  <c:v>254.142987636597</c:v>
                </c:pt>
                <c:pt idx="6">
                  <c:v>0</c:v>
                </c:pt>
                <c:pt idx="7">
                  <c:v>235.713618154154</c:v>
                </c:pt>
                <c:pt idx="8">
                  <c:v>235.713618154154</c:v>
                </c:pt>
                <c:pt idx="9">
                  <c:v>0</c:v>
                </c:pt>
                <c:pt idx="10">
                  <c:v>249.811687126064</c:v>
                </c:pt>
                <c:pt idx="11">
                  <c:v>249.811687126064</c:v>
                </c:pt>
                <c:pt idx="12">
                  <c:v>0</c:v>
                </c:pt>
                <c:pt idx="13">
                  <c:v>197.53415674807</c:v>
                </c:pt>
                <c:pt idx="14">
                  <c:v>197.53415674807</c:v>
                </c:pt>
                <c:pt idx="15">
                  <c:v>0</c:v>
                </c:pt>
                <c:pt idx="16">
                  <c:v>223.98015957137</c:v>
                </c:pt>
                <c:pt idx="17">
                  <c:v>223.98015957137</c:v>
                </c:pt>
                <c:pt idx="18">
                  <c:v>0</c:v>
                </c:pt>
                <c:pt idx="19">
                  <c:v>235.265977235804</c:v>
                </c:pt>
                <c:pt idx="20">
                  <c:v>235.265977235804</c:v>
                </c:pt>
                <c:pt idx="21">
                  <c:v>0</c:v>
                </c:pt>
                <c:pt idx="22">
                  <c:v>183.549708713319</c:v>
                </c:pt>
                <c:pt idx="23">
                  <c:v>183.549708713319</c:v>
                </c:pt>
                <c:pt idx="24">
                  <c:v>0</c:v>
                </c:pt>
                <c:pt idx="25">
                  <c:v>216.501171548309</c:v>
                </c:pt>
                <c:pt idx="26">
                  <c:v>216.501171548309</c:v>
                </c:pt>
                <c:pt idx="27">
                  <c:v>0</c:v>
                </c:pt>
                <c:pt idx="28">
                  <c:v>190.993416209975</c:v>
                </c:pt>
                <c:pt idx="29">
                  <c:v>190.993416209975</c:v>
                </c:pt>
                <c:pt idx="30">
                  <c:v>0</c:v>
                </c:pt>
                <c:pt idx="31">
                  <c:v>184.102230378473</c:v>
                </c:pt>
                <c:pt idx="32">
                  <c:v>184.102230378473</c:v>
                </c:pt>
                <c:pt idx="33">
                  <c:v>0</c:v>
                </c:pt>
                <c:pt idx="34">
                  <c:v>187.700306003497</c:v>
                </c:pt>
                <c:pt idx="35">
                  <c:v>187.700306003497</c:v>
                </c:pt>
                <c:pt idx="36">
                  <c:v>0</c:v>
                </c:pt>
                <c:pt idx="37">
                  <c:v>195.151596156746</c:v>
                </c:pt>
                <c:pt idx="38">
                  <c:v>195.151596156746</c:v>
                </c:pt>
                <c:pt idx="39">
                  <c:v>0</c:v>
                </c:pt>
                <c:pt idx="40">
                  <c:v>181.123820117608</c:v>
                </c:pt>
                <c:pt idx="41">
                  <c:v>181.123820117608</c:v>
                </c:pt>
                <c:pt idx="42">
                  <c:v>0</c:v>
                </c:pt>
                <c:pt idx="43">
                  <c:v>200.025989779966</c:v>
                </c:pt>
                <c:pt idx="44">
                  <c:v>200.025989779966</c:v>
                </c:pt>
                <c:pt idx="45">
                  <c:v>0</c:v>
                </c:pt>
                <c:pt idx="46">
                  <c:v>212.842991855433</c:v>
                </c:pt>
                <c:pt idx="47">
                  <c:v>212.842991855433</c:v>
                </c:pt>
                <c:pt idx="48">
                  <c:v>0</c:v>
                </c:pt>
                <c:pt idx="49">
                  <c:v>188.906060546332</c:v>
                </c:pt>
                <c:pt idx="50">
                  <c:v>188.906060546332</c:v>
                </c:pt>
                <c:pt idx="51">
                  <c:v>0</c:v>
                </c:pt>
                <c:pt idx="52">
                  <c:v>196.405510182029</c:v>
                </c:pt>
                <c:pt idx="53">
                  <c:v>196.405510182029</c:v>
                </c:pt>
                <c:pt idx="54">
                  <c:v>0</c:v>
                </c:pt>
                <c:pt idx="55">
                  <c:v>201.770717489892</c:v>
                </c:pt>
                <c:pt idx="56">
                  <c:v>201.770717489892</c:v>
                </c:pt>
                <c:pt idx="57">
                  <c:v>0</c:v>
                </c:pt>
                <c:pt idx="58">
                  <c:v>184.486866785185</c:v>
                </c:pt>
                <c:pt idx="59">
                  <c:v>184.486866785185</c:v>
                </c:pt>
                <c:pt idx="60">
                  <c:v>0</c:v>
                </c:pt>
                <c:pt idx="61">
                  <c:v>217.952582509574</c:v>
                </c:pt>
                <c:pt idx="62">
                  <c:v>217.952582509574</c:v>
                </c:pt>
                <c:pt idx="63">
                  <c:v>0</c:v>
                </c:pt>
                <c:pt idx="64">
                  <c:v>192.939515883946</c:v>
                </c:pt>
                <c:pt idx="65">
                  <c:v>192.939515883946</c:v>
                </c:pt>
                <c:pt idx="66">
                  <c:v>0</c:v>
                </c:pt>
                <c:pt idx="67">
                  <c:v>209.085845156084</c:v>
                </c:pt>
                <c:pt idx="68">
                  <c:v>209.085845156084</c:v>
                </c:pt>
                <c:pt idx="69">
                  <c:v>0</c:v>
                </c:pt>
                <c:pt idx="70">
                  <c:v>199.650767393551</c:v>
                </c:pt>
                <c:pt idx="71">
                  <c:v>199.650767393551</c:v>
                </c:pt>
                <c:pt idx="72">
                  <c:v>0</c:v>
                </c:pt>
                <c:pt idx="73">
                  <c:v>202.201218877368</c:v>
                </c:pt>
                <c:pt idx="74">
                  <c:v>202.201218877368</c:v>
                </c:pt>
                <c:pt idx="75">
                  <c:v>0</c:v>
                </c:pt>
                <c:pt idx="76">
                  <c:v>179.540336910471</c:v>
                </c:pt>
                <c:pt idx="77">
                  <c:v>179.540336910471</c:v>
                </c:pt>
                <c:pt idx="78">
                  <c:v>0</c:v>
                </c:pt>
                <c:pt idx="79">
                  <c:v>228.491949614282</c:v>
                </c:pt>
                <c:pt idx="80">
                  <c:v>228.491949614282</c:v>
                </c:pt>
                <c:pt idx="81">
                  <c:v>0</c:v>
                </c:pt>
                <c:pt idx="82">
                  <c:v>201.213142394224</c:v>
                </c:pt>
                <c:pt idx="83">
                  <c:v>201.213142394224</c:v>
                </c:pt>
                <c:pt idx="84">
                  <c:v>0</c:v>
                </c:pt>
                <c:pt idx="85">
                  <c:v>197.536004517591</c:v>
                </c:pt>
                <c:pt idx="86">
                  <c:v>197.536004517591</c:v>
                </c:pt>
                <c:pt idx="87">
                  <c:v>0</c:v>
                </c:pt>
              </c:numCache>
            </c:numRef>
          </c:xVal>
          <c:yVal>
            <c:numRef>
              <c:f>'098-100 CPTU SIS'!$AQ$4:$AQ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10706130"/>
        <c:axId val="39815639"/>
      </c:scatterChart>
      <c:valAx>
        <c:axId val="10706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639"/>
        <c:crossesAt val="0"/>
        <c:crossBetween val="midCat"/>
      </c:valAx>
      <c:valAx>
        <c:axId val="3981563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13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C'!$E$3:$E$2000</c:f>
              <c:numCache>
                <c:formatCode>General</c:formatCode>
                <c:ptCount val="1998"/>
                <c:pt idx="0">
                  <c:v>2.533491</c:v>
                </c:pt>
                <c:pt idx="1">
                  <c:v>1.423938</c:v>
                </c:pt>
                <c:pt idx="2">
                  <c:v>1.915064</c:v>
                </c:pt>
                <c:pt idx="3">
                  <c:v>2.11264</c:v>
                </c:pt>
                <c:pt idx="4">
                  <c:v>2.321327</c:v>
                </c:pt>
                <c:pt idx="5">
                  <c:v>2.017146</c:v>
                </c:pt>
                <c:pt idx="6">
                  <c:v>2.219164</c:v>
                </c:pt>
                <c:pt idx="7">
                  <c:v>1.952742</c:v>
                </c:pt>
                <c:pt idx="8">
                  <c:v>2.048004</c:v>
                </c:pt>
                <c:pt idx="9">
                  <c:v>1.979693</c:v>
                </c:pt>
                <c:pt idx="10">
                  <c:v>2.008084</c:v>
                </c:pt>
                <c:pt idx="11">
                  <c:v>2.045893</c:v>
                </c:pt>
                <c:pt idx="12">
                  <c:v>2.02579</c:v>
                </c:pt>
                <c:pt idx="13">
                  <c:v>2.036896</c:v>
                </c:pt>
                <c:pt idx="14">
                  <c:v>2.028174</c:v>
                </c:pt>
                <c:pt idx="15">
                  <c:v>2.034774</c:v>
                </c:pt>
                <c:pt idx="16">
                  <c:v>2.032712</c:v>
                </c:pt>
                <c:pt idx="17">
                  <c:v>2.039298</c:v>
                </c:pt>
                <c:pt idx="18">
                  <c:v>2.032712</c:v>
                </c:pt>
                <c:pt idx="19">
                  <c:v>2.032712</c:v>
                </c:pt>
                <c:pt idx="20">
                  <c:v>2.059549</c:v>
                </c:pt>
                <c:pt idx="21">
                  <c:v>2.046456</c:v>
                </c:pt>
                <c:pt idx="22">
                  <c:v>2.046456</c:v>
                </c:pt>
                <c:pt idx="23">
                  <c:v>2.055724</c:v>
                </c:pt>
                <c:pt idx="24">
                  <c:v>2.054976</c:v>
                </c:pt>
                <c:pt idx="25">
                  <c:v>2.062236</c:v>
                </c:pt>
                <c:pt idx="26">
                  <c:v>2.042732</c:v>
                </c:pt>
                <c:pt idx="27">
                  <c:v>2.05108</c:v>
                </c:pt>
                <c:pt idx="28">
                  <c:v>2.022248</c:v>
                </c:pt>
                <c:pt idx="29">
                  <c:v>2.028773</c:v>
                </c:pt>
                <c:pt idx="30">
                  <c:v>2.055724</c:v>
                </c:pt>
                <c:pt idx="31">
                  <c:v>2.069779</c:v>
                </c:pt>
                <c:pt idx="32">
                  <c:v>2.065073</c:v>
                </c:pt>
                <c:pt idx="33">
                  <c:v>2.069779</c:v>
                </c:pt>
                <c:pt idx="34">
                  <c:v>2.087421</c:v>
                </c:pt>
                <c:pt idx="35">
                  <c:v>2.074504</c:v>
                </c:pt>
                <c:pt idx="36">
                  <c:v>2.074504</c:v>
                </c:pt>
                <c:pt idx="37">
                  <c:v>2.106405</c:v>
                </c:pt>
                <c:pt idx="38">
                  <c:v>2.087421</c:v>
                </c:pt>
                <c:pt idx="39">
                  <c:v>2.074504</c:v>
                </c:pt>
                <c:pt idx="40">
                  <c:v>2.071556</c:v>
                </c:pt>
                <c:pt idx="41">
                  <c:v>2.069779</c:v>
                </c:pt>
                <c:pt idx="42">
                  <c:v>2.085688</c:v>
                </c:pt>
                <c:pt idx="43">
                  <c:v>2.074504</c:v>
                </c:pt>
                <c:pt idx="44">
                  <c:v>2.093606</c:v>
                </c:pt>
                <c:pt idx="45">
                  <c:v>2.085688</c:v>
                </c:pt>
                <c:pt idx="46">
                  <c:v>2.106405</c:v>
                </c:pt>
                <c:pt idx="47">
                  <c:v>2.10481</c:v>
                </c:pt>
                <c:pt idx="48">
                  <c:v>2.109639</c:v>
                </c:pt>
                <c:pt idx="49">
                  <c:v>2.093606</c:v>
                </c:pt>
                <c:pt idx="50">
                  <c:v>2.103274</c:v>
                </c:pt>
                <c:pt idx="51">
                  <c:v>2.085704</c:v>
                </c:pt>
                <c:pt idx="52">
                  <c:v>2.105311</c:v>
                </c:pt>
                <c:pt idx="53">
                  <c:v>2.085704</c:v>
                </c:pt>
                <c:pt idx="54">
                  <c:v>2.099025</c:v>
                </c:pt>
                <c:pt idx="55">
                  <c:v>2.077926</c:v>
                </c:pt>
                <c:pt idx="56">
                  <c:v>2.0667</c:v>
                </c:pt>
                <c:pt idx="57">
                  <c:v>2.076555</c:v>
                </c:pt>
                <c:pt idx="58">
                  <c:v>2.065321</c:v>
                </c:pt>
                <c:pt idx="59">
                  <c:v>2.070273</c:v>
                </c:pt>
                <c:pt idx="60">
                  <c:v>2.067768</c:v>
                </c:pt>
                <c:pt idx="61">
                  <c:v>2.052764</c:v>
                </c:pt>
                <c:pt idx="62">
                  <c:v>2.045268</c:v>
                </c:pt>
                <c:pt idx="63">
                  <c:v>2.045268</c:v>
                </c:pt>
                <c:pt idx="64">
                  <c:v>2.041932</c:v>
                </c:pt>
                <c:pt idx="65">
                  <c:v>2.041932</c:v>
                </c:pt>
                <c:pt idx="66">
                  <c:v>2.041932</c:v>
                </c:pt>
                <c:pt idx="67">
                  <c:v>2.026643</c:v>
                </c:pt>
                <c:pt idx="68">
                  <c:v>2.047066</c:v>
                </c:pt>
                <c:pt idx="69">
                  <c:v>2.047066</c:v>
                </c:pt>
                <c:pt idx="70">
                  <c:v>2.047066</c:v>
                </c:pt>
                <c:pt idx="71">
                  <c:v>2.034837</c:v>
                </c:pt>
                <c:pt idx="72">
                  <c:v>2.046112</c:v>
                </c:pt>
                <c:pt idx="73">
                  <c:v>2.051298</c:v>
                </c:pt>
                <c:pt idx="74">
                  <c:v>2.07222</c:v>
                </c:pt>
                <c:pt idx="75">
                  <c:v>2.071494</c:v>
                </c:pt>
                <c:pt idx="76">
                  <c:v>2.071494</c:v>
                </c:pt>
                <c:pt idx="77">
                  <c:v>2.066963</c:v>
                </c:pt>
                <c:pt idx="78">
                  <c:v>2.071494</c:v>
                </c:pt>
                <c:pt idx="79">
                  <c:v>2.088096</c:v>
                </c:pt>
                <c:pt idx="80">
                  <c:v>2.055677</c:v>
                </c:pt>
                <c:pt idx="81">
                  <c:v>2.082126</c:v>
                </c:pt>
                <c:pt idx="82">
                  <c:v>2.088096</c:v>
                </c:pt>
                <c:pt idx="83">
                  <c:v>2.078249</c:v>
                </c:pt>
                <c:pt idx="84">
                  <c:v>2.071494</c:v>
                </c:pt>
                <c:pt idx="85">
                  <c:v>2.088096</c:v>
                </c:pt>
                <c:pt idx="86">
                  <c:v>2.088096</c:v>
                </c:pt>
                <c:pt idx="87">
                  <c:v>2.077495</c:v>
                </c:pt>
                <c:pt idx="88">
                  <c:v>2.082126</c:v>
                </c:pt>
                <c:pt idx="89">
                  <c:v>2.071494</c:v>
                </c:pt>
                <c:pt idx="90">
                  <c:v>2.088096</c:v>
                </c:pt>
                <c:pt idx="91">
                  <c:v>2.088096</c:v>
                </c:pt>
                <c:pt idx="92">
                  <c:v>2.098765</c:v>
                </c:pt>
                <c:pt idx="93">
                  <c:v>2.081526</c:v>
                </c:pt>
                <c:pt idx="94">
                  <c:v>2.092826</c:v>
                </c:pt>
                <c:pt idx="95">
                  <c:v>2.03633</c:v>
                </c:pt>
                <c:pt idx="96">
                  <c:v>2.057902</c:v>
                </c:pt>
                <c:pt idx="97">
                  <c:v>2.029877</c:v>
                </c:pt>
                <c:pt idx="98">
                  <c:v>2.03578</c:v>
                </c:pt>
                <c:pt idx="99">
                  <c:v>2.030397</c:v>
                </c:pt>
                <c:pt idx="100">
                  <c:v>2.041697</c:v>
                </c:pt>
                <c:pt idx="101">
                  <c:v>2.052483</c:v>
                </c:pt>
                <c:pt idx="102">
                  <c:v>2.029877</c:v>
                </c:pt>
                <c:pt idx="103">
                  <c:v>2.029877</c:v>
                </c:pt>
                <c:pt idx="104">
                  <c:v>2.006808</c:v>
                </c:pt>
                <c:pt idx="105">
                  <c:v>2.029877</c:v>
                </c:pt>
                <c:pt idx="106">
                  <c:v>2.029025</c:v>
                </c:pt>
                <c:pt idx="107">
                  <c:v>2.029025</c:v>
                </c:pt>
                <c:pt idx="108">
                  <c:v>2.040004</c:v>
                </c:pt>
                <c:pt idx="109">
                  <c:v>2.057482</c:v>
                </c:pt>
                <c:pt idx="110">
                  <c:v>2.023197</c:v>
                </c:pt>
                <c:pt idx="111">
                  <c:v>2.046175</c:v>
                </c:pt>
                <c:pt idx="112">
                  <c:v>2.034207</c:v>
                </c:pt>
                <c:pt idx="113">
                  <c:v>2.039737</c:v>
                </c:pt>
                <c:pt idx="114">
                  <c:v>2.028426</c:v>
                </c:pt>
                <c:pt idx="115">
                  <c:v>2.02266</c:v>
                </c:pt>
                <c:pt idx="116">
                  <c:v>2.033971</c:v>
                </c:pt>
                <c:pt idx="117">
                  <c:v>2.034207</c:v>
                </c:pt>
                <c:pt idx="118">
                  <c:v>2.039314</c:v>
                </c:pt>
                <c:pt idx="119">
                  <c:v>2.045002</c:v>
                </c:pt>
                <c:pt idx="120">
                  <c:v>2.062018</c:v>
                </c:pt>
                <c:pt idx="121">
                  <c:v>2.039314</c:v>
                </c:pt>
                <c:pt idx="122">
                  <c:v>2.045002</c:v>
                </c:pt>
                <c:pt idx="123">
                  <c:v>2.050612</c:v>
                </c:pt>
                <c:pt idx="124">
                  <c:v>2.039345</c:v>
                </c:pt>
                <c:pt idx="125">
                  <c:v>2.050612</c:v>
                </c:pt>
                <c:pt idx="126">
                  <c:v>2.039345</c:v>
                </c:pt>
                <c:pt idx="127">
                  <c:v>2.045049</c:v>
                </c:pt>
                <c:pt idx="128">
                  <c:v>2.045049</c:v>
                </c:pt>
                <c:pt idx="129">
                  <c:v>2.062251</c:v>
                </c:pt>
                <c:pt idx="130">
                  <c:v>2.033877</c:v>
                </c:pt>
                <c:pt idx="131">
                  <c:v>2.056502</c:v>
                </c:pt>
                <c:pt idx="132">
                  <c:v>2.057295</c:v>
                </c:pt>
                <c:pt idx="133">
                  <c:v>2.051173</c:v>
                </c:pt>
                <c:pt idx="134">
                  <c:v>2.045659</c:v>
                </c:pt>
                <c:pt idx="135">
                  <c:v>2.056704</c:v>
                </c:pt>
                <c:pt idx="136">
                  <c:v>2.051173</c:v>
                </c:pt>
                <c:pt idx="137">
                  <c:v>2.062779</c:v>
                </c:pt>
                <c:pt idx="138">
                  <c:v>2.046378</c:v>
                </c:pt>
                <c:pt idx="139">
                  <c:v>2.046378</c:v>
                </c:pt>
                <c:pt idx="140">
                  <c:v>2.074088</c:v>
                </c:pt>
                <c:pt idx="141">
                  <c:v>2.02964</c:v>
                </c:pt>
                <c:pt idx="142">
                  <c:v>2.053278</c:v>
                </c:pt>
                <c:pt idx="143">
                  <c:v>2.053886</c:v>
                </c:pt>
                <c:pt idx="144">
                  <c:v>2.053886</c:v>
                </c:pt>
                <c:pt idx="145">
                  <c:v>2.031972</c:v>
                </c:pt>
                <c:pt idx="146">
                  <c:v>2.05986</c:v>
                </c:pt>
                <c:pt idx="147">
                  <c:v>2.060559</c:v>
                </c:pt>
                <c:pt idx="148">
                  <c:v>2.08314</c:v>
                </c:pt>
                <c:pt idx="149">
                  <c:v>2.089934</c:v>
                </c:pt>
                <c:pt idx="150">
                  <c:v>2.08314</c:v>
                </c:pt>
                <c:pt idx="151">
                  <c:v>2.095179</c:v>
                </c:pt>
                <c:pt idx="152">
                  <c:v>2.095989</c:v>
                </c:pt>
                <c:pt idx="153">
                  <c:v>2.090776</c:v>
                </c:pt>
                <c:pt idx="154">
                  <c:v>2.112504</c:v>
                </c:pt>
                <c:pt idx="155">
                  <c:v>2.096859</c:v>
                </c:pt>
                <c:pt idx="156">
                  <c:v>2.102056</c:v>
                </c:pt>
                <c:pt idx="157">
                  <c:v>2.096859</c:v>
                </c:pt>
                <c:pt idx="158">
                  <c:v>2.125506</c:v>
                </c:pt>
                <c:pt idx="159">
                  <c:v>2.132585</c:v>
                </c:pt>
                <c:pt idx="160">
                  <c:v>2.137726</c:v>
                </c:pt>
                <c:pt idx="161">
                  <c:v>2.139791</c:v>
                </c:pt>
                <c:pt idx="162">
                  <c:v>2.127462</c:v>
                </c:pt>
                <c:pt idx="163">
                  <c:v>2.151052</c:v>
                </c:pt>
                <c:pt idx="164">
                  <c:v>2.156148</c:v>
                </c:pt>
                <c:pt idx="165">
                  <c:v>2.148328</c:v>
                </c:pt>
                <c:pt idx="166">
                  <c:v>2.162314</c:v>
                </c:pt>
                <c:pt idx="167">
                  <c:v>2.163423</c:v>
                </c:pt>
                <c:pt idx="168">
                  <c:v>2.17468</c:v>
                </c:pt>
                <c:pt idx="169">
                  <c:v>2.154575</c:v>
                </c:pt>
                <c:pt idx="170">
                  <c:v>2.183315</c:v>
                </c:pt>
                <c:pt idx="171">
                  <c:v>2.157217</c:v>
                </c:pt>
                <c:pt idx="172">
                  <c:v>2.177062</c:v>
                </c:pt>
                <c:pt idx="173">
                  <c:v>2.177062</c:v>
                </c:pt>
                <c:pt idx="174">
                  <c:v>2.187093</c:v>
                </c:pt>
                <c:pt idx="175">
                  <c:v>2.187093</c:v>
                </c:pt>
                <c:pt idx="176">
                  <c:v>2.194557</c:v>
                </c:pt>
                <c:pt idx="177">
                  <c:v>2.193317</c:v>
                </c:pt>
                <c:pt idx="178">
                  <c:v>2.199553</c:v>
                </c:pt>
                <c:pt idx="179">
                  <c:v>2.209597</c:v>
                </c:pt>
                <c:pt idx="180">
                  <c:v>2.219712</c:v>
                </c:pt>
                <c:pt idx="181">
                  <c:v>2.219712</c:v>
                </c:pt>
                <c:pt idx="182">
                  <c:v>2.225902</c:v>
                </c:pt>
                <c:pt idx="183">
                  <c:v>2.248416</c:v>
                </c:pt>
                <c:pt idx="184">
                  <c:v>2.254613</c:v>
                </c:pt>
                <c:pt idx="185">
                  <c:v>2.278291</c:v>
                </c:pt>
                <c:pt idx="186">
                  <c:v>2.260821</c:v>
                </c:pt>
                <c:pt idx="187">
                  <c:v>2.278291</c:v>
                </c:pt>
                <c:pt idx="188">
                  <c:v>2.26704</c:v>
                </c:pt>
                <c:pt idx="189">
                  <c:v>2.278291</c:v>
                </c:pt>
                <c:pt idx="190">
                  <c:v>2.297007</c:v>
                </c:pt>
                <c:pt idx="191">
                  <c:v>2.307015</c:v>
                </c:pt>
                <c:pt idx="192">
                  <c:v>2.313249</c:v>
                </c:pt>
                <c:pt idx="193">
                  <c:v>2.303267</c:v>
                </c:pt>
                <c:pt idx="194">
                  <c:v>2.324496</c:v>
                </c:pt>
                <c:pt idx="195">
                  <c:v>2.303267</c:v>
                </c:pt>
                <c:pt idx="196">
                  <c:v>2.307015</c:v>
                </c:pt>
                <c:pt idx="197">
                  <c:v>2.282192</c:v>
                </c:pt>
                <c:pt idx="198">
                  <c:v>2.268268</c:v>
                </c:pt>
                <c:pt idx="199">
                  <c:v>2.265868</c:v>
                </c:pt>
                <c:pt idx="200">
                  <c:v>2.255791</c:v>
                </c:pt>
                <c:pt idx="201">
                  <c:v>2.247078</c:v>
                </c:pt>
                <c:pt idx="202">
                  <c:v>2.244542</c:v>
                </c:pt>
                <c:pt idx="203">
                  <c:v>2.237202</c:v>
                </c:pt>
                <c:pt idx="204">
                  <c:v>2.243515</c:v>
                </c:pt>
                <c:pt idx="205">
                  <c:v>2.242131</c:v>
                </c:pt>
                <c:pt idx="206">
                  <c:v>2.272285</c:v>
                </c:pt>
                <c:pt idx="207">
                  <c:v>2.284953</c:v>
                </c:pt>
                <c:pt idx="208">
                  <c:v>2.294735</c:v>
                </c:pt>
                <c:pt idx="209">
                  <c:v>2.284953</c:v>
                </c:pt>
                <c:pt idx="210">
                  <c:v>2.304031</c:v>
                </c:pt>
                <c:pt idx="211">
                  <c:v>2.284953</c:v>
                </c:pt>
                <c:pt idx="212">
                  <c:v>2.293354</c:v>
                </c:pt>
                <c:pt idx="213">
                  <c:v>2.288423</c:v>
                </c:pt>
                <c:pt idx="214">
                  <c:v>2.299652</c:v>
                </c:pt>
                <c:pt idx="215">
                  <c:v>2.288423</c:v>
                </c:pt>
                <c:pt idx="216">
                  <c:v>2.299652</c:v>
                </c:pt>
                <c:pt idx="217">
                  <c:v>2.31861</c:v>
                </c:pt>
                <c:pt idx="218">
                  <c:v>2.294735</c:v>
                </c:pt>
                <c:pt idx="219">
                  <c:v>2.284953</c:v>
                </c:pt>
                <c:pt idx="220">
                  <c:v>2.313733</c:v>
                </c:pt>
                <c:pt idx="221">
                  <c:v>2.284953</c:v>
                </c:pt>
                <c:pt idx="222">
                  <c:v>2.31861</c:v>
                </c:pt>
                <c:pt idx="223">
                  <c:v>2.329831</c:v>
                </c:pt>
                <c:pt idx="224">
                  <c:v>2.329831</c:v>
                </c:pt>
                <c:pt idx="225">
                  <c:v>2.336168</c:v>
                </c:pt>
                <c:pt idx="226">
                  <c:v>2.360085</c:v>
                </c:pt>
                <c:pt idx="227">
                  <c:v>2.357181</c:v>
                </c:pt>
                <c:pt idx="228">
                  <c:v>2.376165</c:v>
                </c:pt>
                <c:pt idx="229">
                  <c:v>2.382513</c:v>
                </c:pt>
                <c:pt idx="230">
                  <c:v>2.374724</c:v>
                </c:pt>
                <c:pt idx="231">
                  <c:v>2.393728</c:v>
                </c:pt>
                <c:pt idx="232">
                  <c:v>2.392271</c:v>
                </c:pt>
                <c:pt idx="233">
                  <c:v>2.417658</c:v>
                </c:pt>
                <c:pt idx="234">
                  <c:v>2.409823</c:v>
                </c:pt>
                <c:pt idx="235">
                  <c:v>2.404945</c:v>
                </c:pt>
                <c:pt idx="236">
                  <c:v>2.419206</c:v>
                </c:pt>
                <c:pt idx="237">
                  <c:v>2.4256</c:v>
                </c:pt>
                <c:pt idx="238">
                  <c:v>2.41127</c:v>
                </c:pt>
                <c:pt idx="239">
                  <c:v>2.432003</c:v>
                </c:pt>
                <c:pt idx="240">
                  <c:v>2.449611</c:v>
                </c:pt>
                <c:pt idx="241">
                  <c:v>2.45771</c:v>
                </c:pt>
                <c:pt idx="242">
                  <c:v>2.467222</c:v>
                </c:pt>
                <c:pt idx="243">
                  <c:v>2.462457</c:v>
                </c:pt>
                <c:pt idx="244">
                  <c:v>2.475341</c:v>
                </c:pt>
                <c:pt idx="245">
                  <c:v>2.480081</c:v>
                </c:pt>
                <c:pt idx="246">
                  <c:v>2.483562</c:v>
                </c:pt>
                <c:pt idx="247">
                  <c:v>2.503045</c:v>
                </c:pt>
                <c:pt idx="248">
                  <c:v>2.520714</c:v>
                </c:pt>
                <c:pt idx="249">
                  <c:v>2.520714</c:v>
                </c:pt>
                <c:pt idx="250">
                  <c:v>2.522605</c:v>
                </c:pt>
                <c:pt idx="251">
                  <c:v>2.538387</c:v>
                </c:pt>
                <c:pt idx="252">
                  <c:v>2.544909</c:v>
                </c:pt>
                <c:pt idx="253">
                  <c:v>2.544154</c:v>
                </c:pt>
                <c:pt idx="254">
                  <c:v>2.558865</c:v>
                </c:pt>
                <c:pt idx="255">
                  <c:v>2.558865</c:v>
                </c:pt>
                <c:pt idx="256">
                  <c:v>2.56536</c:v>
                </c:pt>
                <c:pt idx="257">
                  <c:v>2.569124</c:v>
                </c:pt>
                <c:pt idx="258">
                  <c:v>2.588779</c:v>
                </c:pt>
                <c:pt idx="259">
                  <c:v>2.584214</c:v>
                </c:pt>
                <c:pt idx="260">
                  <c:v>2.603975</c:v>
                </c:pt>
                <c:pt idx="261">
                  <c:v>2.621697</c:v>
                </c:pt>
                <c:pt idx="262">
                  <c:v>2.59738</c:v>
                </c:pt>
                <c:pt idx="263">
                  <c:v>2.624186</c:v>
                </c:pt>
                <c:pt idx="264">
                  <c:v>2.610578</c:v>
                </c:pt>
                <c:pt idx="265">
                  <c:v>2.628304</c:v>
                </c:pt>
                <c:pt idx="266">
                  <c:v>2.617189</c:v>
                </c:pt>
                <c:pt idx="267">
                  <c:v>2.632611</c:v>
                </c:pt>
                <c:pt idx="268">
                  <c:v>2.641542</c:v>
                </c:pt>
                <c:pt idx="269">
                  <c:v>2.641542</c:v>
                </c:pt>
                <c:pt idx="270">
                  <c:v>2.64371</c:v>
                </c:pt>
                <c:pt idx="271">
                  <c:v>2.65481</c:v>
                </c:pt>
                <c:pt idx="272">
                  <c:v>2.650358</c:v>
                </c:pt>
                <c:pt idx="273">
                  <c:v>2.674768</c:v>
                </c:pt>
                <c:pt idx="274">
                  <c:v>2.6903</c:v>
                </c:pt>
                <c:pt idx="275">
                  <c:v>2.670386</c:v>
                </c:pt>
                <c:pt idx="276">
                  <c:v>2.688122</c:v>
                </c:pt>
                <c:pt idx="277">
                  <c:v>2.69923</c:v>
                </c:pt>
                <c:pt idx="278">
                  <c:v>2.694756</c:v>
                </c:pt>
                <c:pt idx="279">
                  <c:v>2.692606</c:v>
                </c:pt>
                <c:pt idx="280">
                  <c:v>2.690456</c:v>
                </c:pt>
                <c:pt idx="281">
                  <c:v>2.992445</c:v>
                </c:pt>
                <c:pt idx="282">
                  <c:v>3.001165</c:v>
                </c:pt>
                <c:pt idx="283">
                  <c:v>3.009885</c:v>
                </c:pt>
                <c:pt idx="284">
                  <c:v>3.014379</c:v>
                </c:pt>
                <c:pt idx="285">
                  <c:v>3.020996</c:v>
                </c:pt>
                <c:pt idx="286">
                  <c:v>3.030007</c:v>
                </c:pt>
                <c:pt idx="287">
                  <c:v>3.036611</c:v>
                </c:pt>
                <c:pt idx="288">
                  <c:v>3.020996</c:v>
                </c:pt>
                <c:pt idx="289">
                  <c:v>3.02341</c:v>
                </c:pt>
                <c:pt idx="290">
                  <c:v>3.02762</c:v>
                </c:pt>
                <c:pt idx="291">
                  <c:v>3.014793</c:v>
                </c:pt>
                <c:pt idx="292">
                  <c:v>3.036611</c:v>
                </c:pt>
                <c:pt idx="293">
                  <c:v>3.041129</c:v>
                </c:pt>
                <c:pt idx="294">
                  <c:v>3.041129</c:v>
                </c:pt>
                <c:pt idx="295">
                  <c:v>3.056788</c:v>
                </c:pt>
                <c:pt idx="296">
                  <c:v>3.054337</c:v>
                </c:pt>
                <c:pt idx="297">
                  <c:v>3.054337</c:v>
                </c:pt>
                <c:pt idx="298">
                  <c:v>3.063094</c:v>
                </c:pt>
                <c:pt idx="299">
                  <c:v>3.05418</c:v>
                </c:pt>
                <c:pt idx="300">
                  <c:v>3.056411</c:v>
                </c:pt>
                <c:pt idx="301">
                  <c:v>3.056411</c:v>
                </c:pt>
                <c:pt idx="302">
                  <c:v>3.054295</c:v>
                </c:pt>
                <c:pt idx="303">
                  <c:v>3.027567</c:v>
                </c:pt>
                <c:pt idx="304">
                  <c:v>3.045566</c:v>
                </c:pt>
                <c:pt idx="305">
                  <c:v>3.047604</c:v>
                </c:pt>
                <c:pt idx="306">
                  <c:v>3.054295</c:v>
                </c:pt>
                <c:pt idx="307">
                  <c:v>3.052283</c:v>
                </c:pt>
                <c:pt idx="308">
                  <c:v>3.060993</c:v>
                </c:pt>
                <c:pt idx="309">
                  <c:v>3.054295</c:v>
                </c:pt>
                <c:pt idx="310">
                  <c:v>3.074408</c:v>
                </c:pt>
                <c:pt idx="311">
                  <c:v>3.085473</c:v>
                </c:pt>
                <c:pt idx="312">
                  <c:v>3.085473</c:v>
                </c:pt>
                <c:pt idx="313">
                  <c:v>3.083139</c:v>
                </c:pt>
                <c:pt idx="314">
                  <c:v>3.10325</c:v>
                </c:pt>
                <c:pt idx="315">
                  <c:v>3.09654</c:v>
                </c:pt>
                <c:pt idx="316">
                  <c:v>3.1141</c:v>
                </c:pt>
                <c:pt idx="317">
                  <c:v>3.125188</c:v>
                </c:pt>
                <c:pt idx="318">
                  <c:v>3.156294</c:v>
                </c:pt>
                <c:pt idx="319">
                  <c:v>3.158595</c:v>
                </c:pt>
                <c:pt idx="320">
                  <c:v>3.192153</c:v>
                </c:pt>
                <c:pt idx="321">
                  <c:v>3.198882</c:v>
                </c:pt>
                <c:pt idx="322">
                  <c:v>3.223407</c:v>
                </c:pt>
                <c:pt idx="323">
                  <c:v>3.22158</c:v>
                </c:pt>
                <c:pt idx="324">
                  <c:v>3.22158</c:v>
                </c:pt>
                <c:pt idx="325">
                  <c:v>3.23512</c:v>
                </c:pt>
                <c:pt idx="326">
                  <c:v>3.251252</c:v>
                </c:pt>
                <c:pt idx="327">
                  <c:v>3.255472</c:v>
                </c:pt>
                <c:pt idx="328">
                  <c:v>3.266492</c:v>
                </c:pt>
                <c:pt idx="329">
                  <c:v>3.262267</c:v>
                </c:pt>
                <c:pt idx="330">
                  <c:v>3.269067</c:v>
                </c:pt>
                <c:pt idx="331">
                  <c:v>3.289501</c:v>
                </c:pt>
                <c:pt idx="332">
                  <c:v>3.275873</c:v>
                </c:pt>
                <c:pt idx="333">
                  <c:v>3.30315</c:v>
                </c:pt>
                <c:pt idx="334">
                  <c:v>3.30315</c:v>
                </c:pt>
                <c:pt idx="335">
                  <c:v>3.292156</c:v>
                </c:pt>
                <c:pt idx="336">
                  <c:v>3.296323</c:v>
                </c:pt>
                <c:pt idx="337">
                  <c:v>3.312679</c:v>
                </c:pt>
                <c:pt idx="338">
                  <c:v>3.320976</c:v>
                </c:pt>
                <c:pt idx="339">
                  <c:v>3.345638</c:v>
                </c:pt>
                <c:pt idx="340">
                  <c:v>3.358154</c:v>
                </c:pt>
                <c:pt idx="341">
                  <c:v>3.345638</c:v>
                </c:pt>
                <c:pt idx="342">
                  <c:v>3.358154</c:v>
                </c:pt>
                <c:pt idx="343">
                  <c:v>3.329329</c:v>
                </c:pt>
                <c:pt idx="344">
                  <c:v>3.329329</c:v>
                </c:pt>
                <c:pt idx="345">
                  <c:v>3.351344</c:v>
                </c:pt>
                <c:pt idx="346">
                  <c:v>3.351344</c:v>
                </c:pt>
                <c:pt idx="347">
                  <c:v>3.329329</c:v>
                </c:pt>
                <c:pt idx="348">
                  <c:v>3.351344</c:v>
                </c:pt>
                <c:pt idx="349">
                  <c:v>3.358154</c:v>
                </c:pt>
                <c:pt idx="350">
                  <c:v>3.351344</c:v>
                </c:pt>
                <c:pt idx="351">
                  <c:v>3.375974</c:v>
                </c:pt>
                <c:pt idx="352">
                  <c:v>3.371791</c:v>
                </c:pt>
                <c:pt idx="353">
                  <c:v>3.385449</c:v>
                </c:pt>
                <c:pt idx="354">
                  <c:v>3.385449</c:v>
                </c:pt>
                <c:pt idx="355">
                  <c:v>3.384012</c:v>
                </c:pt>
                <c:pt idx="356">
                  <c:v>3.399127</c:v>
                </c:pt>
                <c:pt idx="357">
                  <c:v>3.405974</c:v>
                </c:pt>
                <c:pt idx="358">
                  <c:v>3.426543</c:v>
                </c:pt>
                <c:pt idx="359">
                  <c:v>3.434789</c:v>
                </c:pt>
                <c:pt idx="360">
                  <c:v>3.43341</c:v>
                </c:pt>
                <c:pt idx="361">
                  <c:v>3.451249</c:v>
                </c:pt>
                <c:pt idx="362">
                  <c:v>3.440281</c:v>
                </c:pt>
                <c:pt idx="363">
                  <c:v>3.455354</c:v>
                </c:pt>
                <c:pt idx="364">
                  <c:v>3.455354</c:v>
                </c:pt>
                <c:pt idx="365">
                  <c:v>3.475963</c:v>
                </c:pt>
                <c:pt idx="366">
                  <c:v>3.475963</c:v>
                </c:pt>
                <c:pt idx="367">
                  <c:v>3.474711</c:v>
                </c:pt>
                <c:pt idx="368">
                  <c:v>3.485662</c:v>
                </c:pt>
                <c:pt idx="369">
                  <c:v>3.488516</c:v>
                </c:pt>
                <c:pt idx="370">
                  <c:v>3.485662</c:v>
                </c:pt>
                <c:pt idx="371">
                  <c:v>3.521357</c:v>
                </c:pt>
                <c:pt idx="372">
                  <c:v>3.513278</c:v>
                </c:pt>
                <c:pt idx="373">
                  <c:v>3.506367</c:v>
                </c:pt>
                <c:pt idx="374">
                  <c:v>3.501261</c:v>
                </c:pt>
                <c:pt idx="375">
                  <c:v>3.52311</c:v>
                </c:pt>
                <c:pt idx="376">
                  <c:v>3.529045</c:v>
                </c:pt>
                <c:pt idx="377">
                  <c:v>3.539033</c:v>
                </c:pt>
                <c:pt idx="378">
                  <c:v>3.542097</c:v>
                </c:pt>
                <c:pt idx="379">
                  <c:v>3.559193</c:v>
                </c:pt>
                <c:pt idx="380">
                  <c:v>3.562348</c:v>
                </c:pt>
                <c:pt idx="381">
                  <c:v>3.562348</c:v>
                </c:pt>
                <c:pt idx="382">
                  <c:v>3.576387</c:v>
                </c:pt>
                <c:pt idx="383">
                  <c:v>3.576387</c:v>
                </c:pt>
                <c:pt idx="384">
                  <c:v>3.608321</c:v>
                </c:pt>
                <c:pt idx="385">
                  <c:v>3.605119</c:v>
                </c:pt>
                <c:pt idx="386">
                  <c:v>3.622395</c:v>
                </c:pt>
                <c:pt idx="387">
                  <c:v>3.6262</c:v>
                </c:pt>
                <c:pt idx="388">
                  <c:v>3.640275</c:v>
                </c:pt>
                <c:pt idx="389">
                  <c:v>3.622395</c:v>
                </c:pt>
                <c:pt idx="390">
                  <c:v>3.654365</c:v>
                </c:pt>
                <c:pt idx="391">
                  <c:v>3.654365</c:v>
                </c:pt>
                <c:pt idx="392">
                  <c:v>3.67553</c:v>
                </c:pt>
                <c:pt idx="393">
                  <c:v>3.647318</c:v>
                </c:pt>
                <c:pt idx="394">
                  <c:v>3.654365</c:v>
                </c:pt>
                <c:pt idx="395">
                  <c:v>3.689659</c:v>
                </c:pt>
                <c:pt idx="396">
                  <c:v>3.682593</c:v>
                </c:pt>
                <c:pt idx="397">
                  <c:v>3.692997</c:v>
                </c:pt>
                <c:pt idx="398">
                  <c:v>3.700078</c:v>
                </c:pt>
                <c:pt idx="399">
                  <c:v>3.714251</c:v>
                </c:pt>
                <c:pt idx="400">
                  <c:v>3.717429</c:v>
                </c:pt>
                <c:pt idx="401">
                  <c:v>3.685311</c:v>
                </c:pt>
                <c:pt idx="402">
                  <c:v>3.685311</c:v>
                </c:pt>
                <c:pt idx="403">
                  <c:v>3.685311</c:v>
                </c:pt>
                <c:pt idx="404">
                  <c:v>3.695898</c:v>
                </c:pt>
                <c:pt idx="405">
                  <c:v>3.681654</c:v>
                </c:pt>
                <c:pt idx="406">
                  <c:v>3.692269</c:v>
                </c:pt>
                <c:pt idx="407">
                  <c:v>3.67801</c:v>
                </c:pt>
                <c:pt idx="408">
                  <c:v>3.692269</c:v>
                </c:pt>
                <c:pt idx="409">
                  <c:v>3.699403</c:v>
                </c:pt>
                <c:pt idx="410">
                  <c:v>3.692199</c:v>
                </c:pt>
                <c:pt idx="411">
                  <c:v>3.692199</c:v>
                </c:pt>
                <c:pt idx="412">
                  <c:v>3.699403</c:v>
                </c:pt>
                <c:pt idx="413">
                  <c:v>3.699351</c:v>
                </c:pt>
                <c:pt idx="414">
                  <c:v>3.692269</c:v>
                </c:pt>
                <c:pt idx="415">
                  <c:v>3.699403</c:v>
                </c:pt>
                <c:pt idx="416">
                  <c:v>3.692199</c:v>
                </c:pt>
                <c:pt idx="417">
                  <c:v>3.699403</c:v>
                </c:pt>
                <c:pt idx="418">
                  <c:v>3.699351</c:v>
                </c:pt>
                <c:pt idx="419">
                  <c:v>3.713683</c:v>
                </c:pt>
                <c:pt idx="420">
                  <c:v>3.706507</c:v>
                </c:pt>
                <c:pt idx="421">
                  <c:v>3.699351</c:v>
                </c:pt>
                <c:pt idx="422">
                  <c:v>3.706507</c:v>
                </c:pt>
                <c:pt idx="423">
                  <c:v>3.720828</c:v>
                </c:pt>
                <c:pt idx="424">
                  <c:v>3.702939</c:v>
                </c:pt>
                <c:pt idx="425">
                  <c:v>3.717274</c:v>
                </c:pt>
                <c:pt idx="426">
                  <c:v>3.727994</c:v>
                </c:pt>
                <c:pt idx="427">
                  <c:v>3.724447</c:v>
                </c:pt>
                <c:pt idx="428">
                  <c:v>3.735283</c:v>
                </c:pt>
                <c:pt idx="429">
                  <c:v>3.738802</c:v>
                </c:pt>
                <c:pt idx="430">
                  <c:v>3.75686</c:v>
                </c:pt>
                <c:pt idx="431">
                  <c:v>3.760581</c:v>
                </c:pt>
                <c:pt idx="432">
                  <c:v>3.757457</c:v>
                </c:pt>
                <c:pt idx="433">
                  <c:v>3.779162</c:v>
                </c:pt>
                <c:pt idx="434">
                  <c:v>3.786403</c:v>
                </c:pt>
                <c:pt idx="435">
                  <c:v>3.797517</c:v>
                </c:pt>
                <c:pt idx="436">
                  <c:v>3.790804</c:v>
                </c:pt>
                <c:pt idx="437">
                  <c:v>3.801417</c:v>
                </c:pt>
                <c:pt idx="438">
                  <c:v>3.830499</c:v>
                </c:pt>
                <c:pt idx="439">
                  <c:v>3.849041</c:v>
                </c:pt>
                <c:pt idx="440">
                  <c:v>3.842485</c:v>
                </c:pt>
                <c:pt idx="441">
                  <c:v>3.857097</c:v>
                </c:pt>
                <c:pt idx="442">
                  <c:v>3.892839</c:v>
                </c:pt>
                <c:pt idx="443">
                  <c:v>3.871721</c:v>
                </c:pt>
                <c:pt idx="444">
                  <c:v>3.901001</c:v>
                </c:pt>
                <c:pt idx="445">
                  <c:v>3.905125</c:v>
                </c:pt>
                <c:pt idx="446">
                  <c:v>3.901936</c:v>
                </c:pt>
                <c:pt idx="447">
                  <c:v>3.934481</c:v>
                </c:pt>
                <c:pt idx="448">
                  <c:v>3.946022</c:v>
                </c:pt>
                <c:pt idx="449">
                  <c:v>3.960737</c:v>
                </c:pt>
                <c:pt idx="450">
                  <c:v>3.985953</c:v>
                </c:pt>
                <c:pt idx="451">
                  <c:v>3.989091</c:v>
                </c:pt>
                <c:pt idx="452">
                  <c:v>3.996448</c:v>
                </c:pt>
                <c:pt idx="453">
                  <c:v>4.01117</c:v>
                </c:pt>
                <c:pt idx="454">
                  <c:v>4.01117</c:v>
                </c:pt>
                <c:pt idx="455">
                  <c:v>4.022793</c:v>
                </c:pt>
                <c:pt idx="456">
                  <c:v>4.041847</c:v>
                </c:pt>
                <c:pt idx="457">
                  <c:v>4.041847</c:v>
                </c:pt>
                <c:pt idx="458">
                  <c:v>4.043129</c:v>
                </c:pt>
                <c:pt idx="459">
                  <c:v>4.046175</c:v>
                </c:pt>
                <c:pt idx="460">
                  <c:v>4.080159</c:v>
                </c:pt>
                <c:pt idx="461">
                  <c:v>4.080159</c:v>
                </c:pt>
                <c:pt idx="462">
                  <c:v>4.074162</c:v>
                </c:pt>
                <c:pt idx="463">
                  <c:v>4.081586</c:v>
                </c:pt>
                <c:pt idx="464">
                  <c:v>4.102403</c:v>
                </c:pt>
                <c:pt idx="465">
                  <c:v>4.083091</c:v>
                </c:pt>
                <c:pt idx="466">
                  <c:v>4.087595</c:v>
                </c:pt>
                <c:pt idx="467">
                  <c:v>4.09053</c:v>
                </c:pt>
                <c:pt idx="468">
                  <c:v>4.096682</c:v>
                </c:pt>
                <c:pt idx="469">
                  <c:v>4.102489</c:v>
                </c:pt>
                <c:pt idx="470">
                  <c:v>4.087595</c:v>
                </c:pt>
                <c:pt idx="471">
                  <c:v>4.109939</c:v>
                </c:pt>
                <c:pt idx="472">
                  <c:v>4.109939</c:v>
                </c:pt>
                <c:pt idx="473">
                  <c:v>4.109939</c:v>
                </c:pt>
                <c:pt idx="474">
                  <c:v>4.109939</c:v>
                </c:pt>
                <c:pt idx="475">
                  <c:v>4.105413</c:v>
                </c:pt>
                <c:pt idx="476">
                  <c:v>4.109939</c:v>
                </c:pt>
                <c:pt idx="477">
                  <c:v>4.112858</c:v>
                </c:pt>
                <c:pt idx="478">
                  <c:v>4.108351</c:v>
                </c:pt>
                <c:pt idx="479">
                  <c:v>4.109939</c:v>
                </c:pt>
                <c:pt idx="480">
                  <c:v>4.127754</c:v>
                </c:pt>
                <c:pt idx="481">
                  <c:v>4.120305</c:v>
                </c:pt>
                <c:pt idx="482">
                  <c:v>4.117391</c:v>
                </c:pt>
                <c:pt idx="483">
                  <c:v>4.111605</c:v>
                </c:pt>
                <c:pt idx="484">
                  <c:v>4.108732</c:v>
                </c:pt>
                <c:pt idx="485">
                  <c:v>4.113348</c:v>
                </c:pt>
                <c:pt idx="486">
                  <c:v>4.11799</c:v>
                </c:pt>
                <c:pt idx="487">
                  <c:v>4.107681</c:v>
                </c:pt>
                <c:pt idx="488">
                  <c:v>4.091781</c:v>
                </c:pt>
                <c:pt idx="489">
                  <c:v>4.099282</c:v>
                </c:pt>
                <c:pt idx="490">
                  <c:v>4.09651</c:v>
                </c:pt>
                <c:pt idx="491">
                  <c:v>4.104018</c:v>
                </c:pt>
                <c:pt idx="492">
                  <c:v>4.089004</c:v>
                </c:pt>
                <c:pt idx="493">
                  <c:v>4.084282</c:v>
                </c:pt>
                <c:pt idx="494">
                  <c:v>4.093751</c:v>
                </c:pt>
                <c:pt idx="495">
                  <c:v>4.089004</c:v>
                </c:pt>
                <c:pt idx="496">
                  <c:v>4.09651</c:v>
                </c:pt>
                <c:pt idx="497">
                  <c:v>4.099282</c:v>
                </c:pt>
                <c:pt idx="498">
                  <c:v>4.084282</c:v>
                </c:pt>
                <c:pt idx="499">
                  <c:v>4.109565</c:v>
                </c:pt>
                <c:pt idx="500">
                  <c:v>4.099282</c:v>
                </c:pt>
                <c:pt idx="501">
                  <c:v>4.109565</c:v>
                </c:pt>
                <c:pt idx="502">
                  <c:v>4.130149</c:v>
                </c:pt>
                <c:pt idx="503">
                  <c:v>4.115168</c:v>
                </c:pt>
                <c:pt idx="504">
                  <c:v>4.109565</c:v>
                </c:pt>
                <c:pt idx="505">
                  <c:v>4.106785</c:v>
                </c:pt>
                <c:pt idx="506">
                  <c:v>4.121796</c:v>
                </c:pt>
                <c:pt idx="507">
                  <c:v>4.129304</c:v>
                </c:pt>
                <c:pt idx="508">
                  <c:v>4.134067</c:v>
                </c:pt>
                <c:pt idx="509">
                  <c:v>4.126552</c:v>
                </c:pt>
                <c:pt idx="510">
                  <c:v>4.121796</c:v>
                </c:pt>
                <c:pt idx="511">
                  <c:v>4.139575</c:v>
                </c:pt>
                <c:pt idx="512">
                  <c:v>4.147082</c:v>
                </c:pt>
                <c:pt idx="513">
                  <c:v>4.136814</c:v>
                </c:pt>
                <c:pt idx="514">
                  <c:v>4.126546</c:v>
                </c:pt>
                <c:pt idx="515">
                  <c:v>4.166873</c:v>
                </c:pt>
                <c:pt idx="516">
                  <c:v>4.169614</c:v>
                </c:pt>
                <c:pt idx="517">
                  <c:v>4.17167</c:v>
                </c:pt>
                <c:pt idx="518">
                  <c:v>4.181913</c:v>
                </c:pt>
                <c:pt idx="519">
                  <c:v>4.192162</c:v>
                </c:pt>
                <c:pt idx="520">
                  <c:v>4.192162</c:v>
                </c:pt>
                <c:pt idx="521">
                  <c:v>4.207203</c:v>
                </c:pt>
                <c:pt idx="522">
                  <c:v>4.204487</c:v>
                </c:pt>
                <c:pt idx="523">
                  <c:v>4.192162</c:v>
                </c:pt>
                <c:pt idx="524">
                  <c:v>4.204487</c:v>
                </c:pt>
                <c:pt idx="525">
                  <c:v>4.22019</c:v>
                </c:pt>
                <c:pt idx="526">
                  <c:v>4.22019</c:v>
                </c:pt>
                <c:pt idx="527">
                  <c:v>4.212676</c:v>
                </c:pt>
                <c:pt idx="528">
                  <c:v>4.227705</c:v>
                </c:pt>
                <c:pt idx="529">
                  <c:v>4.222252</c:v>
                </c:pt>
                <c:pt idx="530">
                  <c:v>4.229778</c:v>
                </c:pt>
                <c:pt idx="531">
                  <c:v>4.229778</c:v>
                </c:pt>
                <c:pt idx="532">
                  <c:v>4.229778</c:v>
                </c:pt>
                <c:pt idx="533">
                  <c:v>4.261742</c:v>
                </c:pt>
                <c:pt idx="534">
                  <c:v>4.274271</c:v>
                </c:pt>
                <c:pt idx="535">
                  <c:v>4.276868</c:v>
                </c:pt>
                <c:pt idx="536">
                  <c:v>4.279465</c:v>
                </c:pt>
                <c:pt idx="537">
                  <c:v>4.289412</c:v>
                </c:pt>
                <c:pt idx="538">
                  <c:v>4.294415</c:v>
                </c:pt>
                <c:pt idx="539">
                  <c:v>4.286838</c:v>
                </c:pt>
                <c:pt idx="540">
                  <c:v>4.312135</c:v>
                </c:pt>
                <c:pt idx="541">
                  <c:v>4.317156</c:v>
                </c:pt>
                <c:pt idx="542">
                  <c:v>4.312135</c:v>
                </c:pt>
                <c:pt idx="543">
                  <c:v>4.317156</c:v>
                </c:pt>
                <c:pt idx="544">
                  <c:v>4.309574</c:v>
                </c:pt>
                <c:pt idx="545">
                  <c:v>4.317156</c:v>
                </c:pt>
                <c:pt idx="546">
                  <c:v>4.32474</c:v>
                </c:pt>
                <c:pt idx="547">
                  <c:v>4.327292</c:v>
                </c:pt>
                <c:pt idx="548">
                  <c:v>4.334873</c:v>
                </c:pt>
                <c:pt idx="549">
                  <c:v>4.322201</c:v>
                </c:pt>
                <c:pt idx="550">
                  <c:v>4.32474</c:v>
                </c:pt>
                <c:pt idx="551">
                  <c:v>4.32474</c:v>
                </c:pt>
                <c:pt idx="552">
                  <c:v>4.317156</c:v>
                </c:pt>
                <c:pt idx="553">
                  <c:v>4.322201</c:v>
                </c:pt>
                <c:pt idx="554">
                  <c:v>4.332325</c:v>
                </c:pt>
                <c:pt idx="555">
                  <c:v>4.322201</c:v>
                </c:pt>
                <c:pt idx="556">
                  <c:v>4.322201</c:v>
                </c:pt>
                <c:pt idx="557">
                  <c:v>4.317156</c:v>
                </c:pt>
                <c:pt idx="558">
                  <c:v>4.327292</c:v>
                </c:pt>
                <c:pt idx="559">
                  <c:v>4.317156</c:v>
                </c:pt>
                <c:pt idx="560">
                  <c:v>4.339912</c:v>
                </c:pt>
                <c:pt idx="561">
                  <c:v>4.332325</c:v>
                </c:pt>
                <c:pt idx="562">
                  <c:v>4.327292</c:v>
                </c:pt>
                <c:pt idx="563">
                  <c:v>4.327292</c:v>
                </c:pt>
                <c:pt idx="564">
                  <c:v>4.327292</c:v>
                </c:pt>
                <c:pt idx="565">
                  <c:v>4.322283</c:v>
                </c:pt>
                <c:pt idx="566">
                  <c:v>4.31471</c:v>
                </c:pt>
                <c:pt idx="567">
                  <c:v>4.322283</c:v>
                </c:pt>
                <c:pt idx="568">
                  <c:v>4.327292</c:v>
                </c:pt>
                <c:pt idx="569">
                  <c:v>4.322283</c:v>
                </c:pt>
                <c:pt idx="570">
                  <c:v>4.335028</c:v>
                </c:pt>
                <c:pt idx="571">
                  <c:v>4.345011</c:v>
                </c:pt>
                <c:pt idx="572">
                  <c:v>4.345011</c:v>
                </c:pt>
                <c:pt idx="573">
                  <c:v>4.327292</c:v>
                </c:pt>
                <c:pt idx="574">
                  <c:v>4.334873</c:v>
                </c:pt>
                <c:pt idx="575">
                  <c:v>4.345011</c:v>
                </c:pt>
                <c:pt idx="576">
                  <c:v>4.342455</c:v>
                </c:pt>
                <c:pt idx="577">
                  <c:v>4.342455</c:v>
                </c:pt>
                <c:pt idx="578">
                  <c:v>4.342455</c:v>
                </c:pt>
                <c:pt idx="579">
                  <c:v>4.342455</c:v>
                </c:pt>
                <c:pt idx="580">
                  <c:v>4.332325</c:v>
                </c:pt>
                <c:pt idx="581">
                  <c:v>4.334873</c:v>
                </c:pt>
                <c:pt idx="582">
                  <c:v>4.342455</c:v>
                </c:pt>
                <c:pt idx="583">
                  <c:v>4.327292</c:v>
                </c:pt>
                <c:pt idx="584">
                  <c:v>4.357623</c:v>
                </c:pt>
                <c:pt idx="585">
                  <c:v>4.339912</c:v>
                </c:pt>
                <c:pt idx="586">
                  <c:v>4.357623</c:v>
                </c:pt>
                <c:pt idx="587">
                  <c:v>4.339912</c:v>
                </c:pt>
                <c:pt idx="588">
                  <c:v>4.332325</c:v>
                </c:pt>
                <c:pt idx="589">
                  <c:v>4.339912</c:v>
                </c:pt>
                <c:pt idx="590">
                  <c:v>4.339912</c:v>
                </c:pt>
                <c:pt idx="591">
                  <c:v>4.355089</c:v>
                </c:pt>
                <c:pt idx="592">
                  <c:v>4.32474</c:v>
                </c:pt>
                <c:pt idx="593">
                  <c:v>4.342455</c:v>
                </c:pt>
                <c:pt idx="594">
                  <c:v>4.342455</c:v>
                </c:pt>
                <c:pt idx="595">
                  <c:v>4.342455</c:v>
                </c:pt>
                <c:pt idx="596">
                  <c:v>4.367753</c:v>
                </c:pt>
                <c:pt idx="597">
                  <c:v>4.355089</c:v>
                </c:pt>
                <c:pt idx="598">
                  <c:v>4.339912</c:v>
                </c:pt>
                <c:pt idx="599">
                  <c:v>4.357623</c:v>
                </c:pt>
                <c:pt idx="600">
                  <c:v>4.360171</c:v>
                </c:pt>
                <c:pt idx="601">
                  <c:v>4.357623</c:v>
                </c:pt>
                <c:pt idx="602">
                  <c:v>4.36521</c:v>
                </c:pt>
                <c:pt idx="603">
                  <c:v>4.36521</c:v>
                </c:pt>
                <c:pt idx="604">
                  <c:v>4.367753</c:v>
                </c:pt>
                <c:pt idx="605">
                  <c:v>4.357623</c:v>
                </c:pt>
                <c:pt idx="606">
                  <c:v>4.367753</c:v>
                </c:pt>
                <c:pt idx="607">
                  <c:v>4.367753</c:v>
                </c:pt>
                <c:pt idx="608">
                  <c:v>4.36521</c:v>
                </c:pt>
                <c:pt idx="609">
                  <c:v>4.367753</c:v>
                </c:pt>
                <c:pt idx="610">
                  <c:v>4.357623</c:v>
                </c:pt>
                <c:pt idx="611">
                  <c:v>4.375336</c:v>
                </c:pt>
                <c:pt idx="612">
                  <c:v>4.375336</c:v>
                </c:pt>
                <c:pt idx="613">
                  <c:v>4.372798</c:v>
                </c:pt>
                <c:pt idx="614">
                  <c:v>4.375336</c:v>
                </c:pt>
                <c:pt idx="615">
                  <c:v>4.382921</c:v>
                </c:pt>
                <c:pt idx="616">
                  <c:v>4.380387</c:v>
                </c:pt>
                <c:pt idx="617">
                  <c:v>4.380453</c:v>
                </c:pt>
                <c:pt idx="618">
                  <c:v>4.380453</c:v>
                </c:pt>
                <c:pt idx="619">
                  <c:v>4.380453</c:v>
                </c:pt>
                <c:pt idx="620">
                  <c:v>4.382921</c:v>
                </c:pt>
                <c:pt idx="621">
                  <c:v>4.388029</c:v>
                </c:pt>
                <c:pt idx="622">
                  <c:v>4.390603</c:v>
                </c:pt>
                <c:pt idx="623">
                  <c:v>4.382921</c:v>
                </c:pt>
                <c:pt idx="624">
                  <c:v>4.403186</c:v>
                </c:pt>
                <c:pt idx="625">
                  <c:v>4.388029</c:v>
                </c:pt>
                <c:pt idx="626">
                  <c:v>4.410767</c:v>
                </c:pt>
                <c:pt idx="627">
                  <c:v>4.388029</c:v>
                </c:pt>
                <c:pt idx="628">
                  <c:v>4.390603</c:v>
                </c:pt>
                <c:pt idx="629">
                  <c:v>4.413327</c:v>
                </c:pt>
                <c:pt idx="630">
                  <c:v>4.405751</c:v>
                </c:pt>
                <c:pt idx="631">
                  <c:v>4.420905</c:v>
                </c:pt>
                <c:pt idx="632">
                  <c:v>4.420905</c:v>
                </c:pt>
                <c:pt idx="633">
                  <c:v>4.423474</c:v>
                </c:pt>
                <c:pt idx="634">
                  <c:v>4.405751</c:v>
                </c:pt>
                <c:pt idx="635">
                  <c:v>4.413327</c:v>
                </c:pt>
                <c:pt idx="636">
                  <c:v>4.413327</c:v>
                </c:pt>
                <c:pt idx="637">
                  <c:v>4.405751</c:v>
                </c:pt>
                <c:pt idx="638">
                  <c:v>4.423474</c:v>
                </c:pt>
                <c:pt idx="639">
                  <c:v>4.413327</c:v>
                </c:pt>
                <c:pt idx="640">
                  <c:v>4.413276</c:v>
                </c:pt>
                <c:pt idx="641">
                  <c:v>4.410767</c:v>
                </c:pt>
                <c:pt idx="642">
                  <c:v>4.41076</c:v>
                </c:pt>
                <c:pt idx="643">
                  <c:v>4.425933</c:v>
                </c:pt>
                <c:pt idx="644">
                  <c:v>4.418349</c:v>
                </c:pt>
                <c:pt idx="645">
                  <c:v>4.420869</c:v>
                </c:pt>
                <c:pt idx="646">
                  <c:v>4.410767</c:v>
                </c:pt>
                <c:pt idx="647">
                  <c:v>4.428462</c:v>
                </c:pt>
                <c:pt idx="648">
                  <c:v>4.418356</c:v>
                </c:pt>
                <c:pt idx="649">
                  <c:v>4.415857</c:v>
                </c:pt>
                <c:pt idx="650">
                  <c:v>4.41076</c:v>
                </c:pt>
                <c:pt idx="651">
                  <c:v>4.415857</c:v>
                </c:pt>
                <c:pt idx="652">
                  <c:v>4.425954</c:v>
                </c:pt>
                <c:pt idx="653">
                  <c:v>4.420977</c:v>
                </c:pt>
                <c:pt idx="654">
                  <c:v>4.438668</c:v>
                </c:pt>
                <c:pt idx="655">
                  <c:v>4.418356</c:v>
                </c:pt>
                <c:pt idx="656">
                  <c:v>4.413371</c:v>
                </c:pt>
                <c:pt idx="657">
                  <c:v>4.408256</c:v>
                </c:pt>
                <c:pt idx="658">
                  <c:v>4.403141</c:v>
                </c:pt>
                <c:pt idx="659">
                  <c:v>4.423459</c:v>
                </c:pt>
                <c:pt idx="660">
                  <c:v>4.403288</c:v>
                </c:pt>
                <c:pt idx="661">
                  <c:v>4.420977</c:v>
                </c:pt>
                <c:pt idx="662">
                  <c:v>4.418508</c:v>
                </c:pt>
                <c:pt idx="663">
                  <c:v>4.420977</c:v>
                </c:pt>
                <c:pt idx="664">
                  <c:v>4.418508</c:v>
                </c:pt>
                <c:pt idx="665">
                  <c:v>4.433734</c:v>
                </c:pt>
                <c:pt idx="666">
                  <c:v>4.410897</c:v>
                </c:pt>
                <c:pt idx="667">
                  <c:v>4.441349</c:v>
                </c:pt>
                <c:pt idx="668">
                  <c:v>4.433734</c:v>
                </c:pt>
                <c:pt idx="669">
                  <c:v>4.433734</c:v>
                </c:pt>
                <c:pt idx="670">
                  <c:v>4.433734</c:v>
                </c:pt>
                <c:pt idx="671">
                  <c:v>4.448966</c:v>
                </c:pt>
                <c:pt idx="672">
                  <c:v>4.448966</c:v>
                </c:pt>
                <c:pt idx="673">
                  <c:v>4.448966</c:v>
                </c:pt>
                <c:pt idx="674">
                  <c:v>4.433734</c:v>
                </c:pt>
                <c:pt idx="675">
                  <c:v>4.428853</c:v>
                </c:pt>
                <c:pt idx="676">
                  <c:v>4.441349</c:v>
                </c:pt>
                <c:pt idx="677">
                  <c:v>4.441349</c:v>
                </c:pt>
                <c:pt idx="678">
                  <c:v>4.448966</c:v>
                </c:pt>
                <c:pt idx="679">
                  <c:v>4.451727</c:v>
                </c:pt>
                <c:pt idx="680">
                  <c:v>4.474613</c:v>
                </c:pt>
                <c:pt idx="681">
                  <c:v>4.466983</c:v>
                </c:pt>
                <c:pt idx="682">
                  <c:v>4.464582</c:v>
                </c:pt>
                <c:pt idx="683">
                  <c:v>4.464582</c:v>
                </c:pt>
                <c:pt idx="684">
                  <c:v>4.464582</c:v>
                </c:pt>
                <c:pt idx="685">
                  <c:v>4.482244</c:v>
                </c:pt>
                <c:pt idx="686">
                  <c:v>4.479852</c:v>
                </c:pt>
                <c:pt idx="687">
                  <c:v>4.479852</c:v>
                </c:pt>
                <c:pt idx="688">
                  <c:v>4.495126</c:v>
                </c:pt>
                <c:pt idx="689">
                  <c:v>4.479852</c:v>
                </c:pt>
                <c:pt idx="690">
                  <c:v>4.485113</c:v>
                </c:pt>
                <c:pt idx="691">
                  <c:v>4.495126</c:v>
                </c:pt>
                <c:pt idx="692">
                  <c:v>4.487488</c:v>
                </c:pt>
                <c:pt idx="693">
                  <c:v>4.495126</c:v>
                </c:pt>
                <c:pt idx="694">
                  <c:v>4.495126</c:v>
                </c:pt>
                <c:pt idx="695">
                  <c:v>4.518047</c:v>
                </c:pt>
                <c:pt idx="696">
                  <c:v>4.510406</c:v>
                </c:pt>
                <c:pt idx="697">
                  <c:v>4.512782</c:v>
                </c:pt>
                <c:pt idx="698">
                  <c:v>4.512782</c:v>
                </c:pt>
                <c:pt idx="699">
                  <c:v>4.512782</c:v>
                </c:pt>
                <c:pt idx="700">
                  <c:v>4.558626</c:v>
                </c:pt>
                <c:pt idx="701">
                  <c:v>4.550982</c:v>
                </c:pt>
                <c:pt idx="702">
                  <c:v>4.548626</c:v>
                </c:pt>
                <c:pt idx="703">
                  <c:v>4.533334</c:v>
                </c:pt>
                <c:pt idx="704">
                  <c:v>4.533334</c:v>
                </c:pt>
                <c:pt idx="705">
                  <c:v>4.548626</c:v>
                </c:pt>
                <c:pt idx="706">
                  <c:v>4.563923</c:v>
                </c:pt>
                <c:pt idx="707">
                  <c:v>4.551608</c:v>
                </c:pt>
                <c:pt idx="708">
                  <c:v>4.551608</c:v>
                </c:pt>
                <c:pt idx="709">
                  <c:v>4.561587</c:v>
                </c:pt>
                <c:pt idx="710">
                  <c:v>4.559265</c:v>
                </c:pt>
                <c:pt idx="711">
                  <c:v>4.561587</c:v>
                </c:pt>
                <c:pt idx="712">
                  <c:v>4.566923</c:v>
                </c:pt>
                <c:pt idx="713">
                  <c:v>4.574582</c:v>
                </c:pt>
                <c:pt idx="714">
                  <c:v>4.566923</c:v>
                </c:pt>
                <c:pt idx="715">
                  <c:v>4.566923</c:v>
                </c:pt>
                <c:pt idx="716">
                  <c:v>4.566923</c:v>
                </c:pt>
                <c:pt idx="717">
                  <c:v>4.566923</c:v>
                </c:pt>
                <c:pt idx="718">
                  <c:v>4.589904</c:v>
                </c:pt>
                <c:pt idx="719">
                  <c:v>4.569991</c:v>
                </c:pt>
                <c:pt idx="720">
                  <c:v>4.592998</c:v>
                </c:pt>
                <c:pt idx="721">
                  <c:v>4.569991</c:v>
                </c:pt>
                <c:pt idx="722">
                  <c:v>4.589904</c:v>
                </c:pt>
                <c:pt idx="723">
                  <c:v>4.585328</c:v>
                </c:pt>
                <c:pt idx="724">
                  <c:v>4.592998</c:v>
                </c:pt>
                <c:pt idx="725">
                  <c:v>4.598408</c:v>
                </c:pt>
                <c:pt idx="726">
                  <c:v>4.583059</c:v>
                </c:pt>
                <c:pt idx="727">
                  <c:v>4.580803</c:v>
                </c:pt>
                <c:pt idx="728">
                  <c:v>4.583059</c:v>
                </c:pt>
                <c:pt idx="729">
                  <c:v>4.60384</c:v>
                </c:pt>
                <c:pt idx="730">
                  <c:v>4.598408</c:v>
                </c:pt>
                <c:pt idx="731">
                  <c:v>4.593925</c:v>
                </c:pt>
                <c:pt idx="732">
                  <c:v>4.59616</c:v>
                </c:pt>
                <c:pt idx="733">
                  <c:v>4.616979</c:v>
                </c:pt>
                <c:pt idx="734">
                  <c:v>4.606085</c:v>
                </c:pt>
                <c:pt idx="735">
                  <c:v>4.59939</c:v>
                </c:pt>
                <c:pt idx="736">
                  <c:v>4.601608</c:v>
                </c:pt>
                <c:pt idx="737">
                  <c:v>4.619203</c:v>
                </c:pt>
                <c:pt idx="738">
                  <c:v>4.593925</c:v>
                </c:pt>
                <c:pt idx="739">
                  <c:v>4.601608</c:v>
                </c:pt>
                <c:pt idx="740">
                  <c:v>4.616979</c:v>
                </c:pt>
                <c:pt idx="741">
                  <c:v>4.624666</c:v>
                </c:pt>
                <c:pt idx="742">
                  <c:v>4.616979</c:v>
                </c:pt>
                <c:pt idx="743">
                  <c:v>4.624666</c:v>
                </c:pt>
                <c:pt idx="744">
                  <c:v>4.624666</c:v>
                </c:pt>
                <c:pt idx="745">
                  <c:v>4.632354</c:v>
                </c:pt>
                <c:pt idx="746">
                  <c:v>4.622458</c:v>
                </c:pt>
                <c:pt idx="747">
                  <c:v>4.63015</c:v>
                </c:pt>
                <c:pt idx="748">
                  <c:v>4.632354</c:v>
                </c:pt>
              </c:numCache>
            </c:numRef>
          </c:xVal>
          <c:yVal>
            <c:numRef>
              <c:f>'098-100 CPTU2 LC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74382438"/>
        <c:axId val="65448691"/>
      </c:scatterChart>
      <c:valAx>
        <c:axId val="7438243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691"/>
        <c:crossesAt val="0"/>
        <c:crossBetween val="midCat"/>
        <c:majorUnit val="2"/>
      </c:valAx>
      <c:valAx>
        <c:axId val="6544869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4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C '!$B$3:$B$2000</c:f>
              <c:numCache>
                <c:formatCode>General</c:formatCode>
                <c:ptCount val="1998"/>
                <c:pt idx="0">
                  <c:v>2.434401</c:v>
                </c:pt>
                <c:pt idx="1">
                  <c:v>2.467294</c:v>
                </c:pt>
                <c:pt idx="2">
                  <c:v>2.81738</c:v>
                </c:pt>
                <c:pt idx="3">
                  <c:v>3.59202</c:v>
                </c:pt>
                <c:pt idx="4">
                  <c:v>3.804786</c:v>
                </c:pt>
                <c:pt idx="5">
                  <c:v>4.092998</c:v>
                </c:pt>
                <c:pt idx="6">
                  <c:v>3.975977</c:v>
                </c:pt>
                <c:pt idx="7">
                  <c:v>3.772871</c:v>
                </c:pt>
                <c:pt idx="8">
                  <c:v>3.379254</c:v>
                </c:pt>
                <c:pt idx="9">
                  <c:v>3.123935</c:v>
                </c:pt>
                <c:pt idx="10">
                  <c:v>2.921808</c:v>
                </c:pt>
                <c:pt idx="11">
                  <c:v>2.654872</c:v>
                </c:pt>
                <c:pt idx="12">
                  <c:v>2.431468</c:v>
                </c:pt>
                <c:pt idx="13">
                  <c:v>2.269938</c:v>
                </c:pt>
                <c:pt idx="14">
                  <c:v>2.163555</c:v>
                </c:pt>
                <c:pt idx="15">
                  <c:v>2.099725</c:v>
                </c:pt>
                <c:pt idx="16">
                  <c:v>1.918874</c:v>
                </c:pt>
                <c:pt idx="17">
                  <c:v>1.801853</c:v>
                </c:pt>
                <c:pt idx="18">
                  <c:v>1.63164</c:v>
                </c:pt>
                <c:pt idx="19">
                  <c:v>1.56781</c:v>
                </c:pt>
                <c:pt idx="20">
                  <c:v>1.514619</c:v>
                </c:pt>
                <c:pt idx="21">
                  <c:v>1.495298</c:v>
                </c:pt>
                <c:pt idx="22">
                  <c:v>1.495298</c:v>
                </c:pt>
                <c:pt idx="23">
                  <c:v>1.379254</c:v>
                </c:pt>
                <c:pt idx="24">
                  <c:v>1.336701</c:v>
                </c:pt>
                <c:pt idx="25">
                  <c:v>1.263211</c:v>
                </c:pt>
                <c:pt idx="26">
                  <c:v>1.179082</c:v>
                </c:pt>
                <c:pt idx="27">
                  <c:v>1.201337</c:v>
                </c:pt>
                <c:pt idx="28">
                  <c:v>1.086271</c:v>
                </c:pt>
                <c:pt idx="29">
                  <c:v>1.012781</c:v>
                </c:pt>
                <c:pt idx="30">
                  <c:v>1.013758</c:v>
                </c:pt>
                <c:pt idx="31">
                  <c:v>0.950906</c:v>
                </c:pt>
                <c:pt idx="32">
                  <c:v>0.942224</c:v>
                </c:pt>
                <c:pt idx="33">
                  <c:v>0.922903</c:v>
                </c:pt>
                <c:pt idx="34">
                  <c:v>0.870689</c:v>
                </c:pt>
                <c:pt idx="35">
                  <c:v>0.788516</c:v>
                </c:pt>
                <c:pt idx="36">
                  <c:v>0.726642</c:v>
                </c:pt>
                <c:pt idx="37">
                  <c:v>0.706343</c:v>
                </c:pt>
                <c:pt idx="38">
                  <c:v>0.666723</c:v>
                </c:pt>
                <c:pt idx="39">
                  <c:v>0.668678</c:v>
                </c:pt>
                <c:pt idx="40">
                  <c:v>0.735442</c:v>
                </c:pt>
                <c:pt idx="41">
                  <c:v>0.77995</c:v>
                </c:pt>
                <c:pt idx="42">
                  <c:v>0.793522</c:v>
                </c:pt>
                <c:pt idx="43">
                  <c:v>0.795478</c:v>
                </c:pt>
                <c:pt idx="44">
                  <c:v>0.829348</c:v>
                </c:pt>
                <c:pt idx="45">
                  <c:v>0.906749</c:v>
                </c:pt>
                <c:pt idx="46">
                  <c:v>0.919343</c:v>
                </c:pt>
                <c:pt idx="47">
                  <c:v>0.901</c:v>
                </c:pt>
                <c:pt idx="48">
                  <c:v>0.807211</c:v>
                </c:pt>
                <c:pt idx="49">
                  <c:v>0.786286</c:v>
                </c:pt>
                <c:pt idx="50">
                  <c:v>0.723434</c:v>
                </c:pt>
                <c:pt idx="51">
                  <c:v>0.651899</c:v>
                </c:pt>
                <c:pt idx="52">
                  <c:v>0.610324</c:v>
                </c:pt>
                <c:pt idx="53">
                  <c:v>0.547472</c:v>
                </c:pt>
                <c:pt idx="54">
                  <c:v>0.561043</c:v>
                </c:pt>
                <c:pt idx="55">
                  <c:v>0.604574</c:v>
                </c:pt>
                <c:pt idx="56">
                  <c:v>0.74385</c:v>
                </c:pt>
                <c:pt idx="57">
                  <c:v>0.938273</c:v>
                </c:pt>
                <c:pt idx="58">
                  <c:v>1.088187</c:v>
                </c:pt>
                <c:pt idx="59">
                  <c:v>1.121079</c:v>
                </c:pt>
                <c:pt idx="60">
                  <c:v>1.102736</c:v>
                </c:pt>
                <c:pt idx="61">
                  <c:v>1.103714</c:v>
                </c:pt>
                <c:pt idx="62">
                  <c:v>1.180138</c:v>
                </c:pt>
                <c:pt idx="63">
                  <c:v>1.372605</c:v>
                </c:pt>
                <c:pt idx="64">
                  <c:v>1.42873</c:v>
                </c:pt>
                <c:pt idx="65">
                  <c:v>1.387154</c:v>
                </c:pt>
                <c:pt idx="66">
                  <c:v>1.283704</c:v>
                </c:pt>
                <c:pt idx="67">
                  <c:v>1.189915</c:v>
                </c:pt>
                <c:pt idx="68">
                  <c:v>1.169617</c:v>
                </c:pt>
                <c:pt idx="69">
                  <c:v>1.257656</c:v>
                </c:pt>
                <c:pt idx="70">
                  <c:v>1.461739</c:v>
                </c:pt>
                <c:pt idx="71">
                  <c:v>1.590377</c:v>
                </c:pt>
                <c:pt idx="72">
                  <c:v>1.710331</c:v>
                </c:pt>
                <c:pt idx="73">
                  <c:v>1.796416</c:v>
                </c:pt>
                <c:pt idx="74">
                  <c:v>1.649435</c:v>
                </c:pt>
                <c:pt idx="75">
                  <c:v>1.513093</c:v>
                </c:pt>
                <c:pt idx="76">
                  <c:v>1.398027</c:v>
                </c:pt>
                <c:pt idx="77">
                  <c:v>1.228792</c:v>
                </c:pt>
                <c:pt idx="78">
                  <c:v>1.059557</c:v>
                </c:pt>
                <c:pt idx="79">
                  <c:v>0.871001</c:v>
                </c:pt>
                <c:pt idx="80">
                  <c:v>0.723043</c:v>
                </c:pt>
                <c:pt idx="81">
                  <c:v>0.757891</c:v>
                </c:pt>
                <c:pt idx="82">
                  <c:v>0.769507</c:v>
                </c:pt>
                <c:pt idx="83">
                  <c:v>0.781123</c:v>
                </c:pt>
                <c:pt idx="84">
                  <c:v>0.9001</c:v>
                </c:pt>
                <c:pt idx="85">
                  <c:v>1.114821</c:v>
                </c:pt>
                <c:pt idx="86">
                  <c:v>1.23282</c:v>
                </c:pt>
                <c:pt idx="87">
                  <c:v>1.255075</c:v>
                </c:pt>
                <c:pt idx="88">
                  <c:v>1.266691</c:v>
                </c:pt>
                <c:pt idx="89">
                  <c:v>1.248348</c:v>
                </c:pt>
                <c:pt idx="90">
                  <c:v>1.196134</c:v>
                </c:pt>
                <c:pt idx="91">
                  <c:v>1.20775</c:v>
                </c:pt>
                <c:pt idx="92">
                  <c:v>1.251281</c:v>
                </c:pt>
                <c:pt idx="93">
                  <c:v>1.348981</c:v>
                </c:pt>
                <c:pt idx="94">
                  <c:v>1.296767</c:v>
                </c:pt>
                <c:pt idx="95">
                  <c:v>1.375264</c:v>
                </c:pt>
                <c:pt idx="96">
                  <c:v>1.344327</c:v>
                </c:pt>
                <c:pt idx="97">
                  <c:v>1.365603</c:v>
                </c:pt>
                <c:pt idx="98">
                  <c:v>1.462326</c:v>
                </c:pt>
                <c:pt idx="99">
                  <c:v>1.504879</c:v>
                </c:pt>
                <c:pt idx="100">
                  <c:v>1.229261</c:v>
                </c:pt>
                <c:pt idx="101">
                  <c:v>0.98458</c:v>
                </c:pt>
                <c:pt idx="102">
                  <c:v>0.857898</c:v>
                </c:pt>
                <c:pt idx="103">
                  <c:v>0.825983</c:v>
                </c:pt>
                <c:pt idx="104">
                  <c:v>0.870492</c:v>
                </c:pt>
                <c:pt idx="105">
                  <c:v>0.923684</c:v>
                </c:pt>
                <c:pt idx="106">
                  <c:v>0.870492</c:v>
                </c:pt>
                <c:pt idx="107">
                  <c:v>0.860832</c:v>
                </c:pt>
                <c:pt idx="108">
                  <c:v>0.765087</c:v>
                </c:pt>
                <c:pt idx="109">
                  <c:v>0.744788</c:v>
                </c:pt>
                <c:pt idx="110">
                  <c:v>0.73415</c:v>
                </c:pt>
                <c:pt idx="111">
                  <c:v>0.73415</c:v>
                </c:pt>
                <c:pt idx="112">
                  <c:v>0.756404</c:v>
                </c:pt>
                <c:pt idx="113">
                  <c:v>0.75836</c:v>
                </c:pt>
                <c:pt idx="114">
                  <c:v>0.788319</c:v>
                </c:pt>
                <c:pt idx="115">
                  <c:v>0.811551</c:v>
                </c:pt>
                <c:pt idx="116">
                  <c:v>0.82219</c:v>
                </c:pt>
                <c:pt idx="117">
                  <c:v>0.875381</c:v>
                </c:pt>
                <c:pt idx="118">
                  <c:v>0.908274</c:v>
                </c:pt>
                <c:pt idx="119">
                  <c:v>0.930528</c:v>
                </c:pt>
                <c:pt idx="120">
                  <c:v>0.908274</c:v>
                </c:pt>
                <c:pt idx="121">
                  <c:v>0.909252</c:v>
                </c:pt>
                <c:pt idx="122">
                  <c:v>0.823167</c:v>
                </c:pt>
                <c:pt idx="123">
                  <c:v>0.79223</c:v>
                </c:pt>
                <c:pt idx="124">
                  <c:v>0.685847</c:v>
                </c:pt>
                <c:pt idx="125">
                  <c:v>0.653932</c:v>
                </c:pt>
                <c:pt idx="126">
                  <c:v>0.791252</c:v>
                </c:pt>
                <c:pt idx="127">
                  <c:v>0.802869</c:v>
                </c:pt>
                <c:pt idx="128">
                  <c:v>0.770954</c:v>
                </c:pt>
                <c:pt idx="129">
                  <c:v>0.739039</c:v>
                </c:pt>
                <c:pt idx="130">
                  <c:v>0.79223</c:v>
                </c:pt>
                <c:pt idx="131">
                  <c:v>0.770954</c:v>
                </c:pt>
                <c:pt idx="132">
                  <c:v>0.813507</c:v>
                </c:pt>
                <c:pt idx="133">
                  <c:v>0.887975</c:v>
                </c:pt>
                <c:pt idx="134">
                  <c:v>0.994358</c:v>
                </c:pt>
                <c:pt idx="135">
                  <c:v>1.047549</c:v>
                </c:pt>
                <c:pt idx="136">
                  <c:v>1.143294</c:v>
                </c:pt>
                <c:pt idx="137">
                  <c:v>1.153932</c:v>
                </c:pt>
                <c:pt idx="138">
                  <c:v>0.994358</c:v>
                </c:pt>
                <c:pt idx="139">
                  <c:v>0.930528</c:v>
                </c:pt>
                <c:pt idx="140">
                  <c:v>0.91989</c:v>
                </c:pt>
                <c:pt idx="141">
                  <c:v>0.91989</c:v>
                </c:pt>
                <c:pt idx="142">
                  <c:v>0.866698</c:v>
                </c:pt>
                <c:pt idx="143">
                  <c:v>0.872565</c:v>
                </c:pt>
                <c:pt idx="144">
                  <c:v>0.989586</c:v>
                </c:pt>
                <c:pt idx="145">
                  <c:v>1.032139</c:v>
                </c:pt>
                <c:pt idx="146">
                  <c:v>1.07567</c:v>
                </c:pt>
                <c:pt idx="147">
                  <c:v>1.106608</c:v>
                </c:pt>
                <c:pt idx="148">
                  <c:v>1.001202</c:v>
                </c:pt>
                <c:pt idx="149">
                  <c:v>0.958649</c:v>
                </c:pt>
                <c:pt idx="150">
                  <c:v>1.042778</c:v>
                </c:pt>
                <c:pt idx="151">
                  <c:v>0.893842</c:v>
                </c:pt>
                <c:pt idx="152">
                  <c:v>0.883203</c:v>
                </c:pt>
                <c:pt idx="153">
                  <c:v>0.872565</c:v>
                </c:pt>
                <c:pt idx="154">
                  <c:v>0.893842</c:v>
                </c:pt>
                <c:pt idx="155">
                  <c:v>0.893842</c:v>
                </c:pt>
                <c:pt idx="156">
                  <c:v>0.872565</c:v>
                </c:pt>
                <c:pt idx="157">
                  <c:v>0.925757</c:v>
                </c:pt>
                <c:pt idx="158">
                  <c:v>0.946055</c:v>
                </c:pt>
                <c:pt idx="159">
                  <c:v>1.149161</c:v>
                </c:pt>
                <c:pt idx="160">
                  <c:v>1.116268</c:v>
                </c:pt>
                <c:pt idx="161">
                  <c:v>1.063077</c:v>
                </c:pt>
                <c:pt idx="162">
                  <c:v>0.882226</c:v>
                </c:pt>
                <c:pt idx="163">
                  <c:v>0.860949</c:v>
                </c:pt>
                <c:pt idx="164">
                  <c:v>0.860949</c:v>
                </c:pt>
                <c:pt idx="165">
                  <c:v>0.923801</c:v>
                </c:pt>
                <c:pt idx="166">
                  <c:v>0.891886</c:v>
                </c:pt>
                <c:pt idx="167">
                  <c:v>0.913163</c:v>
                </c:pt>
                <c:pt idx="168">
                  <c:v>0.976992</c:v>
                </c:pt>
                <c:pt idx="169">
                  <c:v>0.943122</c:v>
                </c:pt>
                <c:pt idx="170">
                  <c:v>0.868654</c:v>
                </c:pt>
                <c:pt idx="171">
                  <c:v>0.794186</c:v>
                </c:pt>
                <c:pt idx="172">
                  <c:v>0.815462</c:v>
                </c:pt>
                <c:pt idx="173">
                  <c:v>0.943122</c:v>
                </c:pt>
                <c:pt idx="174">
                  <c:v>1.005974</c:v>
                </c:pt>
                <c:pt idx="175">
                  <c:v>1.101719</c:v>
                </c:pt>
                <c:pt idx="176">
                  <c:v>1.176187</c:v>
                </c:pt>
                <c:pt idx="177">
                  <c:v>1.144272</c:v>
                </c:pt>
                <c:pt idx="178">
                  <c:v>1.047549</c:v>
                </c:pt>
                <c:pt idx="179">
                  <c:v>0.994358</c:v>
                </c:pt>
                <c:pt idx="180">
                  <c:v>0.98372</c:v>
                </c:pt>
                <c:pt idx="181">
                  <c:v>0.973081</c:v>
                </c:pt>
                <c:pt idx="182">
                  <c:v>0.930528</c:v>
                </c:pt>
                <c:pt idx="183">
                  <c:v>0.918912</c:v>
                </c:pt>
                <c:pt idx="184">
                  <c:v>0.918912</c:v>
                </c:pt>
                <c:pt idx="185">
                  <c:v>0.748699</c:v>
                </c:pt>
                <c:pt idx="186">
                  <c:v>0.750655</c:v>
                </c:pt>
                <c:pt idx="187">
                  <c:v>0.771931</c:v>
                </c:pt>
                <c:pt idx="188">
                  <c:v>0.995336</c:v>
                </c:pt>
                <c:pt idx="189">
                  <c:v>0.825123</c:v>
                </c:pt>
                <c:pt idx="190">
                  <c:v>0.815462</c:v>
                </c:pt>
                <c:pt idx="191">
                  <c:v>0.771931</c:v>
                </c:pt>
                <c:pt idx="192">
                  <c:v>0.740017</c:v>
                </c:pt>
                <c:pt idx="193">
                  <c:v>0.676187</c:v>
                </c:pt>
                <c:pt idx="194">
                  <c:v>0.65491</c:v>
                </c:pt>
                <c:pt idx="195">
                  <c:v>0.675209</c:v>
                </c:pt>
                <c:pt idx="196">
                  <c:v>0.994358</c:v>
                </c:pt>
                <c:pt idx="197">
                  <c:v>0.685847</c:v>
                </c:pt>
                <c:pt idx="198">
                  <c:v>0.685847</c:v>
                </c:pt>
                <c:pt idx="199">
                  <c:v>0.739039</c:v>
                </c:pt>
                <c:pt idx="200">
                  <c:v>0.802869</c:v>
                </c:pt>
                <c:pt idx="201">
                  <c:v>0.801891</c:v>
                </c:pt>
                <c:pt idx="202">
                  <c:v>0.748699</c:v>
                </c:pt>
                <c:pt idx="203">
                  <c:v>0.812529</c:v>
                </c:pt>
                <c:pt idx="204">
                  <c:v>0.706146</c:v>
                </c:pt>
                <c:pt idx="205">
                  <c:v>0.769976</c:v>
                </c:pt>
                <c:pt idx="206">
                  <c:v>0.876359</c:v>
                </c:pt>
                <c:pt idx="207">
                  <c:v>0.865721</c:v>
                </c:pt>
                <c:pt idx="208">
                  <c:v>0.876359</c:v>
                </c:pt>
                <c:pt idx="209">
                  <c:v>0.886997</c:v>
                </c:pt>
                <c:pt idx="210">
                  <c:v>0.833806</c:v>
                </c:pt>
                <c:pt idx="211">
                  <c:v>0.801891</c:v>
                </c:pt>
                <c:pt idx="212">
                  <c:v>0.759338</c:v>
                </c:pt>
                <c:pt idx="213">
                  <c:v>0.738061</c:v>
                </c:pt>
                <c:pt idx="214">
                  <c:v>0.716784</c:v>
                </c:pt>
                <c:pt idx="215">
                  <c:v>0.706146</c:v>
                </c:pt>
                <c:pt idx="216">
                  <c:v>0.589125</c:v>
                </c:pt>
                <c:pt idx="217">
                  <c:v>0.55721</c:v>
                </c:pt>
                <c:pt idx="218">
                  <c:v>0.504018</c:v>
                </c:pt>
                <c:pt idx="219">
                  <c:v>0.482742</c:v>
                </c:pt>
                <c:pt idx="220">
                  <c:v>0.472104</c:v>
                </c:pt>
                <c:pt idx="221">
                  <c:v>0.472104</c:v>
                </c:pt>
                <c:pt idx="222">
                  <c:v>0.48372</c:v>
                </c:pt>
                <c:pt idx="223">
                  <c:v>0.55721</c:v>
                </c:pt>
                <c:pt idx="224">
                  <c:v>0.622017</c:v>
                </c:pt>
                <c:pt idx="225">
                  <c:v>0.653932</c:v>
                </c:pt>
                <c:pt idx="226">
                  <c:v>0.696486</c:v>
                </c:pt>
                <c:pt idx="227">
                  <c:v>0.707124</c:v>
                </c:pt>
                <c:pt idx="228">
                  <c:v>0.749677</c:v>
                </c:pt>
                <c:pt idx="229">
                  <c:v>0.770954</c:v>
                </c:pt>
                <c:pt idx="230">
                  <c:v>0.85606</c:v>
                </c:pt>
                <c:pt idx="231">
                  <c:v>0.887975</c:v>
                </c:pt>
                <c:pt idx="232">
                  <c:v>0.909252</c:v>
                </c:pt>
                <c:pt idx="233">
                  <c:v>1.078604</c:v>
                </c:pt>
                <c:pt idx="234">
                  <c:v>1.09988</c:v>
                </c:pt>
                <c:pt idx="235">
                  <c:v>1.100858</c:v>
                </c:pt>
                <c:pt idx="236">
                  <c:v>1.122135</c:v>
                </c:pt>
                <c:pt idx="237">
                  <c:v>1.122135</c:v>
                </c:pt>
                <c:pt idx="238">
                  <c:v>1.131795</c:v>
                </c:pt>
                <c:pt idx="239">
                  <c:v>1.121157</c:v>
                </c:pt>
                <c:pt idx="240">
                  <c:v>1.110519</c:v>
                </c:pt>
                <c:pt idx="241">
                  <c:v>1.22754</c:v>
                </c:pt>
                <c:pt idx="242">
                  <c:v>1.078604</c:v>
                </c:pt>
                <c:pt idx="243">
                  <c:v>1.078604</c:v>
                </c:pt>
                <c:pt idx="244">
                  <c:v>1.078604</c:v>
                </c:pt>
                <c:pt idx="245">
                  <c:v>1.067965</c:v>
                </c:pt>
                <c:pt idx="246">
                  <c:v>1.057327</c:v>
                </c:pt>
                <c:pt idx="247">
                  <c:v>1.057327</c:v>
                </c:pt>
                <c:pt idx="248">
                  <c:v>1.036051</c:v>
                </c:pt>
                <c:pt idx="249">
                  <c:v>1.014774</c:v>
                </c:pt>
                <c:pt idx="250">
                  <c:v>1.014774</c:v>
                </c:pt>
                <c:pt idx="251">
                  <c:v>1.014774</c:v>
                </c:pt>
                <c:pt idx="252">
                  <c:v>1.014774</c:v>
                </c:pt>
                <c:pt idx="253">
                  <c:v>1.004136</c:v>
                </c:pt>
                <c:pt idx="254">
                  <c:v>0.993497</c:v>
                </c:pt>
                <c:pt idx="255">
                  <c:v>1.003158</c:v>
                </c:pt>
                <c:pt idx="256">
                  <c:v>1.003158</c:v>
                </c:pt>
                <c:pt idx="257">
                  <c:v>1.013796</c:v>
                </c:pt>
                <c:pt idx="258">
                  <c:v>1.035073</c:v>
                </c:pt>
                <c:pt idx="259">
                  <c:v>1.396775</c:v>
                </c:pt>
                <c:pt idx="260">
                  <c:v>1.407413</c:v>
                </c:pt>
                <c:pt idx="261">
                  <c:v>1.098903</c:v>
                </c:pt>
                <c:pt idx="262">
                  <c:v>1.107585</c:v>
                </c:pt>
                <c:pt idx="263">
                  <c:v>1.118224</c:v>
                </c:pt>
                <c:pt idx="264">
                  <c:v>1.128862</c:v>
                </c:pt>
                <c:pt idx="265">
                  <c:v>1.160777</c:v>
                </c:pt>
                <c:pt idx="266">
                  <c:v>1.171415</c:v>
                </c:pt>
                <c:pt idx="267">
                  <c:v>1.182053</c:v>
                </c:pt>
                <c:pt idx="268">
                  <c:v>1.212991</c:v>
                </c:pt>
                <c:pt idx="269">
                  <c:v>1.234267</c:v>
                </c:pt>
                <c:pt idx="270">
                  <c:v>1.266182</c:v>
                </c:pt>
                <c:pt idx="271">
                  <c:v>1.287459</c:v>
                </c:pt>
                <c:pt idx="272">
                  <c:v>1.307757</c:v>
                </c:pt>
                <c:pt idx="273">
                  <c:v>1.339672</c:v>
                </c:pt>
                <c:pt idx="274">
                  <c:v>1.350311</c:v>
                </c:pt>
                <c:pt idx="275">
                  <c:v>1.381248</c:v>
                </c:pt>
                <c:pt idx="276">
                  <c:v>1.391886</c:v>
                </c:pt>
                <c:pt idx="277">
                  <c:v>1.326101</c:v>
                </c:pt>
                <c:pt idx="278">
                  <c:v>1.272909</c:v>
                </c:pt>
                <c:pt idx="279">
                  <c:v>1.15491</c:v>
                </c:pt>
                <c:pt idx="280">
                  <c:v>1.143294</c:v>
                </c:pt>
                <c:pt idx="281">
                  <c:v>1.058188</c:v>
                </c:pt>
                <c:pt idx="282">
                  <c:v>1.004018</c:v>
                </c:pt>
                <c:pt idx="283">
                  <c:v>0.992402</c:v>
                </c:pt>
                <c:pt idx="284">
                  <c:v>0.992402</c:v>
                </c:pt>
                <c:pt idx="285">
                  <c:v>0.96917</c:v>
                </c:pt>
                <c:pt idx="286">
                  <c:v>0.968192</c:v>
                </c:pt>
                <c:pt idx="287">
                  <c:v>1.275725</c:v>
                </c:pt>
                <c:pt idx="288">
                  <c:v>1.222534</c:v>
                </c:pt>
                <c:pt idx="289">
                  <c:v>1.052321</c:v>
                </c:pt>
                <c:pt idx="290">
                  <c:v>0.796024</c:v>
                </c:pt>
                <c:pt idx="291">
                  <c:v>0.762154</c:v>
                </c:pt>
                <c:pt idx="292">
                  <c:v>0.708962</c:v>
                </c:pt>
                <c:pt idx="293">
                  <c:v>0.67607</c:v>
                </c:pt>
                <c:pt idx="294">
                  <c:v>0.633516</c:v>
                </c:pt>
                <c:pt idx="295">
                  <c:v>0.622878</c:v>
                </c:pt>
                <c:pt idx="296">
                  <c:v>0.622878</c:v>
                </c:pt>
                <c:pt idx="297">
                  <c:v>0.679003</c:v>
                </c:pt>
                <c:pt idx="298">
                  <c:v>0.679003</c:v>
                </c:pt>
                <c:pt idx="299">
                  <c:v>0.700279</c:v>
                </c:pt>
                <c:pt idx="300">
                  <c:v>0.711896</c:v>
                </c:pt>
                <c:pt idx="301">
                  <c:v>0.733172</c:v>
                </c:pt>
                <c:pt idx="302">
                  <c:v>0.74381</c:v>
                </c:pt>
                <c:pt idx="303">
                  <c:v>0.754449</c:v>
                </c:pt>
                <c:pt idx="304">
                  <c:v>0.765087</c:v>
                </c:pt>
                <c:pt idx="305">
                  <c:v>0.786364</c:v>
                </c:pt>
                <c:pt idx="306">
                  <c:v>0.797002</c:v>
                </c:pt>
                <c:pt idx="307">
                  <c:v>0.80764</c:v>
                </c:pt>
                <c:pt idx="308">
                  <c:v>0.828917</c:v>
                </c:pt>
                <c:pt idx="309">
                  <c:v>0.850193</c:v>
                </c:pt>
                <c:pt idx="310">
                  <c:v>0.819256</c:v>
                </c:pt>
                <c:pt idx="311">
                  <c:v>0.861809</c:v>
                </c:pt>
                <c:pt idx="312">
                  <c:v>0.872448</c:v>
                </c:pt>
                <c:pt idx="313">
                  <c:v>0.872448</c:v>
                </c:pt>
                <c:pt idx="314">
                  <c:v>0.883086</c:v>
                </c:pt>
                <c:pt idx="315">
                  <c:v>0.904363</c:v>
                </c:pt>
                <c:pt idx="316">
                  <c:v>0.92564</c:v>
                </c:pt>
                <c:pt idx="317">
                  <c:v>0.884063</c:v>
                </c:pt>
                <c:pt idx="318">
                  <c:v>0.937255</c:v>
                </c:pt>
                <c:pt idx="319">
                  <c:v>0.990447</c:v>
                </c:pt>
                <c:pt idx="320">
                  <c:v>1.064915</c:v>
                </c:pt>
                <c:pt idx="321">
                  <c:v>1.064915</c:v>
                </c:pt>
                <c:pt idx="322">
                  <c:v>1.054277</c:v>
                </c:pt>
                <c:pt idx="323">
                  <c:v>1.064915</c:v>
                </c:pt>
                <c:pt idx="324">
                  <c:v>1.159682</c:v>
                </c:pt>
                <c:pt idx="325">
                  <c:v>1.09683</c:v>
                </c:pt>
                <c:pt idx="326">
                  <c:v>1.107468</c:v>
                </c:pt>
                <c:pt idx="327">
                  <c:v>1.118106</c:v>
                </c:pt>
                <c:pt idx="328">
                  <c:v>1.138405</c:v>
                </c:pt>
                <c:pt idx="329">
                  <c:v>1.17032</c:v>
                </c:pt>
                <c:pt idx="330">
                  <c:v>1.180958</c:v>
                </c:pt>
                <c:pt idx="331">
                  <c:v>1.201257</c:v>
                </c:pt>
                <c:pt idx="332">
                  <c:v>1.201257</c:v>
                </c:pt>
                <c:pt idx="333">
                  <c:v>1.168365</c:v>
                </c:pt>
                <c:pt idx="334">
                  <c:v>1.147088</c:v>
                </c:pt>
                <c:pt idx="335">
                  <c:v>1.147088</c:v>
                </c:pt>
                <c:pt idx="336">
                  <c:v>1.113217</c:v>
                </c:pt>
                <c:pt idx="337">
                  <c:v>1.060026</c:v>
                </c:pt>
                <c:pt idx="338">
                  <c:v>1.059048</c:v>
                </c:pt>
                <c:pt idx="339">
                  <c:v>1.04841</c:v>
                </c:pt>
                <c:pt idx="340">
                  <c:v>1.036794</c:v>
                </c:pt>
                <c:pt idx="341">
                  <c:v>1.047432</c:v>
                </c:pt>
                <c:pt idx="342">
                  <c:v>1.05807</c:v>
                </c:pt>
                <c:pt idx="343">
                  <c:v>1.078369</c:v>
                </c:pt>
                <c:pt idx="344">
                  <c:v>1.057093</c:v>
                </c:pt>
                <c:pt idx="345">
                  <c:v>1.046454</c:v>
                </c:pt>
                <c:pt idx="346">
                  <c:v>1.034838</c:v>
                </c:pt>
                <c:pt idx="347">
                  <c:v>0.992285</c:v>
                </c:pt>
                <c:pt idx="348">
                  <c:v>0.981647</c:v>
                </c:pt>
                <c:pt idx="349">
                  <c:v>0.96037</c:v>
                </c:pt>
                <c:pt idx="350">
                  <c:v>0.9265</c:v>
                </c:pt>
                <c:pt idx="351">
                  <c:v>0.9265</c:v>
                </c:pt>
                <c:pt idx="352">
                  <c:v>0.747604</c:v>
                </c:pt>
                <c:pt idx="353">
                  <c:v>0.875264</c:v>
                </c:pt>
                <c:pt idx="354">
                  <c:v>0.897518</c:v>
                </c:pt>
                <c:pt idx="355">
                  <c:v>0.918795</c:v>
                </c:pt>
                <c:pt idx="356">
                  <c:v>1.025178</c:v>
                </c:pt>
                <c:pt idx="357">
                  <c:v>1.493263</c:v>
                </c:pt>
                <c:pt idx="358">
                  <c:v>1.174114</c:v>
                </c:pt>
                <c:pt idx="359">
                  <c:v>1.195391</c:v>
                </c:pt>
                <c:pt idx="360">
                  <c:v>1.163476</c:v>
                </c:pt>
                <c:pt idx="361">
                  <c:v>1.057093</c:v>
                </c:pt>
                <c:pt idx="362">
                  <c:v>0.961348</c:v>
                </c:pt>
                <c:pt idx="363">
                  <c:v>0.908157</c:v>
                </c:pt>
                <c:pt idx="364">
                  <c:v>0.854965</c:v>
                </c:pt>
                <c:pt idx="365">
                  <c:v>0.865603</c:v>
                </c:pt>
                <c:pt idx="366">
                  <c:v>0.75922</c:v>
                </c:pt>
                <c:pt idx="367">
                  <c:v>0.800796</c:v>
                </c:pt>
                <c:pt idx="368">
                  <c:v>0.843349</c:v>
                </c:pt>
                <c:pt idx="369">
                  <c:v>0.917817</c:v>
                </c:pt>
                <c:pt idx="370">
                  <c:v>0.981647</c:v>
                </c:pt>
                <c:pt idx="371">
                  <c:v>1.056115</c:v>
                </c:pt>
                <c:pt idx="372">
                  <c:v>1.077391</c:v>
                </c:pt>
                <c:pt idx="373">
                  <c:v>1.0242</c:v>
                </c:pt>
                <c:pt idx="374">
                  <c:v>1.034838</c:v>
                </c:pt>
                <c:pt idx="375">
                  <c:v>1.035816</c:v>
                </c:pt>
                <c:pt idx="376">
                  <c:v>0.993263</c:v>
                </c:pt>
                <c:pt idx="377">
                  <c:v>0.929433</c:v>
                </c:pt>
                <c:pt idx="378">
                  <c:v>0.865603</c:v>
                </c:pt>
                <c:pt idx="379">
                  <c:v>0.82305</c:v>
                </c:pt>
                <c:pt idx="380">
                  <c:v>0.82305</c:v>
                </c:pt>
                <c:pt idx="381">
                  <c:v>0.82305</c:v>
                </c:pt>
                <c:pt idx="382">
                  <c:v>0.844327</c:v>
                </c:pt>
                <c:pt idx="383">
                  <c:v>0.844327</c:v>
                </c:pt>
                <c:pt idx="384">
                  <c:v>0.854965</c:v>
                </c:pt>
                <c:pt idx="385">
                  <c:v>0.865603</c:v>
                </c:pt>
                <c:pt idx="386">
                  <c:v>0.908157</c:v>
                </c:pt>
                <c:pt idx="387">
                  <c:v>1.014539</c:v>
                </c:pt>
                <c:pt idx="388">
                  <c:v>1.078369</c:v>
                </c:pt>
                <c:pt idx="389">
                  <c:v>1.089008</c:v>
                </c:pt>
                <c:pt idx="390">
                  <c:v>0.994241</c:v>
                </c:pt>
                <c:pt idx="391">
                  <c:v>0.919773</c:v>
                </c:pt>
                <c:pt idx="392">
                  <c:v>0.898496</c:v>
                </c:pt>
                <c:pt idx="393">
                  <c:v>0.877219</c:v>
                </c:pt>
                <c:pt idx="394">
                  <c:v>0.878197</c:v>
                </c:pt>
                <c:pt idx="395">
                  <c:v>0.899474</c:v>
                </c:pt>
                <c:pt idx="396">
                  <c:v>0.899474</c:v>
                </c:pt>
                <c:pt idx="397">
                  <c:v>0.867559</c:v>
                </c:pt>
                <c:pt idx="398">
                  <c:v>0.899474</c:v>
                </c:pt>
                <c:pt idx="399">
                  <c:v>0.979809</c:v>
                </c:pt>
                <c:pt idx="400">
                  <c:v>0.979809</c:v>
                </c:pt>
                <c:pt idx="401">
                  <c:v>1.341511</c:v>
                </c:pt>
                <c:pt idx="402">
                  <c:v>1.341511</c:v>
                </c:pt>
                <c:pt idx="403">
                  <c:v>1.341511</c:v>
                </c:pt>
                <c:pt idx="404">
                  <c:v>1.352149</c:v>
                </c:pt>
                <c:pt idx="405">
                  <c:v>1.373426</c:v>
                </c:pt>
                <c:pt idx="406">
                  <c:v>1.373426</c:v>
                </c:pt>
                <c:pt idx="407">
                  <c:v>1.373426</c:v>
                </c:pt>
                <c:pt idx="408">
                  <c:v>1.373426</c:v>
                </c:pt>
                <c:pt idx="409">
                  <c:v>0.990447</c:v>
                </c:pt>
                <c:pt idx="410">
                  <c:v>0.979809</c:v>
                </c:pt>
                <c:pt idx="411">
                  <c:v>0.979809</c:v>
                </c:pt>
                <c:pt idx="412">
                  <c:v>0.96917</c:v>
                </c:pt>
                <c:pt idx="413">
                  <c:v>0.96917</c:v>
                </c:pt>
                <c:pt idx="414">
                  <c:v>0.96917</c:v>
                </c:pt>
                <c:pt idx="415">
                  <c:v>0.946916</c:v>
                </c:pt>
                <c:pt idx="416">
                  <c:v>0.946916</c:v>
                </c:pt>
                <c:pt idx="417">
                  <c:v>0.936278</c:v>
                </c:pt>
                <c:pt idx="418">
                  <c:v>0.936278</c:v>
                </c:pt>
                <c:pt idx="419">
                  <c:v>0.968192</c:v>
                </c:pt>
                <c:pt idx="420">
                  <c:v>0.977853</c:v>
                </c:pt>
                <c:pt idx="421">
                  <c:v>0.977853</c:v>
                </c:pt>
                <c:pt idx="422">
                  <c:v>0.94496</c:v>
                </c:pt>
                <c:pt idx="423">
                  <c:v>0.913045</c:v>
                </c:pt>
                <c:pt idx="424">
                  <c:v>0.902407</c:v>
                </c:pt>
                <c:pt idx="425">
                  <c:v>0.868537</c:v>
                </c:pt>
                <c:pt idx="426">
                  <c:v>0.857898</c:v>
                </c:pt>
                <c:pt idx="427">
                  <c:v>0.856921</c:v>
                </c:pt>
                <c:pt idx="428">
                  <c:v>0.878197</c:v>
                </c:pt>
                <c:pt idx="429">
                  <c:v>0.942027</c:v>
                </c:pt>
                <c:pt idx="430">
                  <c:v>0.995218</c:v>
                </c:pt>
                <c:pt idx="431">
                  <c:v>1.026156</c:v>
                </c:pt>
                <c:pt idx="432">
                  <c:v>1.079347</c:v>
                </c:pt>
                <c:pt idx="433">
                  <c:v>1.036794</c:v>
                </c:pt>
                <c:pt idx="434">
                  <c:v>1.036794</c:v>
                </c:pt>
                <c:pt idx="435">
                  <c:v>1.035816</c:v>
                </c:pt>
                <c:pt idx="436">
                  <c:v>1.057093</c:v>
                </c:pt>
                <c:pt idx="437">
                  <c:v>1.110284</c:v>
                </c:pt>
                <c:pt idx="438">
                  <c:v>1.099646</c:v>
                </c:pt>
                <c:pt idx="439">
                  <c:v>1.057093</c:v>
                </c:pt>
                <c:pt idx="440">
                  <c:v>1.013562</c:v>
                </c:pt>
                <c:pt idx="441">
                  <c:v>0.992285</c:v>
                </c:pt>
                <c:pt idx="442">
                  <c:v>0.981647</c:v>
                </c:pt>
                <c:pt idx="443">
                  <c:v>0.939094</c:v>
                </c:pt>
                <c:pt idx="444">
                  <c:v>0.928455</c:v>
                </c:pt>
                <c:pt idx="445">
                  <c:v>0.928455</c:v>
                </c:pt>
                <c:pt idx="446">
                  <c:v>0.96037</c:v>
                </c:pt>
                <c:pt idx="447">
                  <c:v>0.969053</c:v>
                </c:pt>
                <c:pt idx="448">
                  <c:v>0.969053</c:v>
                </c:pt>
                <c:pt idx="449">
                  <c:v>1.022244</c:v>
                </c:pt>
                <c:pt idx="450">
                  <c:v>1.086074</c:v>
                </c:pt>
                <c:pt idx="451">
                  <c:v>1.144155</c:v>
                </c:pt>
                <c:pt idx="452">
                  <c:v>1.144155</c:v>
                </c:pt>
                <c:pt idx="453">
                  <c:v>1.145132</c:v>
                </c:pt>
                <c:pt idx="454">
                  <c:v>1.134494</c:v>
                </c:pt>
                <c:pt idx="455">
                  <c:v>1.145132</c:v>
                </c:pt>
                <c:pt idx="456">
                  <c:v>1.145132</c:v>
                </c:pt>
                <c:pt idx="457">
                  <c:v>1.166409</c:v>
                </c:pt>
                <c:pt idx="458">
                  <c:v>1.177047</c:v>
                </c:pt>
                <c:pt idx="459">
                  <c:v>1.177047</c:v>
                </c:pt>
                <c:pt idx="460">
                  <c:v>1.155771</c:v>
                </c:pt>
                <c:pt idx="461">
                  <c:v>1.155771</c:v>
                </c:pt>
                <c:pt idx="462">
                  <c:v>1.144155</c:v>
                </c:pt>
                <c:pt idx="463">
                  <c:v>1.144155</c:v>
                </c:pt>
                <c:pt idx="464">
                  <c:v>1.165431</c:v>
                </c:pt>
                <c:pt idx="465">
                  <c:v>1.133516</c:v>
                </c:pt>
                <c:pt idx="466">
                  <c:v>1.143177</c:v>
                </c:pt>
                <c:pt idx="467">
                  <c:v>1.143177</c:v>
                </c:pt>
                <c:pt idx="468">
                  <c:v>1.111262</c:v>
                </c:pt>
                <c:pt idx="469">
                  <c:v>1.132539</c:v>
                </c:pt>
                <c:pt idx="470">
                  <c:v>1.057093</c:v>
                </c:pt>
                <c:pt idx="471">
                  <c:v>0.982625</c:v>
                </c:pt>
                <c:pt idx="472">
                  <c:v>0.940071</c:v>
                </c:pt>
                <c:pt idx="473">
                  <c:v>1.131561</c:v>
                </c:pt>
                <c:pt idx="474">
                  <c:v>0.748582</c:v>
                </c:pt>
                <c:pt idx="475">
                  <c:v>0.727305</c:v>
                </c:pt>
                <c:pt idx="476">
                  <c:v>0.695391</c:v>
                </c:pt>
                <c:pt idx="477">
                  <c:v>0.694413</c:v>
                </c:pt>
                <c:pt idx="478">
                  <c:v>0.694413</c:v>
                </c:pt>
                <c:pt idx="479">
                  <c:v>0.694413</c:v>
                </c:pt>
                <c:pt idx="480">
                  <c:v>0.673136</c:v>
                </c:pt>
                <c:pt idx="481">
                  <c:v>0.673136</c:v>
                </c:pt>
                <c:pt idx="482">
                  <c:v>0.662498</c:v>
                </c:pt>
                <c:pt idx="483">
                  <c:v>0.631561</c:v>
                </c:pt>
                <c:pt idx="484">
                  <c:v>0.631561</c:v>
                </c:pt>
                <c:pt idx="485">
                  <c:v>0.663476</c:v>
                </c:pt>
                <c:pt idx="486">
                  <c:v>0.675092</c:v>
                </c:pt>
                <c:pt idx="487">
                  <c:v>0.6219</c:v>
                </c:pt>
                <c:pt idx="488">
                  <c:v>0.61224</c:v>
                </c:pt>
                <c:pt idx="489">
                  <c:v>0.665431</c:v>
                </c:pt>
                <c:pt idx="490">
                  <c:v>0.698324</c:v>
                </c:pt>
                <c:pt idx="491">
                  <c:v>0.740877</c:v>
                </c:pt>
                <c:pt idx="492">
                  <c:v>0.764109</c:v>
                </c:pt>
                <c:pt idx="493">
                  <c:v>0.785386</c:v>
                </c:pt>
                <c:pt idx="494">
                  <c:v>0.817301</c:v>
                </c:pt>
                <c:pt idx="495">
                  <c:v>0.860832</c:v>
                </c:pt>
                <c:pt idx="496">
                  <c:v>0.882108</c:v>
                </c:pt>
                <c:pt idx="497">
                  <c:v>0.882108</c:v>
                </c:pt>
                <c:pt idx="498">
                  <c:v>0.872448</c:v>
                </c:pt>
                <c:pt idx="499">
                  <c:v>0.872448</c:v>
                </c:pt>
                <c:pt idx="500">
                  <c:v>0.83099</c:v>
                </c:pt>
                <c:pt idx="501">
                  <c:v>0.83099</c:v>
                </c:pt>
                <c:pt idx="502">
                  <c:v>0.83099</c:v>
                </c:pt>
                <c:pt idx="503">
                  <c:v>0.841628</c:v>
                </c:pt>
                <c:pt idx="504">
                  <c:v>0.843583</c:v>
                </c:pt>
                <c:pt idx="505">
                  <c:v>0.843583</c:v>
                </c:pt>
                <c:pt idx="506">
                  <c:v>0.843583</c:v>
                </c:pt>
                <c:pt idx="507">
                  <c:v>0.843583</c:v>
                </c:pt>
                <c:pt idx="508">
                  <c:v>0.843583</c:v>
                </c:pt>
                <c:pt idx="509">
                  <c:v>0.843583</c:v>
                </c:pt>
                <c:pt idx="510">
                  <c:v>0.843583</c:v>
                </c:pt>
                <c:pt idx="511">
                  <c:v>0.832945</c:v>
                </c:pt>
                <c:pt idx="512">
                  <c:v>0.822307</c:v>
                </c:pt>
                <c:pt idx="513">
                  <c:v>0.822307</c:v>
                </c:pt>
                <c:pt idx="514">
                  <c:v>0.822307</c:v>
                </c:pt>
                <c:pt idx="515">
                  <c:v>0.779754</c:v>
                </c:pt>
                <c:pt idx="516">
                  <c:v>0.779754</c:v>
                </c:pt>
                <c:pt idx="517">
                  <c:v>0.779754</c:v>
                </c:pt>
                <c:pt idx="518">
                  <c:v>0.779754</c:v>
                </c:pt>
                <c:pt idx="519">
                  <c:v>0.779754</c:v>
                </c:pt>
                <c:pt idx="520">
                  <c:v>0.80103</c:v>
                </c:pt>
                <c:pt idx="521">
                  <c:v>0.80103</c:v>
                </c:pt>
                <c:pt idx="522">
                  <c:v>0.80103</c:v>
                </c:pt>
                <c:pt idx="523">
                  <c:v>0.811669</c:v>
                </c:pt>
                <c:pt idx="524">
                  <c:v>0.811669</c:v>
                </c:pt>
                <c:pt idx="525">
                  <c:v>0.80103</c:v>
                </c:pt>
                <c:pt idx="526">
                  <c:v>0.779754</c:v>
                </c:pt>
                <c:pt idx="527">
                  <c:v>0.779754</c:v>
                </c:pt>
                <c:pt idx="528">
                  <c:v>0.80103</c:v>
                </c:pt>
                <c:pt idx="529">
                  <c:v>0.811669</c:v>
                </c:pt>
                <c:pt idx="530">
                  <c:v>0.80103</c:v>
                </c:pt>
                <c:pt idx="531">
                  <c:v>0.822307</c:v>
                </c:pt>
                <c:pt idx="532">
                  <c:v>0.832945</c:v>
                </c:pt>
                <c:pt idx="533">
                  <c:v>0.875498</c:v>
                </c:pt>
                <c:pt idx="534">
                  <c:v>0.92869</c:v>
                </c:pt>
                <c:pt idx="535">
                  <c:v>0.981881</c:v>
                </c:pt>
                <c:pt idx="536">
                  <c:v>1.067965</c:v>
                </c:pt>
                <c:pt idx="537">
                  <c:v>1.152094</c:v>
                </c:pt>
                <c:pt idx="538">
                  <c:v>1.174348</c:v>
                </c:pt>
                <c:pt idx="539">
                  <c:v>1.174348</c:v>
                </c:pt>
                <c:pt idx="540">
                  <c:v>1.153072</c:v>
                </c:pt>
                <c:pt idx="541">
                  <c:v>1.131795</c:v>
                </c:pt>
                <c:pt idx="542">
                  <c:v>1.121157</c:v>
                </c:pt>
                <c:pt idx="543">
                  <c:v>1.408391</c:v>
                </c:pt>
                <c:pt idx="544">
                  <c:v>1.450944</c:v>
                </c:pt>
                <c:pt idx="545">
                  <c:v>1.461583</c:v>
                </c:pt>
                <c:pt idx="546">
                  <c:v>1.482859</c:v>
                </c:pt>
                <c:pt idx="547">
                  <c:v>1.461583</c:v>
                </c:pt>
                <c:pt idx="548">
                  <c:v>1.429668</c:v>
                </c:pt>
                <c:pt idx="549">
                  <c:v>1.419029</c:v>
                </c:pt>
                <c:pt idx="550">
                  <c:v>1.397753</c:v>
                </c:pt>
                <c:pt idx="551">
                  <c:v>1.387114</c:v>
                </c:pt>
                <c:pt idx="552">
                  <c:v>1.387114</c:v>
                </c:pt>
                <c:pt idx="553">
                  <c:v>1.014774</c:v>
                </c:pt>
                <c:pt idx="554">
                  <c:v>1.004136</c:v>
                </c:pt>
                <c:pt idx="555">
                  <c:v>1.003158</c:v>
                </c:pt>
                <c:pt idx="556">
                  <c:v>0.981881</c:v>
                </c:pt>
                <c:pt idx="557">
                  <c:v>0.960604</c:v>
                </c:pt>
                <c:pt idx="558">
                  <c:v>0.841628</c:v>
                </c:pt>
                <c:pt idx="559">
                  <c:v>0.862904</c:v>
                </c:pt>
                <c:pt idx="560">
                  <c:v>0.862904</c:v>
                </c:pt>
                <c:pt idx="561">
                  <c:v>0.862904</c:v>
                </c:pt>
                <c:pt idx="562">
                  <c:v>0.862904</c:v>
                </c:pt>
                <c:pt idx="563">
                  <c:v>0.862904</c:v>
                </c:pt>
                <c:pt idx="564">
                  <c:v>0.873543</c:v>
                </c:pt>
                <c:pt idx="565">
                  <c:v>0.873543</c:v>
                </c:pt>
                <c:pt idx="566">
                  <c:v>0.884181</c:v>
                </c:pt>
                <c:pt idx="567">
                  <c:v>0.894819</c:v>
                </c:pt>
                <c:pt idx="568">
                  <c:v>0.916096</c:v>
                </c:pt>
                <c:pt idx="569">
                  <c:v>0.926734</c:v>
                </c:pt>
                <c:pt idx="570">
                  <c:v>0.937373</c:v>
                </c:pt>
                <c:pt idx="571">
                  <c:v>0.948011</c:v>
                </c:pt>
                <c:pt idx="572">
                  <c:v>0.948011</c:v>
                </c:pt>
                <c:pt idx="573">
                  <c:v>0.948011</c:v>
                </c:pt>
                <c:pt idx="574">
                  <c:v>0.958649</c:v>
                </c:pt>
                <c:pt idx="575">
                  <c:v>0.979926</c:v>
                </c:pt>
                <c:pt idx="576">
                  <c:v>0.979926</c:v>
                </c:pt>
                <c:pt idx="577">
                  <c:v>0.990564</c:v>
                </c:pt>
                <c:pt idx="578">
                  <c:v>1.001202</c:v>
                </c:pt>
                <c:pt idx="579">
                  <c:v>1.001202</c:v>
                </c:pt>
                <c:pt idx="580">
                  <c:v>1.011841</c:v>
                </c:pt>
                <c:pt idx="581">
                  <c:v>1.001202</c:v>
                </c:pt>
                <c:pt idx="582">
                  <c:v>0.990564</c:v>
                </c:pt>
                <c:pt idx="583">
                  <c:v>0.958649</c:v>
                </c:pt>
                <c:pt idx="584">
                  <c:v>0.979926</c:v>
                </c:pt>
                <c:pt idx="585">
                  <c:v>0.979926</c:v>
                </c:pt>
                <c:pt idx="586">
                  <c:v>0.979926</c:v>
                </c:pt>
                <c:pt idx="587">
                  <c:v>0.979926</c:v>
                </c:pt>
                <c:pt idx="588">
                  <c:v>0.979926</c:v>
                </c:pt>
                <c:pt idx="589">
                  <c:v>0.979926</c:v>
                </c:pt>
                <c:pt idx="590">
                  <c:v>0.990564</c:v>
                </c:pt>
                <c:pt idx="591">
                  <c:v>0.979926</c:v>
                </c:pt>
                <c:pt idx="592">
                  <c:v>0.979926</c:v>
                </c:pt>
                <c:pt idx="593">
                  <c:v>0.979926</c:v>
                </c:pt>
                <c:pt idx="594">
                  <c:v>0.979926</c:v>
                </c:pt>
                <c:pt idx="595">
                  <c:v>0.979926</c:v>
                </c:pt>
                <c:pt idx="596">
                  <c:v>0.979926</c:v>
                </c:pt>
                <c:pt idx="597">
                  <c:v>1.033117</c:v>
                </c:pt>
                <c:pt idx="598">
                  <c:v>0.887114</c:v>
                </c:pt>
                <c:pt idx="599">
                  <c:v>1.014774</c:v>
                </c:pt>
                <c:pt idx="600">
                  <c:v>1.036051</c:v>
                </c:pt>
                <c:pt idx="601">
                  <c:v>1.036051</c:v>
                </c:pt>
                <c:pt idx="602">
                  <c:v>1.036051</c:v>
                </c:pt>
                <c:pt idx="603">
                  <c:v>1.036051</c:v>
                </c:pt>
                <c:pt idx="604">
                  <c:v>1.036051</c:v>
                </c:pt>
                <c:pt idx="605">
                  <c:v>1.036051</c:v>
                </c:pt>
                <c:pt idx="606">
                  <c:v>1.046689</c:v>
                </c:pt>
                <c:pt idx="607">
                  <c:v>1.057327</c:v>
                </c:pt>
                <c:pt idx="608">
                  <c:v>1.077626</c:v>
                </c:pt>
                <c:pt idx="609">
                  <c:v>1.098903</c:v>
                </c:pt>
                <c:pt idx="610">
                  <c:v>1.120179</c:v>
                </c:pt>
                <c:pt idx="611">
                  <c:v>1.152094</c:v>
                </c:pt>
                <c:pt idx="612">
                  <c:v>1.173371</c:v>
                </c:pt>
                <c:pt idx="613">
                  <c:v>1.184009</c:v>
                </c:pt>
                <c:pt idx="614">
                  <c:v>1.192692</c:v>
                </c:pt>
                <c:pt idx="615">
                  <c:v>1.192692</c:v>
                </c:pt>
                <c:pt idx="616">
                  <c:v>1.182053</c:v>
                </c:pt>
                <c:pt idx="617">
                  <c:v>1.171415</c:v>
                </c:pt>
                <c:pt idx="618">
                  <c:v>1.074693</c:v>
                </c:pt>
                <c:pt idx="619">
                  <c:v>1.074693</c:v>
                </c:pt>
                <c:pt idx="620">
                  <c:v>1.073715</c:v>
                </c:pt>
                <c:pt idx="621">
                  <c:v>1.073715</c:v>
                </c:pt>
                <c:pt idx="622">
                  <c:v>1.073715</c:v>
                </c:pt>
                <c:pt idx="623">
                  <c:v>1.073715</c:v>
                </c:pt>
                <c:pt idx="624">
                  <c:v>1.063077</c:v>
                </c:pt>
                <c:pt idx="625">
                  <c:v>1.063077</c:v>
                </c:pt>
                <c:pt idx="626">
                  <c:v>1.063077</c:v>
                </c:pt>
                <c:pt idx="627">
                  <c:v>1.063077</c:v>
                </c:pt>
                <c:pt idx="628">
                  <c:v>1.052438</c:v>
                </c:pt>
                <c:pt idx="629">
                  <c:v>1.052438</c:v>
                </c:pt>
                <c:pt idx="630">
                  <c:v>1.052438</c:v>
                </c:pt>
                <c:pt idx="631">
                  <c:v>1.052438</c:v>
                </c:pt>
                <c:pt idx="632">
                  <c:v>1.052438</c:v>
                </c:pt>
                <c:pt idx="633">
                  <c:v>1.063077</c:v>
                </c:pt>
                <c:pt idx="634">
                  <c:v>1.063077</c:v>
                </c:pt>
                <c:pt idx="635">
                  <c:v>1.063077</c:v>
                </c:pt>
                <c:pt idx="636">
                  <c:v>1.063077</c:v>
                </c:pt>
                <c:pt idx="637">
                  <c:v>1.062099</c:v>
                </c:pt>
                <c:pt idx="638">
                  <c:v>1.063077</c:v>
                </c:pt>
                <c:pt idx="639">
                  <c:v>1.072737</c:v>
                </c:pt>
                <c:pt idx="640">
                  <c:v>1.072737</c:v>
                </c:pt>
                <c:pt idx="641">
                  <c:v>1.094014</c:v>
                </c:pt>
                <c:pt idx="642">
                  <c:v>1.104652</c:v>
                </c:pt>
                <c:pt idx="643">
                  <c:v>1.11529</c:v>
                </c:pt>
                <c:pt idx="644">
                  <c:v>1.125929</c:v>
                </c:pt>
                <c:pt idx="645">
                  <c:v>1.147205</c:v>
                </c:pt>
                <c:pt idx="646">
                  <c:v>1.168481</c:v>
                </c:pt>
                <c:pt idx="647">
                  <c:v>1.17912</c:v>
                </c:pt>
                <c:pt idx="648">
                  <c:v>1.17912</c:v>
                </c:pt>
                <c:pt idx="649">
                  <c:v>1.189758</c:v>
                </c:pt>
                <c:pt idx="650">
                  <c:v>1.187803</c:v>
                </c:pt>
                <c:pt idx="651">
                  <c:v>1.209079</c:v>
                </c:pt>
                <c:pt idx="652">
                  <c:v>1.219718</c:v>
                </c:pt>
                <c:pt idx="653">
                  <c:v>1.187803</c:v>
                </c:pt>
                <c:pt idx="654">
                  <c:v>1.209079</c:v>
                </c:pt>
                <c:pt idx="655">
                  <c:v>1.230356</c:v>
                </c:pt>
                <c:pt idx="656">
                  <c:v>1.230356</c:v>
                </c:pt>
                <c:pt idx="657">
                  <c:v>1.209079</c:v>
                </c:pt>
                <c:pt idx="658">
                  <c:v>1.187803</c:v>
                </c:pt>
                <c:pt idx="659">
                  <c:v>1.187803</c:v>
                </c:pt>
                <c:pt idx="660">
                  <c:v>1.209079</c:v>
                </c:pt>
                <c:pt idx="661">
                  <c:v>1.219718</c:v>
                </c:pt>
                <c:pt idx="662">
                  <c:v>1.209079</c:v>
                </c:pt>
                <c:pt idx="663">
                  <c:v>1.155888</c:v>
                </c:pt>
                <c:pt idx="664">
                  <c:v>1.155888</c:v>
                </c:pt>
                <c:pt idx="665">
                  <c:v>1.155888</c:v>
                </c:pt>
                <c:pt idx="666">
                  <c:v>1.166526</c:v>
                </c:pt>
                <c:pt idx="667">
                  <c:v>1.166526</c:v>
                </c:pt>
                <c:pt idx="668">
                  <c:v>1.166526</c:v>
                </c:pt>
                <c:pt idx="669">
                  <c:v>1.073715</c:v>
                </c:pt>
                <c:pt idx="670">
                  <c:v>1.148183</c:v>
                </c:pt>
                <c:pt idx="671">
                  <c:v>1.148183</c:v>
                </c:pt>
                <c:pt idx="672">
                  <c:v>1.126906</c:v>
                </c:pt>
                <c:pt idx="673">
                  <c:v>1.116268</c:v>
                </c:pt>
                <c:pt idx="674">
                  <c:v>1.10563</c:v>
                </c:pt>
                <c:pt idx="675">
                  <c:v>1.073715</c:v>
                </c:pt>
                <c:pt idx="676">
                  <c:v>1.063077</c:v>
                </c:pt>
                <c:pt idx="677">
                  <c:v>1.040822</c:v>
                </c:pt>
                <c:pt idx="678">
                  <c:v>1.040822</c:v>
                </c:pt>
                <c:pt idx="679">
                  <c:v>1.030184</c:v>
                </c:pt>
                <c:pt idx="680">
                  <c:v>1.030184</c:v>
                </c:pt>
                <c:pt idx="681">
                  <c:v>1.008907</c:v>
                </c:pt>
                <c:pt idx="682">
                  <c:v>1.008907</c:v>
                </c:pt>
                <c:pt idx="683">
                  <c:v>1.030184</c:v>
                </c:pt>
                <c:pt idx="684">
                  <c:v>1.040822</c:v>
                </c:pt>
                <c:pt idx="685">
                  <c:v>1.040822</c:v>
                </c:pt>
                <c:pt idx="686">
                  <c:v>1.051461</c:v>
                </c:pt>
                <c:pt idx="687">
                  <c:v>1.062099</c:v>
                </c:pt>
                <c:pt idx="688">
                  <c:v>1.062099</c:v>
                </c:pt>
                <c:pt idx="689">
                  <c:v>1.094014</c:v>
                </c:pt>
                <c:pt idx="690">
                  <c:v>1.11529</c:v>
                </c:pt>
                <c:pt idx="691">
                  <c:v>1.125929</c:v>
                </c:pt>
                <c:pt idx="692">
                  <c:v>1.168482</c:v>
                </c:pt>
                <c:pt idx="693">
                  <c:v>1.211035</c:v>
                </c:pt>
                <c:pt idx="694">
                  <c:v>1.264226</c:v>
                </c:pt>
                <c:pt idx="695">
                  <c:v>1.349333</c:v>
                </c:pt>
                <c:pt idx="696">
                  <c:v>1.381248</c:v>
                </c:pt>
                <c:pt idx="697">
                  <c:v>1.391886</c:v>
                </c:pt>
                <c:pt idx="698">
                  <c:v>1.402524</c:v>
                </c:pt>
                <c:pt idx="699">
                  <c:v>1.423801</c:v>
                </c:pt>
                <c:pt idx="700">
                  <c:v>1.455716</c:v>
                </c:pt>
                <c:pt idx="701">
                  <c:v>1.466354</c:v>
                </c:pt>
                <c:pt idx="702">
                  <c:v>1.476992</c:v>
                </c:pt>
                <c:pt idx="703">
                  <c:v>1.487631</c:v>
                </c:pt>
                <c:pt idx="704">
                  <c:v>1.487631</c:v>
                </c:pt>
                <c:pt idx="705">
                  <c:v>1.487631</c:v>
                </c:pt>
                <c:pt idx="706">
                  <c:v>1.489586</c:v>
                </c:pt>
                <c:pt idx="707">
                  <c:v>1.521501</c:v>
                </c:pt>
                <c:pt idx="708">
                  <c:v>1.532139</c:v>
                </c:pt>
                <c:pt idx="709">
                  <c:v>1.532139</c:v>
                </c:pt>
                <c:pt idx="710">
                  <c:v>1.532139</c:v>
                </c:pt>
                <c:pt idx="711">
                  <c:v>1.542778</c:v>
                </c:pt>
                <c:pt idx="712">
                  <c:v>1.542778</c:v>
                </c:pt>
                <c:pt idx="713">
                  <c:v>1.564054</c:v>
                </c:pt>
                <c:pt idx="714">
                  <c:v>1.574693</c:v>
                </c:pt>
                <c:pt idx="715">
                  <c:v>1.585331</c:v>
                </c:pt>
                <c:pt idx="716">
                  <c:v>1.595969</c:v>
                </c:pt>
                <c:pt idx="717">
                  <c:v>1.585331</c:v>
                </c:pt>
                <c:pt idx="718">
                  <c:v>1.574693</c:v>
                </c:pt>
                <c:pt idx="719">
                  <c:v>1.564054</c:v>
                </c:pt>
                <c:pt idx="720">
                  <c:v>1.573715</c:v>
                </c:pt>
                <c:pt idx="721">
                  <c:v>1.563077</c:v>
                </c:pt>
                <c:pt idx="722">
                  <c:v>1.563077</c:v>
                </c:pt>
                <c:pt idx="723">
                  <c:v>1.573715</c:v>
                </c:pt>
                <c:pt idx="724">
                  <c:v>1.584353</c:v>
                </c:pt>
                <c:pt idx="725">
                  <c:v>1.594991</c:v>
                </c:pt>
                <c:pt idx="726">
                  <c:v>1.604652</c:v>
                </c:pt>
                <c:pt idx="727">
                  <c:v>1.637545</c:v>
                </c:pt>
                <c:pt idx="728">
                  <c:v>1.636567</c:v>
                </c:pt>
                <c:pt idx="729">
                  <c:v>1.647205</c:v>
                </c:pt>
                <c:pt idx="730">
                  <c:v>1.647205</c:v>
                </c:pt>
                <c:pt idx="731">
                  <c:v>1.647205</c:v>
                </c:pt>
                <c:pt idx="732">
                  <c:v>1.647205</c:v>
                </c:pt>
                <c:pt idx="733">
                  <c:v>1.636567</c:v>
                </c:pt>
                <c:pt idx="734">
                  <c:v>1.634611</c:v>
                </c:pt>
                <c:pt idx="735">
                  <c:v>1.64525</c:v>
                </c:pt>
                <c:pt idx="736">
                  <c:v>1.64525</c:v>
                </c:pt>
                <c:pt idx="737">
                  <c:v>1.644272</c:v>
                </c:pt>
                <c:pt idx="738">
                  <c:v>1.622017</c:v>
                </c:pt>
                <c:pt idx="739">
                  <c:v>1.632656</c:v>
                </c:pt>
                <c:pt idx="740">
                  <c:v>1.568826</c:v>
                </c:pt>
                <c:pt idx="741">
                  <c:v>1.513679</c:v>
                </c:pt>
                <c:pt idx="742">
                  <c:v>1.949849</c:v>
                </c:pt>
                <c:pt idx="743">
                  <c:v>1.926617</c:v>
                </c:pt>
                <c:pt idx="744">
                  <c:v>1.884064</c:v>
                </c:pt>
                <c:pt idx="745">
                  <c:v>1.873426</c:v>
                </c:pt>
                <c:pt idx="746">
                  <c:v>1.872448</c:v>
                </c:pt>
                <c:pt idx="747">
                  <c:v>1.904363</c:v>
                </c:pt>
                <c:pt idx="748">
                  <c:v>1.968192</c:v>
                </c:pt>
              </c:numCache>
            </c:numRef>
          </c:xVal>
          <c:yVal>
            <c:numRef>
              <c:f>'098-100 CPTU3 LC 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C 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3 LC '!$M$7:$N$7</c:f>
              <c:numCache>
                <c:formatCode>General</c:formatCode>
                <c:ptCount val="2"/>
                <c:pt idx="0">
                  <c:v>1.7</c:v>
                </c:pt>
                <c:pt idx="1">
                  <c:v>1.7</c:v>
                </c:pt>
              </c:numCache>
            </c:numRef>
          </c:yVal>
          <c:smooth val="0"/>
        </c:ser>
        <c:axId val="46852898"/>
        <c:axId val="55734828"/>
      </c:scatterChart>
      <c:valAx>
        <c:axId val="4685289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828"/>
        <c:crossesAt val="0"/>
        <c:crossBetween val="midCat"/>
      </c:valAx>
      <c:valAx>
        <c:axId val="5573482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89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C '!$C$3:$C$2000</c:f>
              <c:numCache>
                <c:formatCode>General</c:formatCode>
                <c:ptCount val="1998"/>
                <c:pt idx="0">
                  <c:v>27.284667</c:v>
                </c:pt>
                <c:pt idx="1">
                  <c:v>40.954</c:v>
                </c:pt>
                <c:pt idx="2">
                  <c:v>55.506889</c:v>
                </c:pt>
                <c:pt idx="3">
                  <c:v>61.168222</c:v>
                </c:pt>
                <c:pt idx="4">
                  <c:v>78.723778</c:v>
                </c:pt>
                <c:pt idx="5">
                  <c:v>95.504222</c:v>
                </c:pt>
                <c:pt idx="6">
                  <c:v>107.726444</c:v>
                </c:pt>
                <c:pt idx="7">
                  <c:v>114.057111</c:v>
                </c:pt>
                <c:pt idx="8">
                  <c:v>113.723778</c:v>
                </c:pt>
                <c:pt idx="9">
                  <c:v>107.279333</c:v>
                </c:pt>
                <c:pt idx="10">
                  <c:v>94.279333</c:v>
                </c:pt>
                <c:pt idx="11">
                  <c:v>84.498889</c:v>
                </c:pt>
                <c:pt idx="12">
                  <c:v>75.387778</c:v>
                </c:pt>
                <c:pt idx="13">
                  <c:v>72.938</c:v>
                </c:pt>
                <c:pt idx="14">
                  <c:v>69.493556</c:v>
                </c:pt>
                <c:pt idx="15">
                  <c:v>69.160222</c:v>
                </c:pt>
                <c:pt idx="16">
                  <c:v>69.049111</c:v>
                </c:pt>
                <c:pt idx="17">
                  <c:v>68.604667</c:v>
                </c:pt>
                <c:pt idx="18">
                  <c:v>67.271333</c:v>
                </c:pt>
                <c:pt idx="19">
                  <c:v>64.160222</c:v>
                </c:pt>
                <c:pt idx="20">
                  <c:v>59.826889</c:v>
                </c:pt>
                <c:pt idx="21">
                  <c:v>58.721111</c:v>
                </c:pt>
                <c:pt idx="22">
                  <c:v>58.832222</c:v>
                </c:pt>
                <c:pt idx="23">
                  <c:v>60.723778</c:v>
                </c:pt>
                <c:pt idx="24">
                  <c:v>64.168222</c:v>
                </c:pt>
                <c:pt idx="25">
                  <c:v>64.282</c:v>
                </c:pt>
                <c:pt idx="26">
                  <c:v>65.951333</c:v>
                </c:pt>
                <c:pt idx="27">
                  <c:v>65.954</c:v>
                </c:pt>
                <c:pt idx="28">
                  <c:v>65.848222</c:v>
                </c:pt>
                <c:pt idx="29">
                  <c:v>63.406444</c:v>
                </c:pt>
                <c:pt idx="30">
                  <c:v>58.520222</c:v>
                </c:pt>
                <c:pt idx="31">
                  <c:v>56.300667</c:v>
                </c:pt>
                <c:pt idx="32">
                  <c:v>52.639333</c:v>
                </c:pt>
                <c:pt idx="33">
                  <c:v>48.311333</c:v>
                </c:pt>
                <c:pt idx="34">
                  <c:v>46.202889</c:v>
                </c:pt>
                <c:pt idx="35">
                  <c:v>45.655333</c:v>
                </c:pt>
                <c:pt idx="36">
                  <c:v>45.438444</c:v>
                </c:pt>
                <c:pt idx="37">
                  <c:v>44.552222</c:v>
                </c:pt>
                <c:pt idx="38">
                  <c:v>43.449111</c:v>
                </c:pt>
                <c:pt idx="39">
                  <c:v>41.676667</c:v>
                </c:pt>
                <c:pt idx="40">
                  <c:v>38.351333</c:v>
                </c:pt>
                <c:pt idx="41">
                  <c:v>33.134444</c:v>
                </c:pt>
                <c:pt idx="42">
                  <c:v>29.253556</c:v>
                </c:pt>
                <c:pt idx="43">
                  <c:v>28.481111</c:v>
                </c:pt>
                <c:pt idx="44">
                  <c:v>27.708667</c:v>
                </c:pt>
                <c:pt idx="45">
                  <c:v>27.383333</c:v>
                </c:pt>
                <c:pt idx="46">
                  <c:v>28.722</c:v>
                </c:pt>
                <c:pt idx="47">
                  <c:v>29.174444</c:v>
                </c:pt>
                <c:pt idx="48">
                  <c:v>30.068667</c:v>
                </c:pt>
                <c:pt idx="49">
                  <c:v>29.49</c:v>
                </c:pt>
                <c:pt idx="50">
                  <c:v>34.159333</c:v>
                </c:pt>
                <c:pt idx="51">
                  <c:v>36.389556</c:v>
                </c:pt>
                <c:pt idx="52">
                  <c:v>37.503333</c:v>
                </c:pt>
                <c:pt idx="53">
                  <c:v>37.839333</c:v>
                </c:pt>
                <c:pt idx="54">
                  <c:v>33.291778</c:v>
                </c:pt>
                <c:pt idx="55">
                  <c:v>29.294444</c:v>
                </c:pt>
                <c:pt idx="56">
                  <c:v>26.741556</c:v>
                </c:pt>
                <c:pt idx="57">
                  <c:v>22.194</c:v>
                </c:pt>
                <c:pt idx="58">
                  <c:v>18.307778</c:v>
                </c:pt>
                <c:pt idx="59">
                  <c:v>16.754889</c:v>
                </c:pt>
                <c:pt idx="60">
                  <c:v>13.429556</c:v>
                </c:pt>
                <c:pt idx="61">
                  <c:v>11.654444</c:v>
                </c:pt>
                <c:pt idx="62">
                  <c:v>11.659778</c:v>
                </c:pt>
                <c:pt idx="63">
                  <c:v>11.884667</c:v>
                </c:pt>
                <c:pt idx="64">
                  <c:v>12.114889</c:v>
                </c:pt>
                <c:pt idx="65">
                  <c:v>11.673111</c:v>
                </c:pt>
                <c:pt idx="66">
                  <c:v>11.458889</c:v>
                </c:pt>
                <c:pt idx="67">
                  <c:v>9.686444</c:v>
                </c:pt>
                <c:pt idx="68">
                  <c:v>10.022444</c:v>
                </c:pt>
                <c:pt idx="69">
                  <c:v>11.252667</c:v>
                </c:pt>
                <c:pt idx="70">
                  <c:v>12.146889</c:v>
                </c:pt>
                <c:pt idx="71">
                  <c:v>12.260667</c:v>
                </c:pt>
                <c:pt idx="72">
                  <c:v>12.379778</c:v>
                </c:pt>
                <c:pt idx="73">
                  <c:v>11.493556</c:v>
                </c:pt>
                <c:pt idx="74">
                  <c:v>8.61</c:v>
                </c:pt>
                <c:pt idx="75">
                  <c:v>6.615333</c:v>
                </c:pt>
                <c:pt idx="76">
                  <c:v>4.287333</c:v>
                </c:pt>
                <c:pt idx="77">
                  <c:v>4.623333</c:v>
                </c:pt>
                <c:pt idx="78">
                  <c:v>6.181556</c:v>
                </c:pt>
                <c:pt idx="79">
                  <c:v>8.634</c:v>
                </c:pt>
                <c:pt idx="80">
                  <c:v>13.081111</c:v>
                </c:pt>
                <c:pt idx="81">
                  <c:v>14.311333</c:v>
                </c:pt>
                <c:pt idx="82">
                  <c:v>11.647333</c:v>
                </c:pt>
                <c:pt idx="83">
                  <c:v>13.427778</c:v>
                </c:pt>
                <c:pt idx="84">
                  <c:v>17.766444</c:v>
                </c:pt>
                <c:pt idx="85">
                  <c:v>17.882889</c:v>
                </c:pt>
                <c:pt idx="86">
                  <c:v>19.33</c:v>
                </c:pt>
                <c:pt idx="87">
                  <c:v>21.999333</c:v>
                </c:pt>
                <c:pt idx="88">
                  <c:v>22.335333</c:v>
                </c:pt>
                <c:pt idx="89">
                  <c:v>20.898889</c:v>
                </c:pt>
                <c:pt idx="90">
                  <c:v>20.568222</c:v>
                </c:pt>
                <c:pt idx="91">
                  <c:v>20.793111</c:v>
                </c:pt>
                <c:pt idx="92">
                  <c:v>22.462444</c:v>
                </c:pt>
                <c:pt idx="93">
                  <c:v>21.578889</c:v>
                </c:pt>
                <c:pt idx="94">
                  <c:v>22.692667</c:v>
                </c:pt>
                <c:pt idx="95">
                  <c:v>15.732667</c:v>
                </c:pt>
                <c:pt idx="96">
                  <c:v>20.290889</c:v>
                </c:pt>
                <c:pt idx="97">
                  <c:v>24.957556</c:v>
                </c:pt>
                <c:pt idx="98">
                  <c:v>29.071333</c:v>
                </c:pt>
                <c:pt idx="99">
                  <c:v>31.515778</c:v>
                </c:pt>
                <c:pt idx="100">
                  <c:v>33.518444</c:v>
                </c:pt>
                <c:pt idx="101">
                  <c:v>29.740667</c:v>
                </c:pt>
                <c:pt idx="102">
                  <c:v>29.298889</c:v>
                </c:pt>
                <c:pt idx="103">
                  <c:v>28.632222</c:v>
                </c:pt>
                <c:pt idx="104">
                  <c:v>21.859778</c:v>
                </c:pt>
                <c:pt idx="105">
                  <c:v>22.082</c:v>
                </c:pt>
                <c:pt idx="106">
                  <c:v>24.637556</c:v>
                </c:pt>
                <c:pt idx="107">
                  <c:v>28.084667</c:v>
                </c:pt>
                <c:pt idx="108">
                  <c:v>34.084667</c:v>
                </c:pt>
                <c:pt idx="109">
                  <c:v>34.420667</c:v>
                </c:pt>
                <c:pt idx="110">
                  <c:v>32.976222</c:v>
                </c:pt>
                <c:pt idx="111">
                  <c:v>31.420667</c:v>
                </c:pt>
                <c:pt idx="112">
                  <c:v>28.645556</c:v>
                </c:pt>
                <c:pt idx="113">
                  <c:v>25.206444</c:v>
                </c:pt>
                <c:pt idx="114">
                  <c:v>23.978889</c:v>
                </c:pt>
                <c:pt idx="115">
                  <c:v>22.873111</c:v>
                </c:pt>
                <c:pt idx="116">
                  <c:v>20.984222</c:v>
                </c:pt>
                <c:pt idx="117">
                  <c:v>21.650889</c:v>
                </c:pt>
                <c:pt idx="118">
                  <c:v>24.653556</c:v>
                </c:pt>
                <c:pt idx="119">
                  <c:v>30.434</c:v>
                </c:pt>
                <c:pt idx="120">
                  <c:v>31.764667</c:v>
                </c:pt>
                <c:pt idx="121">
                  <c:v>30.100667</c:v>
                </c:pt>
                <c:pt idx="122">
                  <c:v>28.653556</c:v>
                </c:pt>
                <c:pt idx="123">
                  <c:v>27.878444</c:v>
                </c:pt>
                <c:pt idx="124">
                  <c:v>27.322889</c:v>
                </c:pt>
                <c:pt idx="125">
                  <c:v>28.656222</c:v>
                </c:pt>
                <c:pt idx="126">
                  <c:v>28.098</c:v>
                </c:pt>
                <c:pt idx="127">
                  <c:v>25.767333</c:v>
                </c:pt>
                <c:pt idx="128">
                  <c:v>23.100667</c:v>
                </c:pt>
                <c:pt idx="129">
                  <c:v>21.656222</c:v>
                </c:pt>
                <c:pt idx="130">
                  <c:v>19.322889</c:v>
                </c:pt>
                <c:pt idx="131">
                  <c:v>16.878444</c:v>
                </c:pt>
                <c:pt idx="132">
                  <c:v>16.767333</c:v>
                </c:pt>
                <c:pt idx="133">
                  <c:v>17.989556</c:v>
                </c:pt>
                <c:pt idx="134">
                  <c:v>18.878444</c:v>
                </c:pt>
                <c:pt idx="135">
                  <c:v>19.656222</c:v>
                </c:pt>
                <c:pt idx="136">
                  <c:v>21.545111</c:v>
                </c:pt>
                <c:pt idx="137">
                  <c:v>26.100667</c:v>
                </c:pt>
                <c:pt idx="138">
                  <c:v>34.545111</c:v>
                </c:pt>
                <c:pt idx="139">
                  <c:v>39.100667</c:v>
                </c:pt>
                <c:pt idx="140">
                  <c:v>45.545111</c:v>
                </c:pt>
                <c:pt idx="141">
                  <c:v>50.434</c:v>
                </c:pt>
                <c:pt idx="142">
                  <c:v>54.211778</c:v>
                </c:pt>
                <c:pt idx="143">
                  <c:v>51.338889</c:v>
                </c:pt>
                <c:pt idx="144">
                  <c:v>50.116667</c:v>
                </c:pt>
                <c:pt idx="145">
                  <c:v>50.338889</c:v>
                </c:pt>
                <c:pt idx="146">
                  <c:v>48.786</c:v>
                </c:pt>
                <c:pt idx="147">
                  <c:v>48.338889</c:v>
                </c:pt>
                <c:pt idx="148">
                  <c:v>49.230444</c:v>
                </c:pt>
                <c:pt idx="149">
                  <c:v>51.119333</c:v>
                </c:pt>
                <c:pt idx="150">
                  <c:v>49.45</c:v>
                </c:pt>
                <c:pt idx="151">
                  <c:v>52.672222</c:v>
                </c:pt>
                <c:pt idx="152">
                  <c:v>57.45</c:v>
                </c:pt>
                <c:pt idx="153">
                  <c:v>57.561111</c:v>
                </c:pt>
                <c:pt idx="154">
                  <c:v>54.672222</c:v>
                </c:pt>
                <c:pt idx="155">
                  <c:v>51.005556</c:v>
                </c:pt>
                <c:pt idx="156">
                  <c:v>49.116667</c:v>
                </c:pt>
                <c:pt idx="157">
                  <c:v>45.561111</c:v>
                </c:pt>
                <c:pt idx="158">
                  <c:v>43.891778</c:v>
                </c:pt>
                <c:pt idx="159">
                  <c:v>42.116667</c:v>
                </c:pt>
                <c:pt idx="160">
                  <c:v>44.336222</c:v>
                </c:pt>
                <c:pt idx="161">
                  <c:v>45.225111</c:v>
                </c:pt>
                <c:pt idx="162">
                  <c:v>48.114</c:v>
                </c:pt>
                <c:pt idx="163">
                  <c:v>50.002889</c:v>
                </c:pt>
                <c:pt idx="164">
                  <c:v>50.447333</c:v>
                </c:pt>
                <c:pt idx="165">
                  <c:v>52.222444</c:v>
                </c:pt>
                <c:pt idx="166">
                  <c:v>54.889111</c:v>
                </c:pt>
                <c:pt idx="167">
                  <c:v>55.111333</c:v>
                </c:pt>
                <c:pt idx="168">
                  <c:v>52.555778</c:v>
                </c:pt>
                <c:pt idx="169">
                  <c:v>51.106</c:v>
                </c:pt>
                <c:pt idx="170">
                  <c:v>50.772667</c:v>
                </c:pt>
                <c:pt idx="171">
                  <c:v>50.439333</c:v>
                </c:pt>
                <c:pt idx="172">
                  <c:v>45.550444</c:v>
                </c:pt>
                <c:pt idx="173">
                  <c:v>41.439333</c:v>
                </c:pt>
                <c:pt idx="174">
                  <c:v>40.992222</c:v>
                </c:pt>
                <c:pt idx="175">
                  <c:v>40.214444</c:v>
                </c:pt>
                <c:pt idx="176">
                  <c:v>38.214444</c:v>
                </c:pt>
                <c:pt idx="177">
                  <c:v>38.436667</c:v>
                </c:pt>
                <c:pt idx="178">
                  <c:v>42.989556</c:v>
                </c:pt>
                <c:pt idx="179">
                  <c:v>49.100667</c:v>
                </c:pt>
                <c:pt idx="180">
                  <c:v>54.767333</c:v>
                </c:pt>
                <c:pt idx="181">
                  <c:v>59.211778</c:v>
                </c:pt>
                <c:pt idx="182">
                  <c:v>63.989556</c:v>
                </c:pt>
                <c:pt idx="183">
                  <c:v>66.764667</c:v>
                </c:pt>
                <c:pt idx="184">
                  <c:v>65.764667</c:v>
                </c:pt>
                <c:pt idx="185">
                  <c:v>44.320222</c:v>
                </c:pt>
                <c:pt idx="186">
                  <c:v>54.436667</c:v>
                </c:pt>
                <c:pt idx="187">
                  <c:v>53.547778</c:v>
                </c:pt>
                <c:pt idx="188">
                  <c:v>50.103333</c:v>
                </c:pt>
                <c:pt idx="189">
                  <c:v>49.992222</c:v>
                </c:pt>
                <c:pt idx="190">
                  <c:v>49.439333</c:v>
                </c:pt>
                <c:pt idx="191">
                  <c:v>48.77</c:v>
                </c:pt>
                <c:pt idx="192">
                  <c:v>47.992222</c:v>
                </c:pt>
                <c:pt idx="193">
                  <c:v>47.436667</c:v>
                </c:pt>
                <c:pt idx="194">
                  <c:v>43.881111</c:v>
                </c:pt>
                <c:pt idx="195">
                  <c:v>38.434</c:v>
                </c:pt>
                <c:pt idx="196">
                  <c:v>31.656222</c:v>
                </c:pt>
                <c:pt idx="197">
                  <c:v>33.434</c:v>
                </c:pt>
                <c:pt idx="198">
                  <c:v>32.767333</c:v>
                </c:pt>
                <c:pt idx="199">
                  <c:v>32.100667</c:v>
                </c:pt>
                <c:pt idx="200">
                  <c:v>30.322889</c:v>
                </c:pt>
                <c:pt idx="201">
                  <c:v>27.431333</c:v>
                </c:pt>
                <c:pt idx="202">
                  <c:v>25.542444</c:v>
                </c:pt>
                <c:pt idx="203">
                  <c:v>24.098</c:v>
                </c:pt>
                <c:pt idx="204">
                  <c:v>22.875778</c:v>
                </c:pt>
                <c:pt idx="205">
                  <c:v>20.098</c:v>
                </c:pt>
                <c:pt idx="206">
                  <c:v>17.986889</c:v>
                </c:pt>
                <c:pt idx="207">
                  <c:v>17.986889</c:v>
                </c:pt>
                <c:pt idx="208">
                  <c:v>19.653556</c:v>
                </c:pt>
                <c:pt idx="209">
                  <c:v>21.653556</c:v>
                </c:pt>
                <c:pt idx="210">
                  <c:v>25.542444</c:v>
                </c:pt>
                <c:pt idx="211">
                  <c:v>28.431333</c:v>
                </c:pt>
                <c:pt idx="212">
                  <c:v>30.764667</c:v>
                </c:pt>
                <c:pt idx="213">
                  <c:v>32.320222</c:v>
                </c:pt>
                <c:pt idx="214">
                  <c:v>33.542444</c:v>
                </c:pt>
                <c:pt idx="215">
                  <c:v>32.875778</c:v>
                </c:pt>
                <c:pt idx="216">
                  <c:v>31.764667</c:v>
                </c:pt>
                <c:pt idx="217">
                  <c:v>29.542444</c:v>
                </c:pt>
                <c:pt idx="218">
                  <c:v>26.542444</c:v>
                </c:pt>
                <c:pt idx="219">
                  <c:v>21.875778</c:v>
                </c:pt>
                <c:pt idx="220">
                  <c:v>17.653556</c:v>
                </c:pt>
                <c:pt idx="221">
                  <c:v>14.320222</c:v>
                </c:pt>
                <c:pt idx="222">
                  <c:v>12.100667</c:v>
                </c:pt>
                <c:pt idx="223">
                  <c:v>10.764667</c:v>
                </c:pt>
                <c:pt idx="224">
                  <c:v>11.100667</c:v>
                </c:pt>
                <c:pt idx="225">
                  <c:v>11.434</c:v>
                </c:pt>
                <c:pt idx="226">
                  <c:v>12.989556</c:v>
                </c:pt>
                <c:pt idx="227">
                  <c:v>15.434</c:v>
                </c:pt>
                <c:pt idx="228">
                  <c:v>17.322889</c:v>
                </c:pt>
                <c:pt idx="229">
                  <c:v>21.322889</c:v>
                </c:pt>
                <c:pt idx="230">
                  <c:v>24.656222</c:v>
                </c:pt>
                <c:pt idx="231">
                  <c:v>27.767333</c:v>
                </c:pt>
                <c:pt idx="232">
                  <c:v>27.211778</c:v>
                </c:pt>
                <c:pt idx="233">
                  <c:v>34.238444</c:v>
                </c:pt>
                <c:pt idx="234">
                  <c:v>35.238444</c:v>
                </c:pt>
                <c:pt idx="235">
                  <c:v>36.018889</c:v>
                </c:pt>
                <c:pt idx="236">
                  <c:v>36.685556</c:v>
                </c:pt>
                <c:pt idx="237">
                  <c:v>37.018889</c:v>
                </c:pt>
                <c:pt idx="238">
                  <c:v>37.460667</c:v>
                </c:pt>
                <c:pt idx="239">
                  <c:v>37.905111</c:v>
                </c:pt>
                <c:pt idx="240">
                  <c:v>39.682889</c:v>
                </c:pt>
                <c:pt idx="241">
                  <c:v>38.905111</c:v>
                </c:pt>
                <c:pt idx="242">
                  <c:v>41.460667</c:v>
                </c:pt>
                <c:pt idx="243">
                  <c:v>42.794</c:v>
                </c:pt>
                <c:pt idx="244">
                  <c:v>43.349556</c:v>
                </c:pt>
                <c:pt idx="245">
                  <c:v>44.349556</c:v>
                </c:pt>
                <c:pt idx="246">
                  <c:v>46.238444</c:v>
                </c:pt>
                <c:pt idx="247">
                  <c:v>48.016222</c:v>
                </c:pt>
                <c:pt idx="248">
                  <c:v>49.571778</c:v>
                </c:pt>
                <c:pt idx="249">
                  <c:v>50.682889</c:v>
                </c:pt>
                <c:pt idx="250">
                  <c:v>51.905111</c:v>
                </c:pt>
                <c:pt idx="251">
                  <c:v>52.460667</c:v>
                </c:pt>
                <c:pt idx="252">
                  <c:v>53.460667</c:v>
                </c:pt>
                <c:pt idx="253">
                  <c:v>54.682889</c:v>
                </c:pt>
                <c:pt idx="254">
                  <c:v>60.016222</c:v>
                </c:pt>
                <c:pt idx="255">
                  <c:v>60.013556</c:v>
                </c:pt>
                <c:pt idx="256">
                  <c:v>59.902444</c:v>
                </c:pt>
                <c:pt idx="257">
                  <c:v>59.902444</c:v>
                </c:pt>
                <c:pt idx="258">
                  <c:v>59.902444</c:v>
                </c:pt>
                <c:pt idx="259">
                  <c:v>55.569111</c:v>
                </c:pt>
                <c:pt idx="260">
                  <c:v>54.346889</c:v>
                </c:pt>
                <c:pt idx="261">
                  <c:v>56.791333</c:v>
                </c:pt>
                <c:pt idx="262">
                  <c:v>55.897111</c:v>
                </c:pt>
                <c:pt idx="263">
                  <c:v>55.563778</c:v>
                </c:pt>
                <c:pt idx="264">
                  <c:v>55.674889</c:v>
                </c:pt>
                <c:pt idx="265">
                  <c:v>55.563778</c:v>
                </c:pt>
                <c:pt idx="266">
                  <c:v>55.674889</c:v>
                </c:pt>
                <c:pt idx="267">
                  <c:v>56.119333</c:v>
                </c:pt>
                <c:pt idx="268">
                  <c:v>56.894444</c:v>
                </c:pt>
                <c:pt idx="269">
                  <c:v>58.116667</c:v>
                </c:pt>
                <c:pt idx="270">
                  <c:v>59.338889</c:v>
                </c:pt>
                <c:pt idx="271">
                  <c:v>61.005556</c:v>
                </c:pt>
                <c:pt idx="272">
                  <c:v>62.780667</c:v>
                </c:pt>
                <c:pt idx="273">
                  <c:v>63.891778</c:v>
                </c:pt>
                <c:pt idx="274">
                  <c:v>64.891778</c:v>
                </c:pt>
                <c:pt idx="275">
                  <c:v>72.111333</c:v>
                </c:pt>
                <c:pt idx="276">
                  <c:v>75.889111</c:v>
                </c:pt>
                <c:pt idx="277">
                  <c:v>80.883778</c:v>
                </c:pt>
                <c:pt idx="278">
                  <c:v>82.106</c:v>
                </c:pt>
                <c:pt idx="279">
                  <c:v>81.77</c:v>
                </c:pt>
                <c:pt idx="280">
                  <c:v>77.545111</c:v>
                </c:pt>
                <c:pt idx="281">
                  <c:v>77.989556</c:v>
                </c:pt>
                <c:pt idx="282">
                  <c:v>76.986889</c:v>
                </c:pt>
                <c:pt idx="283">
                  <c:v>72.095333</c:v>
                </c:pt>
                <c:pt idx="284">
                  <c:v>65.206444</c:v>
                </c:pt>
                <c:pt idx="285">
                  <c:v>62.312222</c:v>
                </c:pt>
                <c:pt idx="286">
                  <c:v>60.420667</c:v>
                </c:pt>
                <c:pt idx="287">
                  <c:v>54.973556</c:v>
                </c:pt>
                <c:pt idx="288">
                  <c:v>52.973556</c:v>
                </c:pt>
                <c:pt idx="289">
                  <c:v>54.418</c:v>
                </c:pt>
                <c:pt idx="290">
                  <c:v>56.748667</c:v>
                </c:pt>
                <c:pt idx="291">
                  <c:v>56.076667</c:v>
                </c:pt>
                <c:pt idx="292">
                  <c:v>55.076667</c:v>
                </c:pt>
                <c:pt idx="293">
                  <c:v>53.740667</c:v>
                </c:pt>
                <c:pt idx="294">
                  <c:v>51.740667</c:v>
                </c:pt>
                <c:pt idx="295">
                  <c:v>48.518444</c:v>
                </c:pt>
                <c:pt idx="296">
                  <c:v>44.296222</c:v>
                </c:pt>
                <c:pt idx="297">
                  <c:v>35.415333</c:v>
                </c:pt>
                <c:pt idx="298">
                  <c:v>34.415333</c:v>
                </c:pt>
                <c:pt idx="299">
                  <c:v>33.415333</c:v>
                </c:pt>
                <c:pt idx="300">
                  <c:v>32.195778</c:v>
                </c:pt>
                <c:pt idx="301">
                  <c:v>31.529111</c:v>
                </c:pt>
                <c:pt idx="302">
                  <c:v>31.306889</c:v>
                </c:pt>
                <c:pt idx="303">
                  <c:v>30.529111</c:v>
                </c:pt>
                <c:pt idx="304">
                  <c:v>30.751333</c:v>
                </c:pt>
                <c:pt idx="305">
                  <c:v>30.862444</c:v>
                </c:pt>
                <c:pt idx="306">
                  <c:v>30.084667</c:v>
                </c:pt>
                <c:pt idx="307">
                  <c:v>30.306889</c:v>
                </c:pt>
                <c:pt idx="308">
                  <c:v>30.973556</c:v>
                </c:pt>
                <c:pt idx="309">
                  <c:v>31.418</c:v>
                </c:pt>
                <c:pt idx="310">
                  <c:v>30.420667</c:v>
                </c:pt>
                <c:pt idx="311">
                  <c:v>32.531778</c:v>
                </c:pt>
                <c:pt idx="312">
                  <c:v>32.976222</c:v>
                </c:pt>
                <c:pt idx="313">
                  <c:v>33.754</c:v>
                </c:pt>
                <c:pt idx="314">
                  <c:v>34.754</c:v>
                </c:pt>
                <c:pt idx="315">
                  <c:v>36.865111</c:v>
                </c:pt>
                <c:pt idx="316">
                  <c:v>38.976222</c:v>
                </c:pt>
                <c:pt idx="317">
                  <c:v>48.978888</c:v>
                </c:pt>
                <c:pt idx="318">
                  <c:v>50.423333</c:v>
                </c:pt>
                <c:pt idx="319">
                  <c:v>51.867778</c:v>
                </c:pt>
                <c:pt idx="320">
                  <c:v>50.534444</c:v>
                </c:pt>
                <c:pt idx="321">
                  <c:v>51.534444</c:v>
                </c:pt>
                <c:pt idx="322">
                  <c:v>53.645556</c:v>
                </c:pt>
                <c:pt idx="323">
                  <c:v>56.645556</c:v>
                </c:pt>
                <c:pt idx="324">
                  <c:v>59.642889</c:v>
                </c:pt>
                <c:pt idx="325">
                  <c:v>64.645556</c:v>
                </c:pt>
                <c:pt idx="326">
                  <c:v>67.978889</c:v>
                </c:pt>
                <c:pt idx="327">
                  <c:v>69.645556</c:v>
                </c:pt>
                <c:pt idx="328">
                  <c:v>70.420667</c:v>
                </c:pt>
                <c:pt idx="329">
                  <c:v>69.198444</c:v>
                </c:pt>
                <c:pt idx="330">
                  <c:v>67.976222</c:v>
                </c:pt>
                <c:pt idx="331">
                  <c:v>67.862444</c:v>
                </c:pt>
                <c:pt idx="332">
                  <c:v>67.973556</c:v>
                </c:pt>
                <c:pt idx="333">
                  <c:v>67.859778</c:v>
                </c:pt>
                <c:pt idx="334">
                  <c:v>68.526444</c:v>
                </c:pt>
                <c:pt idx="335">
                  <c:v>69.526444</c:v>
                </c:pt>
                <c:pt idx="336">
                  <c:v>70.41</c:v>
                </c:pt>
                <c:pt idx="337">
                  <c:v>69.965556</c:v>
                </c:pt>
                <c:pt idx="338">
                  <c:v>68.185111</c:v>
                </c:pt>
                <c:pt idx="339">
                  <c:v>69.629556</c:v>
                </c:pt>
                <c:pt idx="340">
                  <c:v>69.515778</c:v>
                </c:pt>
                <c:pt idx="341">
                  <c:v>67.738</c:v>
                </c:pt>
                <c:pt idx="342">
                  <c:v>66.293556</c:v>
                </c:pt>
                <c:pt idx="343">
                  <c:v>64.735333</c:v>
                </c:pt>
                <c:pt idx="344">
                  <c:v>63.179778</c:v>
                </c:pt>
                <c:pt idx="345">
                  <c:v>60.846444</c:v>
                </c:pt>
                <c:pt idx="346">
                  <c:v>59.621556</c:v>
                </c:pt>
                <c:pt idx="347">
                  <c:v>63.288222</c:v>
                </c:pt>
                <c:pt idx="348">
                  <c:v>65.510444</c:v>
                </c:pt>
                <c:pt idx="349">
                  <c:v>65.954889</c:v>
                </c:pt>
                <c:pt idx="350">
                  <c:v>64.727333</c:v>
                </c:pt>
                <c:pt idx="351">
                  <c:v>61.949556</c:v>
                </c:pt>
                <c:pt idx="352">
                  <c:v>46.177111</c:v>
                </c:pt>
                <c:pt idx="353">
                  <c:v>55.843778</c:v>
                </c:pt>
                <c:pt idx="354">
                  <c:v>54.957556</c:v>
                </c:pt>
                <c:pt idx="355">
                  <c:v>55.068667</c:v>
                </c:pt>
                <c:pt idx="356">
                  <c:v>53.846444</c:v>
                </c:pt>
                <c:pt idx="357">
                  <c:v>47.624222</c:v>
                </c:pt>
                <c:pt idx="358">
                  <c:v>51.735333</c:v>
                </c:pt>
                <c:pt idx="359">
                  <c:v>53.513111</c:v>
                </c:pt>
                <c:pt idx="360">
                  <c:v>57.179778</c:v>
                </c:pt>
                <c:pt idx="361">
                  <c:v>60.513111</c:v>
                </c:pt>
                <c:pt idx="362">
                  <c:v>63.179778</c:v>
                </c:pt>
                <c:pt idx="363">
                  <c:v>66.402</c:v>
                </c:pt>
                <c:pt idx="364">
                  <c:v>69.624222</c:v>
                </c:pt>
                <c:pt idx="365">
                  <c:v>66.735333</c:v>
                </c:pt>
                <c:pt idx="366">
                  <c:v>63.290889</c:v>
                </c:pt>
                <c:pt idx="367">
                  <c:v>56.621556</c:v>
                </c:pt>
                <c:pt idx="368">
                  <c:v>51.288222</c:v>
                </c:pt>
                <c:pt idx="369">
                  <c:v>46.399333</c:v>
                </c:pt>
                <c:pt idx="370">
                  <c:v>40.732667</c:v>
                </c:pt>
                <c:pt idx="371">
                  <c:v>37.177111</c:v>
                </c:pt>
                <c:pt idx="372">
                  <c:v>37.177111</c:v>
                </c:pt>
                <c:pt idx="373">
                  <c:v>41.843778</c:v>
                </c:pt>
                <c:pt idx="374">
                  <c:v>42.066</c:v>
                </c:pt>
                <c:pt idx="375">
                  <c:v>45.179778</c:v>
                </c:pt>
                <c:pt idx="376">
                  <c:v>50.624222</c:v>
                </c:pt>
                <c:pt idx="377">
                  <c:v>52.179778</c:v>
                </c:pt>
                <c:pt idx="378">
                  <c:v>53.179778</c:v>
                </c:pt>
                <c:pt idx="379">
                  <c:v>54.846444</c:v>
                </c:pt>
                <c:pt idx="380">
                  <c:v>50.957556</c:v>
                </c:pt>
                <c:pt idx="381">
                  <c:v>45.402</c:v>
                </c:pt>
                <c:pt idx="382">
                  <c:v>40.513111</c:v>
                </c:pt>
                <c:pt idx="383">
                  <c:v>37.846444</c:v>
                </c:pt>
                <c:pt idx="384">
                  <c:v>34.735333</c:v>
                </c:pt>
                <c:pt idx="385">
                  <c:v>32.846444</c:v>
                </c:pt>
                <c:pt idx="386">
                  <c:v>33.179778</c:v>
                </c:pt>
                <c:pt idx="387">
                  <c:v>32.846444</c:v>
                </c:pt>
                <c:pt idx="388">
                  <c:v>32.290889</c:v>
                </c:pt>
                <c:pt idx="389">
                  <c:v>33.846444</c:v>
                </c:pt>
                <c:pt idx="390">
                  <c:v>37.626889</c:v>
                </c:pt>
                <c:pt idx="391">
                  <c:v>39.404667</c:v>
                </c:pt>
                <c:pt idx="392">
                  <c:v>40.626889</c:v>
                </c:pt>
                <c:pt idx="393">
                  <c:v>41.404667</c:v>
                </c:pt>
                <c:pt idx="394">
                  <c:v>41.185111</c:v>
                </c:pt>
                <c:pt idx="395">
                  <c:v>38.629556</c:v>
                </c:pt>
                <c:pt idx="396">
                  <c:v>35.851778</c:v>
                </c:pt>
                <c:pt idx="397">
                  <c:v>36.407333</c:v>
                </c:pt>
                <c:pt idx="398">
                  <c:v>36.629556</c:v>
                </c:pt>
                <c:pt idx="399">
                  <c:v>37.534444</c:v>
                </c:pt>
                <c:pt idx="400">
                  <c:v>39.09</c:v>
                </c:pt>
                <c:pt idx="401">
                  <c:v>36.867778</c:v>
                </c:pt>
                <c:pt idx="402">
                  <c:v>39.423333</c:v>
                </c:pt>
                <c:pt idx="403">
                  <c:v>40.312222</c:v>
                </c:pt>
                <c:pt idx="404">
                  <c:v>41.756667</c:v>
                </c:pt>
                <c:pt idx="405">
                  <c:v>42.201111</c:v>
                </c:pt>
                <c:pt idx="406">
                  <c:v>42.978889</c:v>
                </c:pt>
                <c:pt idx="407">
                  <c:v>43.423333</c:v>
                </c:pt>
                <c:pt idx="408">
                  <c:v>43.867777</c:v>
                </c:pt>
                <c:pt idx="409">
                  <c:v>54.201111</c:v>
                </c:pt>
                <c:pt idx="410">
                  <c:v>54.756667</c:v>
                </c:pt>
                <c:pt idx="411">
                  <c:v>55.645556</c:v>
                </c:pt>
                <c:pt idx="412">
                  <c:v>56.645556</c:v>
                </c:pt>
                <c:pt idx="413">
                  <c:v>57.756667</c:v>
                </c:pt>
                <c:pt idx="414">
                  <c:v>58.645556</c:v>
                </c:pt>
                <c:pt idx="415">
                  <c:v>59.865111</c:v>
                </c:pt>
                <c:pt idx="416">
                  <c:v>60.198444</c:v>
                </c:pt>
                <c:pt idx="417">
                  <c:v>60.976222</c:v>
                </c:pt>
                <c:pt idx="418">
                  <c:v>62.309556</c:v>
                </c:pt>
                <c:pt idx="419">
                  <c:v>64.198444</c:v>
                </c:pt>
                <c:pt idx="420">
                  <c:v>66.084667</c:v>
                </c:pt>
                <c:pt idx="421">
                  <c:v>66.973556</c:v>
                </c:pt>
                <c:pt idx="422">
                  <c:v>66.415333</c:v>
                </c:pt>
                <c:pt idx="423">
                  <c:v>65.526444</c:v>
                </c:pt>
                <c:pt idx="424">
                  <c:v>63.970889</c:v>
                </c:pt>
                <c:pt idx="425">
                  <c:v>61.743333</c:v>
                </c:pt>
                <c:pt idx="426">
                  <c:v>59.521111</c:v>
                </c:pt>
                <c:pt idx="427">
                  <c:v>58.296222</c:v>
                </c:pt>
                <c:pt idx="428">
                  <c:v>56.296222</c:v>
                </c:pt>
                <c:pt idx="429">
                  <c:v>56.851778</c:v>
                </c:pt>
                <c:pt idx="430">
                  <c:v>57.185111</c:v>
                </c:pt>
                <c:pt idx="431">
                  <c:v>57.071333</c:v>
                </c:pt>
                <c:pt idx="432">
                  <c:v>57.849111</c:v>
                </c:pt>
                <c:pt idx="433">
                  <c:v>60.738</c:v>
                </c:pt>
                <c:pt idx="434">
                  <c:v>62.404667</c:v>
                </c:pt>
                <c:pt idx="435">
                  <c:v>63.846444</c:v>
                </c:pt>
                <c:pt idx="436">
                  <c:v>62.290889</c:v>
                </c:pt>
                <c:pt idx="437">
                  <c:v>60.957556</c:v>
                </c:pt>
                <c:pt idx="438">
                  <c:v>61.957556</c:v>
                </c:pt>
                <c:pt idx="439">
                  <c:v>63.179778</c:v>
                </c:pt>
                <c:pt idx="440">
                  <c:v>66.066</c:v>
                </c:pt>
                <c:pt idx="441">
                  <c:v>65.177111</c:v>
                </c:pt>
                <c:pt idx="442">
                  <c:v>65.399333</c:v>
                </c:pt>
                <c:pt idx="443">
                  <c:v>66.510444</c:v>
                </c:pt>
                <c:pt idx="444">
                  <c:v>63.843778</c:v>
                </c:pt>
                <c:pt idx="445">
                  <c:v>58.732667</c:v>
                </c:pt>
                <c:pt idx="446">
                  <c:v>52.177111</c:v>
                </c:pt>
                <c:pt idx="447">
                  <c:v>51.060667</c:v>
                </c:pt>
                <c:pt idx="448">
                  <c:v>51.282889</c:v>
                </c:pt>
                <c:pt idx="449">
                  <c:v>49.505111</c:v>
                </c:pt>
                <c:pt idx="450">
                  <c:v>46.727333</c:v>
                </c:pt>
                <c:pt idx="451">
                  <c:v>46.740667</c:v>
                </c:pt>
                <c:pt idx="452">
                  <c:v>49.074</c:v>
                </c:pt>
                <c:pt idx="453">
                  <c:v>50.521111</c:v>
                </c:pt>
                <c:pt idx="454">
                  <c:v>52.965556</c:v>
                </c:pt>
                <c:pt idx="455">
                  <c:v>56.632222</c:v>
                </c:pt>
                <c:pt idx="456">
                  <c:v>61.187778</c:v>
                </c:pt>
                <c:pt idx="457">
                  <c:v>65.854444</c:v>
                </c:pt>
                <c:pt idx="458">
                  <c:v>68.298889</c:v>
                </c:pt>
                <c:pt idx="459">
                  <c:v>69.743333</c:v>
                </c:pt>
                <c:pt idx="460">
                  <c:v>71.965556</c:v>
                </c:pt>
                <c:pt idx="461">
                  <c:v>73.743333</c:v>
                </c:pt>
                <c:pt idx="462">
                  <c:v>73.851778</c:v>
                </c:pt>
                <c:pt idx="463">
                  <c:v>70.740667</c:v>
                </c:pt>
                <c:pt idx="464">
                  <c:v>66.518444</c:v>
                </c:pt>
                <c:pt idx="465">
                  <c:v>66.296222</c:v>
                </c:pt>
                <c:pt idx="466">
                  <c:v>65.071333</c:v>
                </c:pt>
                <c:pt idx="467">
                  <c:v>63.293556</c:v>
                </c:pt>
                <c:pt idx="468">
                  <c:v>60.849111</c:v>
                </c:pt>
                <c:pt idx="469">
                  <c:v>58.293556</c:v>
                </c:pt>
                <c:pt idx="470">
                  <c:v>61.957556</c:v>
                </c:pt>
                <c:pt idx="471">
                  <c:v>63.957556</c:v>
                </c:pt>
                <c:pt idx="472">
                  <c:v>65.513111</c:v>
                </c:pt>
                <c:pt idx="473">
                  <c:v>62.068667</c:v>
                </c:pt>
                <c:pt idx="474">
                  <c:v>65.513111</c:v>
                </c:pt>
                <c:pt idx="475">
                  <c:v>64.735333</c:v>
                </c:pt>
                <c:pt idx="476">
                  <c:v>61.179778</c:v>
                </c:pt>
                <c:pt idx="477">
                  <c:v>53.732667</c:v>
                </c:pt>
                <c:pt idx="478">
                  <c:v>46.954889</c:v>
                </c:pt>
                <c:pt idx="479">
                  <c:v>41.510444</c:v>
                </c:pt>
                <c:pt idx="480">
                  <c:v>33.732667</c:v>
                </c:pt>
                <c:pt idx="481">
                  <c:v>28.843778</c:v>
                </c:pt>
                <c:pt idx="482">
                  <c:v>24.732667</c:v>
                </c:pt>
                <c:pt idx="483">
                  <c:v>21.846444</c:v>
                </c:pt>
                <c:pt idx="484">
                  <c:v>20.068667</c:v>
                </c:pt>
                <c:pt idx="485">
                  <c:v>17.290889</c:v>
                </c:pt>
                <c:pt idx="486">
                  <c:v>16.182444</c:v>
                </c:pt>
                <c:pt idx="487">
                  <c:v>18.182444</c:v>
                </c:pt>
                <c:pt idx="488">
                  <c:v>18.185111</c:v>
                </c:pt>
                <c:pt idx="489">
                  <c:v>16.962889</c:v>
                </c:pt>
                <c:pt idx="490">
                  <c:v>15.521111</c:v>
                </c:pt>
                <c:pt idx="491">
                  <c:v>17.41</c:v>
                </c:pt>
                <c:pt idx="492">
                  <c:v>19.415333</c:v>
                </c:pt>
                <c:pt idx="493">
                  <c:v>21.193111</c:v>
                </c:pt>
                <c:pt idx="494">
                  <c:v>21.748667</c:v>
                </c:pt>
                <c:pt idx="495">
                  <c:v>22.084667</c:v>
                </c:pt>
                <c:pt idx="496">
                  <c:v>21.751333</c:v>
                </c:pt>
                <c:pt idx="497">
                  <c:v>22.529111</c:v>
                </c:pt>
                <c:pt idx="498">
                  <c:v>24.531778</c:v>
                </c:pt>
                <c:pt idx="499">
                  <c:v>27.309556</c:v>
                </c:pt>
                <c:pt idx="500">
                  <c:v>32.119333</c:v>
                </c:pt>
                <c:pt idx="501">
                  <c:v>32.786</c:v>
                </c:pt>
                <c:pt idx="502">
                  <c:v>33.230444</c:v>
                </c:pt>
                <c:pt idx="503">
                  <c:v>33.897111</c:v>
                </c:pt>
                <c:pt idx="504">
                  <c:v>34.458</c:v>
                </c:pt>
                <c:pt idx="505">
                  <c:v>35.013556</c:v>
                </c:pt>
                <c:pt idx="506">
                  <c:v>35.124667</c:v>
                </c:pt>
                <c:pt idx="507">
                  <c:v>35.902444</c:v>
                </c:pt>
                <c:pt idx="508">
                  <c:v>36.569111</c:v>
                </c:pt>
                <c:pt idx="509">
                  <c:v>37.235778</c:v>
                </c:pt>
                <c:pt idx="510">
                  <c:v>38.235778</c:v>
                </c:pt>
                <c:pt idx="511">
                  <c:v>39.013556</c:v>
                </c:pt>
                <c:pt idx="512">
                  <c:v>39.680222</c:v>
                </c:pt>
                <c:pt idx="513">
                  <c:v>40.346889</c:v>
                </c:pt>
                <c:pt idx="514">
                  <c:v>41.013556</c:v>
                </c:pt>
                <c:pt idx="515">
                  <c:v>39.680222</c:v>
                </c:pt>
                <c:pt idx="516">
                  <c:v>39.458</c:v>
                </c:pt>
                <c:pt idx="517">
                  <c:v>39.458</c:v>
                </c:pt>
                <c:pt idx="518">
                  <c:v>39.569111</c:v>
                </c:pt>
                <c:pt idx="519">
                  <c:v>40.013556</c:v>
                </c:pt>
                <c:pt idx="520">
                  <c:v>40.346889</c:v>
                </c:pt>
                <c:pt idx="521">
                  <c:v>40.902444</c:v>
                </c:pt>
                <c:pt idx="522">
                  <c:v>40.791333</c:v>
                </c:pt>
                <c:pt idx="523">
                  <c:v>39.680222</c:v>
                </c:pt>
                <c:pt idx="524">
                  <c:v>37.235778</c:v>
                </c:pt>
                <c:pt idx="525">
                  <c:v>37.013556</c:v>
                </c:pt>
                <c:pt idx="526">
                  <c:v>36.680222</c:v>
                </c:pt>
                <c:pt idx="527">
                  <c:v>36.569111</c:v>
                </c:pt>
                <c:pt idx="528">
                  <c:v>36.458</c:v>
                </c:pt>
                <c:pt idx="529">
                  <c:v>36.235778</c:v>
                </c:pt>
                <c:pt idx="530">
                  <c:v>34.235778</c:v>
                </c:pt>
                <c:pt idx="531">
                  <c:v>35.680222</c:v>
                </c:pt>
                <c:pt idx="532">
                  <c:v>32.791333</c:v>
                </c:pt>
                <c:pt idx="533">
                  <c:v>31.124667</c:v>
                </c:pt>
                <c:pt idx="534">
                  <c:v>30.458</c:v>
                </c:pt>
                <c:pt idx="535">
                  <c:v>30.791333</c:v>
                </c:pt>
                <c:pt idx="536">
                  <c:v>32.127333</c:v>
                </c:pt>
                <c:pt idx="537">
                  <c:v>32.791333</c:v>
                </c:pt>
                <c:pt idx="538">
                  <c:v>32.905111</c:v>
                </c:pt>
                <c:pt idx="539">
                  <c:v>33.238444</c:v>
                </c:pt>
                <c:pt idx="540">
                  <c:v>35.238444</c:v>
                </c:pt>
                <c:pt idx="541">
                  <c:v>37.682889</c:v>
                </c:pt>
                <c:pt idx="542">
                  <c:v>40.682889</c:v>
                </c:pt>
                <c:pt idx="543">
                  <c:v>38.794</c:v>
                </c:pt>
                <c:pt idx="544">
                  <c:v>40.794</c:v>
                </c:pt>
                <c:pt idx="545">
                  <c:v>43.905111</c:v>
                </c:pt>
                <c:pt idx="546">
                  <c:v>46.460667</c:v>
                </c:pt>
                <c:pt idx="547">
                  <c:v>48.682889</c:v>
                </c:pt>
                <c:pt idx="548">
                  <c:v>50.016222</c:v>
                </c:pt>
                <c:pt idx="549">
                  <c:v>50.349556</c:v>
                </c:pt>
                <c:pt idx="550">
                  <c:v>51.127333</c:v>
                </c:pt>
                <c:pt idx="551">
                  <c:v>52.682889</c:v>
                </c:pt>
                <c:pt idx="552">
                  <c:v>53.682889</c:v>
                </c:pt>
                <c:pt idx="553">
                  <c:v>59.127333</c:v>
                </c:pt>
                <c:pt idx="554">
                  <c:v>59.571778</c:v>
                </c:pt>
                <c:pt idx="555">
                  <c:v>58.791333</c:v>
                </c:pt>
                <c:pt idx="556">
                  <c:v>59.124667</c:v>
                </c:pt>
                <c:pt idx="557">
                  <c:v>59.458001</c:v>
                </c:pt>
                <c:pt idx="558">
                  <c:v>49.786</c:v>
                </c:pt>
                <c:pt idx="559">
                  <c:v>51.897111</c:v>
                </c:pt>
                <c:pt idx="560">
                  <c:v>52.897111</c:v>
                </c:pt>
                <c:pt idx="561">
                  <c:v>52.230444</c:v>
                </c:pt>
                <c:pt idx="562">
                  <c:v>51.563778</c:v>
                </c:pt>
                <c:pt idx="563">
                  <c:v>51.119333</c:v>
                </c:pt>
                <c:pt idx="564">
                  <c:v>51.563778</c:v>
                </c:pt>
                <c:pt idx="565">
                  <c:v>50.786</c:v>
                </c:pt>
                <c:pt idx="566">
                  <c:v>49.897111</c:v>
                </c:pt>
                <c:pt idx="567">
                  <c:v>49.341556</c:v>
                </c:pt>
                <c:pt idx="568">
                  <c:v>48.341556</c:v>
                </c:pt>
                <c:pt idx="569">
                  <c:v>47.341556</c:v>
                </c:pt>
                <c:pt idx="570">
                  <c:v>45.897111</c:v>
                </c:pt>
                <c:pt idx="571">
                  <c:v>41.897111</c:v>
                </c:pt>
                <c:pt idx="572">
                  <c:v>41.341556</c:v>
                </c:pt>
                <c:pt idx="573">
                  <c:v>40.897111</c:v>
                </c:pt>
                <c:pt idx="574">
                  <c:v>40.341556</c:v>
                </c:pt>
                <c:pt idx="575">
                  <c:v>40.786</c:v>
                </c:pt>
                <c:pt idx="576">
                  <c:v>40.563778</c:v>
                </c:pt>
                <c:pt idx="577">
                  <c:v>40.119333</c:v>
                </c:pt>
                <c:pt idx="578">
                  <c:v>39.563778</c:v>
                </c:pt>
                <c:pt idx="579">
                  <c:v>38.897111</c:v>
                </c:pt>
                <c:pt idx="580">
                  <c:v>39.119333</c:v>
                </c:pt>
                <c:pt idx="581">
                  <c:v>39.786</c:v>
                </c:pt>
                <c:pt idx="582">
                  <c:v>40.563778</c:v>
                </c:pt>
                <c:pt idx="583">
                  <c:v>39.674889</c:v>
                </c:pt>
                <c:pt idx="584">
                  <c:v>40.230444</c:v>
                </c:pt>
                <c:pt idx="585">
                  <c:v>40.341556</c:v>
                </c:pt>
                <c:pt idx="586">
                  <c:v>40.341556</c:v>
                </c:pt>
                <c:pt idx="587">
                  <c:v>40.897111</c:v>
                </c:pt>
                <c:pt idx="588">
                  <c:v>41.786</c:v>
                </c:pt>
                <c:pt idx="589">
                  <c:v>42.008222</c:v>
                </c:pt>
                <c:pt idx="590">
                  <c:v>42.452667</c:v>
                </c:pt>
                <c:pt idx="591">
                  <c:v>43.786</c:v>
                </c:pt>
                <c:pt idx="592">
                  <c:v>44.897111</c:v>
                </c:pt>
                <c:pt idx="593">
                  <c:v>46.786</c:v>
                </c:pt>
                <c:pt idx="594">
                  <c:v>48.119333</c:v>
                </c:pt>
                <c:pt idx="595">
                  <c:v>49.341556</c:v>
                </c:pt>
                <c:pt idx="596">
                  <c:v>50.563779</c:v>
                </c:pt>
                <c:pt idx="597">
                  <c:v>66.563778</c:v>
                </c:pt>
                <c:pt idx="598">
                  <c:v>50.349556</c:v>
                </c:pt>
                <c:pt idx="599">
                  <c:v>58.016222</c:v>
                </c:pt>
                <c:pt idx="600">
                  <c:v>60.905111</c:v>
                </c:pt>
                <c:pt idx="601">
                  <c:v>62.682889</c:v>
                </c:pt>
                <c:pt idx="602">
                  <c:v>64.905111</c:v>
                </c:pt>
                <c:pt idx="603">
                  <c:v>66.349556</c:v>
                </c:pt>
                <c:pt idx="604">
                  <c:v>66.794</c:v>
                </c:pt>
                <c:pt idx="605">
                  <c:v>66.349556</c:v>
                </c:pt>
                <c:pt idx="606">
                  <c:v>66.016222</c:v>
                </c:pt>
                <c:pt idx="607">
                  <c:v>66.349556</c:v>
                </c:pt>
                <c:pt idx="608">
                  <c:v>67.124667</c:v>
                </c:pt>
                <c:pt idx="609">
                  <c:v>68.791333</c:v>
                </c:pt>
                <c:pt idx="610">
                  <c:v>70.680222</c:v>
                </c:pt>
                <c:pt idx="611">
                  <c:v>72.124667</c:v>
                </c:pt>
                <c:pt idx="612">
                  <c:v>72.569111</c:v>
                </c:pt>
                <c:pt idx="613">
                  <c:v>72.124667</c:v>
                </c:pt>
                <c:pt idx="614">
                  <c:v>68.452667</c:v>
                </c:pt>
                <c:pt idx="615">
                  <c:v>65.786</c:v>
                </c:pt>
                <c:pt idx="616">
                  <c:v>64.897111</c:v>
                </c:pt>
                <c:pt idx="617">
                  <c:v>66.452667</c:v>
                </c:pt>
                <c:pt idx="618">
                  <c:v>58.561111</c:v>
                </c:pt>
                <c:pt idx="619">
                  <c:v>59.338889</c:v>
                </c:pt>
                <c:pt idx="620">
                  <c:v>60.780667</c:v>
                </c:pt>
                <c:pt idx="621">
                  <c:v>61.447333</c:v>
                </c:pt>
                <c:pt idx="622">
                  <c:v>62.669556</c:v>
                </c:pt>
                <c:pt idx="623">
                  <c:v>64.558444</c:v>
                </c:pt>
                <c:pt idx="624">
                  <c:v>66.336222</c:v>
                </c:pt>
                <c:pt idx="625">
                  <c:v>67.225111</c:v>
                </c:pt>
                <c:pt idx="626">
                  <c:v>68.225111</c:v>
                </c:pt>
                <c:pt idx="627">
                  <c:v>69.225111</c:v>
                </c:pt>
                <c:pt idx="628">
                  <c:v>70.669556</c:v>
                </c:pt>
                <c:pt idx="629">
                  <c:v>72.558444</c:v>
                </c:pt>
                <c:pt idx="630">
                  <c:v>73.891778</c:v>
                </c:pt>
                <c:pt idx="631">
                  <c:v>75.002889</c:v>
                </c:pt>
                <c:pt idx="632">
                  <c:v>71.225111</c:v>
                </c:pt>
                <c:pt idx="633">
                  <c:v>72.002889</c:v>
                </c:pt>
                <c:pt idx="634">
                  <c:v>72.780667</c:v>
                </c:pt>
                <c:pt idx="635">
                  <c:v>73.336222</c:v>
                </c:pt>
                <c:pt idx="636">
                  <c:v>73.225111</c:v>
                </c:pt>
                <c:pt idx="637">
                  <c:v>73.444667</c:v>
                </c:pt>
                <c:pt idx="638">
                  <c:v>73.669556</c:v>
                </c:pt>
                <c:pt idx="639">
                  <c:v>73.778</c:v>
                </c:pt>
                <c:pt idx="640">
                  <c:v>73.666889</c:v>
                </c:pt>
                <c:pt idx="641">
                  <c:v>73.444667</c:v>
                </c:pt>
                <c:pt idx="642">
                  <c:v>72.778</c:v>
                </c:pt>
                <c:pt idx="643">
                  <c:v>72.222444</c:v>
                </c:pt>
                <c:pt idx="644">
                  <c:v>72.111333</c:v>
                </c:pt>
                <c:pt idx="645">
                  <c:v>71.666889</c:v>
                </c:pt>
                <c:pt idx="646">
                  <c:v>71.222445</c:v>
                </c:pt>
                <c:pt idx="647">
                  <c:v>66.333556</c:v>
                </c:pt>
                <c:pt idx="648">
                  <c:v>65.333556</c:v>
                </c:pt>
                <c:pt idx="649">
                  <c:v>66.444667</c:v>
                </c:pt>
                <c:pt idx="650">
                  <c:v>67.106</c:v>
                </c:pt>
                <c:pt idx="651">
                  <c:v>67.550444</c:v>
                </c:pt>
                <c:pt idx="652">
                  <c:v>67.994889</c:v>
                </c:pt>
                <c:pt idx="653">
                  <c:v>67.994889</c:v>
                </c:pt>
                <c:pt idx="654">
                  <c:v>67.994889</c:v>
                </c:pt>
                <c:pt idx="655">
                  <c:v>68.439333</c:v>
                </c:pt>
                <c:pt idx="656">
                  <c:v>67.550444</c:v>
                </c:pt>
                <c:pt idx="657">
                  <c:v>67.550444</c:v>
                </c:pt>
                <c:pt idx="658">
                  <c:v>68.772667</c:v>
                </c:pt>
                <c:pt idx="659">
                  <c:v>69.661556</c:v>
                </c:pt>
                <c:pt idx="660">
                  <c:v>70.328222</c:v>
                </c:pt>
                <c:pt idx="661">
                  <c:v>71.328222</c:v>
                </c:pt>
                <c:pt idx="662">
                  <c:v>72.106</c:v>
                </c:pt>
                <c:pt idx="663">
                  <c:v>67.772667</c:v>
                </c:pt>
                <c:pt idx="664">
                  <c:v>67.772667</c:v>
                </c:pt>
                <c:pt idx="665">
                  <c:v>70.439333</c:v>
                </c:pt>
                <c:pt idx="666">
                  <c:v>72.883778</c:v>
                </c:pt>
                <c:pt idx="667">
                  <c:v>73.772667</c:v>
                </c:pt>
                <c:pt idx="668">
                  <c:v>76.217111</c:v>
                </c:pt>
                <c:pt idx="669">
                  <c:v>70.891778</c:v>
                </c:pt>
                <c:pt idx="670">
                  <c:v>83.558444</c:v>
                </c:pt>
                <c:pt idx="671">
                  <c:v>86.336222</c:v>
                </c:pt>
                <c:pt idx="672">
                  <c:v>89.114</c:v>
                </c:pt>
                <c:pt idx="673">
                  <c:v>90.447333</c:v>
                </c:pt>
                <c:pt idx="674">
                  <c:v>91.225111</c:v>
                </c:pt>
                <c:pt idx="675">
                  <c:v>89.114</c:v>
                </c:pt>
                <c:pt idx="676">
                  <c:v>86.558444</c:v>
                </c:pt>
                <c:pt idx="677">
                  <c:v>85.111333</c:v>
                </c:pt>
                <c:pt idx="678">
                  <c:v>84.778</c:v>
                </c:pt>
                <c:pt idx="679">
                  <c:v>84.111333</c:v>
                </c:pt>
                <c:pt idx="680">
                  <c:v>83.333556</c:v>
                </c:pt>
                <c:pt idx="681">
                  <c:v>73.111333</c:v>
                </c:pt>
                <c:pt idx="682">
                  <c:v>72.444667</c:v>
                </c:pt>
                <c:pt idx="683">
                  <c:v>72.444667</c:v>
                </c:pt>
                <c:pt idx="684">
                  <c:v>72.111333</c:v>
                </c:pt>
                <c:pt idx="685">
                  <c:v>71.555778</c:v>
                </c:pt>
                <c:pt idx="686">
                  <c:v>71.333556</c:v>
                </c:pt>
                <c:pt idx="687">
                  <c:v>70.778</c:v>
                </c:pt>
                <c:pt idx="688">
                  <c:v>70.666889</c:v>
                </c:pt>
                <c:pt idx="689">
                  <c:v>70.666889</c:v>
                </c:pt>
                <c:pt idx="690">
                  <c:v>70.444667</c:v>
                </c:pt>
                <c:pt idx="691">
                  <c:v>70.333556</c:v>
                </c:pt>
                <c:pt idx="692">
                  <c:v>69.555778</c:v>
                </c:pt>
                <c:pt idx="693">
                  <c:v>68.333556</c:v>
                </c:pt>
                <c:pt idx="694">
                  <c:v>66.555778</c:v>
                </c:pt>
                <c:pt idx="695">
                  <c:v>62.111333</c:v>
                </c:pt>
                <c:pt idx="696">
                  <c:v>62.222444</c:v>
                </c:pt>
                <c:pt idx="697">
                  <c:v>62.889111</c:v>
                </c:pt>
                <c:pt idx="698">
                  <c:v>63.889111</c:v>
                </c:pt>
                <c:pt idx="699">
                  <c:v>64.778</c:v>
                </c:pt>
                <c:pt idx="700">
                  <c:v>65.333556</c:v>
                </c:pt>
                <c:pt idx="701">
                  <c:v>66.111333</c:v>
                </c:pt>
                <c:pt idx="702">
                  <c:v>66.666889</c:v>
                </c:pt>
                <c:pt idx="703">
                  <c:v>67.666889</c:v>
                </c:pt>
                <c:pt idx="704">
                  <c:v>69.666889</c:v>
                </c:pt>
                <c:pt idx="705">
                  <c:v>71.222444</c:v>
                </c:pt>
                <c:pt idx="706">
                  <c:v>71.227778</c:v>
                </c:pt>
                <c:pt idx="707">
                  <c:v>75.672222</c:v>
                </c:pt>
                <c:pt idx="708">
                  <c:v>78.672222</c:v>
                </c:pt>
                <c:pt idx="709">
                  <c:v>80.894444</c:v>
                </c:pt>
                <c:pt idx="710">
                  <c:v>83.894444</c:v>
                </c:pt>
                <c:pt idx="711">
                  <c:v>86.227778</c:v>
                </c:pt>
                <c:pt idx="712">
                  <c:v>88.116667</c:v>
                </c:pt>
                <c:pt idx="713">
                  <c:v>90.338889</c:v>
                </c:pt>
                <c:pt idx="714">
                  <c:v>92.45</c:v>
                </c:pt>
                <c:pt idx="715">
                  <c:v>95.227778</c:v>
                </c:pt>
                <c:pt idx="716">
                  <c:v>98.338889</c:v>
                </c:pt>
                <c:pt idx="717">
                  <c:v>97.672222</c:v>
                </c:pt>
                <c:pt idx="718">
                  <c:v>98.338889</c:v>
                </c:pt>
                <c:pt idx="719">
                  <c:v>100.116667</c:v>
                </c:pt>
                <c:pt idx="720">
                  <c:v>102.558444</c:v>
                </c:pt>
                <c:pt idx="721">
                  <c:v>97.669556</c:v>
                </c:pt>
                <c:pt idx="722">
                  <c:v>99.114</c:v>
                </c:pt>
                <c:pt idx="723">
                  <c:v>99.780667</c:v>
                </c:pt>
                <c:pt idx="724">
                  <c:v>100.114</c:v>
                </c:pt>
                <c:pt idx="725">
                  <c:v>100.336222</c:v>
                </c:pt>
                <c:pt idx="726">
                  <c:v>101.000222</c:v>
                </c:pt>
                <c:pt idx="727">
                  <c:v>101.669556</c:v>
                </c:pt>
                <c:pt idx="728">
                  <c:v>102.778</c:v>
                </c:pt>
                <c:pt idx="729">
                  <c:v>103.555778</c:v>
                </c:pt>
                <c:pt idx="730">
                  <c:v>104.666889</c:v>
                </c:pt>
                <c:pt idx="731">
                  <c:v>104.222444</c:v>
                </c:pt>
                <c:pt idx="732">
                  <c:v>102.333556</c:v>
                </c:pt>
                <c:pt idx="733">
                  <c:v>101.000222</c:v>
                </c:pt>
                <c:pt idx="734">
                  <c:v>100.772667</c:v>
                </c:pt>
                <c:pt idx="735">
                  <c:v>100.772667</c:v>
                </c:pt>
                <c:pt idx="736">
                  <c:v>108.217111</c:v>
                </c:pt>
                <c:pt idx="737">
                  <c:v>110.658889</c:v>
                </c:pt>
                <c:pt idx="738">
                  <c:v>111.989556</c:v>
                </c:pt>
                <c:pt idx="739">
                  <c:v>113.878444</c:v>
                </c:pt>
                <c:pt idx="740">
                  <c:v>117.656222</c:v>
                </c:pt>
                <c:pt idx="741">
                  <c:v>108.984222</c:v>
                </c:pt>
                <c:pt idx="742">
                  <c:v>110.095333</c:v>
                </c:pt>
                <c:pt idx="743">
                  <c:v>104.756667</c:v>
                </c:pt>
                <c:pt idx="744">
                  <c:v>104.09</c:v>
                </c:pt>
                <c:pt idx="745">
                  <c:v>102.867778</c:v>
                </c:pt>
                <c:pt idx="746">
                  <c:v>101.087333</c:v>
                </c:pt>
                <c:pt idx="747">
                  <c:v>99.087333</c:v>
                </c:pt>
                <c:pt idx="748">
                  <c:v>95.754</c:v>
                </c:pt>
              </c:numCache>
            </c:numRef>
          </c:xVal>
          <c:yVal>
            <c:numRef>
              <c:f>'098-100 CPTU3 LC 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80378575"/>
        <c:axId val="28672502"/>
      </c:scatterChart>
      <c:valAx>
        <c:axId val="8037857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502"/>
        <c:crossesAt val="0"/>
        <c:crossBetween val="midCat"/>
      </c:valAx>
      <c:valAx>
        <c:axId val="2867250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57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C '!$D$3:$D$2000</c:f>
              <c:numCache>
                <c:formatCode>General</c:formatCode>
                <c:ptCount val="1998"/>
                <c:pt idx="0">
                  <c:v>5.333333</c:v>
                </c:pt>
                <c:pt idx="1">
                  <c:v>3.333333</c:v>
                </c:pt>
                <c:pt idx="2">
                  <c:v>8.666667</c:v>
                </c:pt>
                <c:pt idx="3">
                  <c:v>0</c:v>
                </c:pt>
                <c:pt idx="4">
                  <c:v>12.666667</c:v>
                </c:pt>
                <c:pt idx="5">
                  <c:v>44</c:v>
                </c:pt>
                <c:pt idx="6">
                  <c:v>46.666667</c:v>
                </c:pt>
                <c:pt idx="7">
                  <c:v>46</c:v>
                </c:pt>
                <c:pt idx="8">
                  <c:v>46.666667</c:v>
                </c:pt>
                <c:pt idx="9">
                  <c:v>46.666667</c:v>
                </c:pt>
                <c:pt idx="10">
                  <c:v>47.333333</c:v>
                </c:pt>
                <c:pt idx="11">
                  <c:v>46</c:v>
                </c:pt>
                <c:pt idx="12">
                  <c:v>46.666667</c:v>
                </c:pt>
                <c:pt idx="13">
                  <c:v>44.666667</c:v>
                </c:pt>
                <c:pt idx="14">
                  <c:v>46</c:v>
                </c:pt>
                <c:pt idx="15">
                  <c:v>44.666667</c:v>
                </c:pt>
                <c:pt idx="16">
                  <c:v>44.666667</c:v>
                </c:pt>
                <c:pt idx="17">
                  <c:v>46</c:v>
                </c:pt>
                <c:pt idx="18">
                  <c:v>44</c:v>
                </c:pt>
                <c:pt idx="19">
                  <c:v>44.666667</c:v>
                </c:pt>
                <c:pt idx="20">
                  <c:v>44</c:v>
                </c:pt>
                <c:pt idx="21">
                  <c:v>44</c:v>
                </c:pt>
                <c:pt idx="22">
                  <c:v>44</c:v>
                </c:pt>
                <c:pt idx="23">
                  <c:v>40.666667</c:v>
                </c:pt>
                <c:pt idx="24">
                  <c:v>37.333333</c:v>
                </c:pt>
                <c:pt idx="25">
                  <c:v>38.666667</c:v>
                </c:pt>
                <c:pt idx="26">
                  <c:v>39.333333</c:v>
                </c:pt>
                <c:pt idx="27">
                  <c:v>38.666667</c:v>
                </c:pt>
                <c:pt idx="28">
                  <c:v>32.666667</c:v>
                </c:pt>
                <c:pt idx="29">
                  <c:v>32.666667</c:v>
                </c:pt>
                <c:pt idx="30">
                  <c:v>33.333333</c:v>
                </c:pt>
                <c:pt idx="31">
                  <c:v>35.333333</c:v>
                </c:pt>
                <c:pt idx="32">
                  <c:v>36</c:v>
                </c:pt>
                <c:pt idx="33">
                  <c:v>36.666667</c:v>
                </c:pt>
                <c:pt idx="34">
                  <c:v>37.333333</c:v>
                </c:pt>
                <c:pt idx="35">
                  <c:v>38.666667</c:v>
                </c:pt>
                <c:pt idx="36">
                  <c:v>35.333333</c:v>
                </c:pt>
                <c:pt idx="37">
                  <c:v>31.333333</c:v>
                </c:pt>
                <c:pt idx="38">
                  <c:v>27.333333</c:v>
                </c:pt>
                <c:pt idx="39">
                  <c:v>4</c:v>
                </c:pt>
                <c:pt idx="40">
                  <c:v>71.333333</c:v>
                </c:pt>
                <c:pt idx="41">
                  <c:v>79.333333</c:v>
                </c:pt>
                <c:pt idx="42">
                  <c:v>67.333333</c:v>
                </c:pt>
                <c:pt idx="43">
                  <c:v>67.333333</c:v>
                </c:pt>
                <c:pt idx="44">
                  <c:v>100</c:v>
                </c:pt>
                <c:pt idx="45">
                  <c:v>105.333333</c:v>
                </c:pt>
                <c:pt idx="46">
                  <c:v>122</c:v>
                </c:pt>
                <c:pt idx="47">
                  <c:v>11.333333</c:v>
                </c:pt>
                <c:pt idx="48">
                  <c:v>0.666667</c:v>
                </c:pt>
                <c:pt idx="49">
                  <c:v>6.666667</c:v>
                </c:pt>
                <c:pt idx="50">
                  <c:v>4</c:v>
                </c:pt>
                <c:pt idx="51">
                  <c:v>0.666667</c:v>
                </c:pt>
                <c:pt idx="52">
                  <c:v>1.333333</c:v>
                </c:pt>
                <c:pt idx="53">
                  <c:v>12.666667</c:v>
                </c:pt>
                <c:pt idx="54">
                  <c:v>24</c:v>
                </c:pt>
                <c:pt idx="55">
                  <c:v>40</c:v>
                </c:pt>
                <c:pt idx="56">
                  <c:v>68</c:v>
                </c:pt>
                <c:pt idx="57">
                  <c:v>6.666667</c:v>
                </c:pt>
                <c:pt idx="58">
                  <c:v>2.666667</c:v>
                </c:pt>
                <c:pt idx="59">
                  <c:v>8</c:v>
                </c:pt>
                <c:pt idx="60">
                  <c:v>10</c:v>
                </c:pt>
                <c:pt idx="61">
                  <c:v>10.666667</c:v>
                </c:pt>
                <c:pt idx="62">
                  <c:v>11.333333</c:v>
                </c:pt>
                <c:pt idx="63">
                  <c:v>11.333333</c:v>
                </c:pt>
                <c:pt idx="64">
                  <c:v>14.666667</c:v>
                </c:pt>
                <c:pt idx="65">
                  <c:v>15.333333</c:v>
                </c:pt>
                <c:pt idx="66">
                  <c:v>17.333333</c:v>
                </c:pt>
                <c:pt idx="67">
                  <c:v>18</c:v>
                </c:pt>
                <c:pt idx="68">
                  <c:v>18</c:v>
                </c:pt>
                <c:pt idx="69">
                  <c:v>3.333333</c:v>
                </c:pt>
                <c:pt idx="70">
                  <c:v>21.333333</c:v>
                </c:pt>
                <c:pt idx="71">
                  <c:v>24.666667</c:v>
                </c:pt>
                <c:pt idx="72">
                  <c:v>24.666667</c:v>
                </c:pt>
                <c:pt idx="73">
                  <c:v>24.666667</c:v>
                </c:pt>
                <c:pt idx="74">
                  <c:v>25.333333</c:v>
                </c:pt>
                <c:pt idx="75">
                  <c:v>25.333333</c:v>
                </c:pt>
                <c:pt idx="76">
                  <c:v>27.333333</c:v>
                </c:pt>
                <c:pt idx="77">
                  <c:v>28</c:v>
                </c:pt>
                <c:pt idx="78">
                  <c:v>29.333333</c:v>
                </c:pt>
                <c:pt idx="79">
                  <c:v>30</c:v>
                </c:pt>
                <c:pt idx="80">
                  <c:v>22</c:v>
                </c:pt>
                <c:pt idx="81">
                  <c:v>126</c:v>
                </c:pt>
                <c:pt idx="82">
                  <c:v>23.333333</c:v>
                </c:pt>
                <c:pt idx="83">
                  <c:v>4</c:v>
                </c:pt>
                <c:pt idx="84">
                  <c:v>52.666667</c:v>
                </c:pt>
                <c:pt idx="85">
                  <c:v>6.666667</c:v>
                </c:pt>
                <c:pt idx="86">
                  <c:v>25.333333</c:v>
                </c:pt>
                <c:pt idx="87">
                  <c:v>26</c:v>
                </c:pt>
                <c:pt idx="88">
                  <c:v>29.333333</c:v>
                </c:pt>
                <c:pt idx="89">
                  <c:v>32</c:v>
                </c:pt>
                <c:pt idx="90">
                  <c:v>38.666667</c:v>
                </c:pt>
                <c:pt idx="91">
                  <c:v>43.333333</c:v>
                </c:pt>
                <c:pt idx="92">
                  <c:v>40.666667</c:v>
                </c:pt>
                <c:pt idx="93">
                  <c:v>38.666667</c:v>
                </c:pt>
                <c:pt idx="94">
                  <c:v>42.666667</c:v>
                </c:pt>
                <c:pt idx="95">
                  <c:v>48</c:v>
                </c:pt>
                <c:pt idx="96">
                  <c:v>50</c:v>
                </c:pt>
                <c:pt idx="97">
                  <c:v>49.333333</c:v>
                </c:pt>
                <c:pt idx="98">
                  <c:v>50</c:v>
                </c:pt>
                <c:pt idx="99">
                  <c:v>54.666667</c:v>
                </c:pt>
                <c:pt idx="100">
                  <c:v>56.666667</c:v>
                </c:pt>
                <c:pt idx="101">
                  <c:v>56.666667</c:v>
                </c:pt>
                <c:pt idx="102">
                  <c:v>20</c:v>
                </c:pt>
                <c:pt idx="103">
                  <c:v>215.333333</c:v>
                </c:pt>
                <c:pt idx="104">
                  <c:v>148</c:v>
                </c:pt>
                <c:pt idx="105">
                  <c:v>115.333333</c:v>
                </c:pt>
                <c:pt idx="106">
                  <c:v>71.333333</c:v>
                </c:pt>
                <c:pt idx="107">
                  <c:v>51.333333</c:v>
                </c:pt>
                <c:pt idx="108">
                  <c:v>96</c:v>
                </c:pt>
                <c:pt idx="109">
                  <c:v>115.333333</c:v>
                </c:pt>
                <c:pt idx="110">
                  <c:v>123.333333</c:v>
                </c:pt>
                <c:pt idx="111">
                  <c:v>132</c:v>
                </c:pt>
                <c:pt idx="112">
                  <c:v>137.333333</c:v>
                </c:pt>
                <c:pt idx="113">
                  <c:v>127.333333</c:v>
                </c:pt>
                <c:pt idx="114">
                  <c:v>152</c:v>
                </c:pt>
                <c:pt idx="115">
                  <c:v>162.666667</c:v>
                </c:pt>
                <c:pt idx="116">
                  <c:v>132.666667</c:v>
                </c:pt>
                <c:pt idx="117">
                  <c:v>99.333333</c:v>
                </c:pt>
                <c:pt idx="118">
                  <c:v>70.666667</c:v>
                </c:pt>
                <c:pt idx="119">
                  <c:v>45.333333</c:v>
                </c:pt>
                <c:pt idx="120">
                  <c:v>148.666667</c:v>
                </c:pt>
                <c:pt idx="121">
                  <c:v>174.666667</c:v>
                </c:pt>
                <c:pt idx="122">
                  <c:v>191.333333</c:v>
                </c:pt>
                <c:pt idx="123">
                  <c:v>169.333333</c:v>
                </c:pt>
                <c:pt idx="124">
                  <c:v>178.666667</c:v>
                </c:pt>
                <c:pt idx="125">
                  <c:v>225.333333</c:v>
                </c:pt>
                <c:pt idx="126">
                  <c:v>274</c:v>
                </c:pt>
                <c:pt idx="127">
                  <c:v>231.333333</c:v>
                </c:pt>
                <c:pt idx="128">
                  <c:v>229.333333</c:v>
                </c:pt>
                <c:pt idx="129">
                  <c:v>232.666667</c:v>
                </c:pt>
                <c:pt idx="130">
                  <c:v>251.333333</c:v>
                </c:pt>
                <c:pt idx="131">
                  <c:v>251.333333</c:v>
                </c:pt>
                <c:pt idx="132">
                  <c:v>252.666667</c:v>
                </c:pt>
                <c:pt idx="133">
                  <c:v>252.666667</c:v>
                </c:pt>
                <c:pt idx="134">
                  <c:v>242.666667</c:v>
                </c:pt>
                <c:pt idx="135">
                  <c:v>169.333333</c:v>
                </c:pt>
                <c:pt idx="136">
                  <c:v>57.333333</c:v>
                </c:pt>
                <c:pt idx="137">
                  <c:v>26</c:v>
                </c:pt>
                <c:pt idx="138">
                  <c:v>40</c:v>
                </c:pt>
                <c:pt idx="139">
                  <c:v>31.333333</c:v>
                </c:pt>
                <c:pt idx="140">
                  <c:v>40.666667</c:v>
                </c:pt>
                <c:pt idx="141">
                  <c:v>59.333333</c:v>
                </c:pt>
                <c:pt idx="142">
                  <c:v>90</c:v>
                </c:pt>
                <c:pt idx="143">
                  <c:v>102.666667</c:v>
                </c:pt>
                <c:pt idx="144">
                  <c:v>136.666667</c:v>
                </c:pt>
                <c:pt idx="145">
                  <c:v>127.333333</c:v>
                </c:pt>
                <c:pt idx="146">
                  <c:v>84</c:v>
                </c:pt>
                <c:pt idx="147">
                  <c:v>20</c:v>
                </c:pt>
                <c:pt idx="148">
                  <c:v>14.666667</c:v>
                </c:pt>
                <c:pt idx="149">
                  <c:v>0</c:v>
                </c:pt>
                <c:pt idx="150">
                  <c:v>10</c:v>
                </c:pt>
                <c:pt idx="151">
                  <c:v>6.666667</c:v>
                </c:pt>
                <c:pt idx="152">
                  <c:v>77.333333</c:v>
                </c:pt>
                <c:pt idx="153">
                  <c:v>104</c:v>
                </c:pt>
                <c:pt idx="154">
                  <c:v>104.666667</c:v>
                </c:pt>
                <c:pt idx="155">
                  <c:v>123.333333</c:v>
                </c:pt>
                <c:pt idx="156">
                  <c:v>97.333333</c:v>
                </c:pt>
                <c:pt idx="157">
                  <c:v>108.666667</c:v>
                </c:pt>
                <c:pt idx="158">
                  <c:v>140.666667</c:v>
                </c:pt>
                <c:pt idx="159">
                  <c:v>133.333333</c:v>
                </c:pt>
                <c:pt idx="160">
                  <c:v>84</c:v>
                </c:pt>
                <c:pt idx="161">
                  <c:v>77.333333</c:v>
                </c:pt>
                <c:pt idx="162">
                  <c:v>76.666667</c:v>
                </c:pt>
                <c:pt idx="163">
                  <c:v>71.333333</c:v>
                </c:pt>
                <c:pt idx="164">
                  <c:v>70</c:v>
                </c:pt>
                <c:pt idx="165">
                  <c:v>75.333333</c:v>
                </c:pt>
                <c:pt idx="166">
                  <c:v>74.666667</c:v>
                </c:pt>
                <c:pt idx="167">
                  <c:v>77.333333</c:v>
                </c:pt>
                <c:pt idx="168">
                  <c:v>84.666667</c:v>
                </c:pt>
                <c:pt idx="169">
                  <c:v>102.666667</c:v>
                </c:pt>
                <c:pt idx="170">
                  <c:v>96</c:v>
                </c:pt>
                <c:pt idx="171">
                  <c:v>130</c:v>
                </c:pt>
                <c:pt idx="172">
                  <c:v>228</c:v>
                </c:pt>
                <c:pt idx="173">
                  <c:v>258.666667</c:v>
                </c:pt>
                <c:pt idx="174">
                  <c:v>292</c:v>
                </c:pt>
                <c:pt idx="175">
                  <c:v>214.666667</c:v>
                </c:pt>
                <c:pt idx="176">
                  <c:v>122</c:v>
                </c:pt>
                <c:pt idx="177">
                  <c:v>90</c:v>
                </c:pt>
                <c:pt idx="178">
                  <c:v>82</c:v>
                </c:pt>
                <c:pt idx="179">
                  <c:v>80.666667</c:v>
                </c:pt>
                <c:pt idx="180">
                  <c:v>80.666667</c:v>
                </c:pt>
                <c:pt idx="181">
                  <c:v>90.666667</c:v>
                </c:pt>
                <c:pt idx="182">
                  <c:v>104.666667</c:v>
                </c:pt>
                <c:pt idx="183">
                  <c:v>102.666667</c:v>
                </c:pt>
                <c:pt idx="184">
                  <c:v>99.333333</c:v>
                </c:pt>
                <c:pt idx="185">
                  <c:v>114</c:v>
                </c:pt>
                <c:pt idx="186">
                  <c:v>152.666667</c:v>
                </c:pt>
                <c:pt idx="187">
                  <c:v>122.666667</c:v>
                </c:pt>
                <c:pt idx="188">
                  <c:v>121.333333</c:v>
                </c:pt>
                <c:pt idx="189">
                  <c:v>140</c:v>
                </c:pt>
                <c:pt idx="190">
                  <c:v>158</c:v>
                </c:pt>
                <c:pt idx="191">
                  <c:v>151.333333</c:v>
                </c:pt>
                <c:pt idx="192">
                  <c:v>150.666667</c:v>
                </c:pt>
                <c:pt idx="193">
                  <c:v>161.333333</c:v>
                </c:pt>
                <c:pt idx="194">
                  <c:v>166.666667</c:v>
                </c:pt>
                <c:pt idx="195">
                  <c:v>156.666667</c:v>
                </c:pt>
                <c:pt idx="196">
                  <c:v>180.666667</c:v>
                </c:pt>
                <c:pt idx="197">
                  <c:v>194.666667</c:v>
                </c:pt>
                <c:pt idx="198">
                  <c:v>203.333333</c:v>
                </c:pt>
                <c:pt idx="199">
                  <c:v>222.666667</c:v>
                </c:pt>
                <c:pt idx="200">
                  <c:v>217.333333</c:v>
                </c:pt>
                <c:pt idx="201">
                  <c:v>199.333333</c:v>
                </c:pt>
                <c:pt idx="202">
                  <c:v>178</c:v>
                </c:pt>
                <c:pt idx="203">
                  <c:v>214.666667</c:v>
                </c:pt>
                <c:pt idx="204">
                  <c:v>206.666667</c:v>
                </c:pt>
                <c:pt idx="205">
                  <c:v>252.666667</c:v>
                </c:pt>
                <c:pt idx="206">
                  <c:v>256</c:v>
                </c:pt>
                <c:pt idx="207">
                  <c:v>210.666667</c:v>
                </c:pt>
                <c:pt idx="208">
                  <c:v>203.333333</c:v>
                </c:pt>
                <c:pt idx="209">
                  <c:v>181.333333</c:v>
                </c:pt>
                <c:pt idx="210">
                  <c:v>202</c:v>
                </c:pt>
                <c:pt idx="211">
                  <c:v>195.333333</c:v>
                </c:pt>
                <c:pt idx="212">
                  <c:v>199.333333</c:v>
                </c:pt>
                <c:pt idx="213">
                  <c:v>210.666667</c:v>
                </c:pt>
                <c:pt idx="214">
                  <c:v>200</c:v>
                </c:pt>
                <c:pt idx="215">
                  <c:v>280.666667</c:v>
                </c:pt>
                <c:pt idx="216">
                  <c:v>252.666667</c:v>
                </c:pt>
                <c:pt idx="217">
                  <c:v>250.666667</c:v>
                </c:pt>
                <c:pt idx="218">
                  <c:v>256</c:v>
                </c:pt>
                <c:pt idx="219">
                  <c:v>254.666667</c:v>
                </c:pt>
                <c:pt idx="220">
                  <c:v>231.333333</c:v>
                </c:pt>
                <c:pt idx="221">
                  <c:v>229.333333</c:v>
                </c:pt>
                <c:pt idx="222">
                  <c:v>235.333333</c:v>
                </c:pt>
                <c:pt idx="223">
                  <c:v>250.666667</c:v>
                </c:pt>
                <c:pt idx="224">
                  <c:v>240.666667</c:v>
                </c:pt>
                <c:pt idx="225">
                  <c:v>210</c:v>
                </c:pt>
                <c:pt idx="226">
                  <c:v>224</c:v>
                </c:pt>
                <c:pt idx="227">
                  <c:v>180.666667</c:v>
                </c:pt>
                <c:pt idx="228">
                  <c:v>166.666667</c:v>
                </c:pt>
                <c:pt idx="229">
                  <c:v>189.333333</c:v>
                </c:pt>
                <c:pt idx="230">
                  <c:v>197.333333</c:v>
                </c:pt>
                <c:pt idx="231">
                  <c:v>210.666667</c:v>
                </c:pt>
                <c:pt idx="232">
                  <c:v>214.666667</c:v>
                </c:pt>
                <c:pt idx="233">
                  <c:v>233.333333</c:v>
                </c:pt>
                <c:pt idx="234">
                  <c:v>256</c:v>
                </c:pt>
                <c:pt idx="235">
                  <c:v>246.666667</c:v>
                </c:pt>
                <c:pt idx="236">
                  <c:v>237.333333</c:v>
                </c:pt>
                <c:pt idx="237">
                  <c:v>240.666667</c:v>
                </c:pt>
                <c:pt idx="238">
                  <c:v>224</c:v>
                </c:pt>
                <c:pt idx="239">
                  <c:v>181.333333</c:v>
                </c:pt>
                <c:pt idx="240">
                  <c:v>105.333333</c:v>
                </c:pt>
                <c:pt idx="241">
                  <c:v>93.333333</c:v>
                </c:pt>
                <c:pt idx="242">
                  <c:v>53.333333</c:v>
                </c:pt>
                <c:pt idx="243">
                  <c:v>52.666667</c:v>
                </c:pt>
                <c:pt idx="244">
                  <c:v>59.333333</c:v>
                </c:pt>
                <c:pt idx="245">
                  <c:v>68</c:v>
                </c:pt>
                <c:pt idx="246">
                  <c:v>80.666667</c:v>
                </c:pt>
                <c:pt idx="247">
                  <c:v>88</c:v>
                </c:pt>
                <c:pt idx="248">
                  <c:v>97.333333</c:v>
                </c:pt>
                <c:pt idx="249">
                  <c:v>101.333333</c:v>
                </c:pt>
                <c:pt idx="250">
                  <c:v>104</c:v>
                </c:pt>
                <c:pt idx="251">
                  <c:v>108</c:v>
                </c:pt>
                <c:pt idx="252">
                  <c:v>116</c:v>
                </c:pt>
                <c:pt idx="253">
                  <c:v>156</c:v>
                </c:pt>
                <c:pt idx="254">
                  <c:v>222</c:v>
                </c:pt>
                <c:pt idx="255">
                  <c:v>252</c:v>
                </c:pt>
                <c:pt idx="256">
                  <c:v>276</c:v>
                </c:pt>
                <c:pt idx="257">
                  <c:v>296.666667</c:v>
                </c:pt>
                <c:pt idx="258">
                  <c:v>304</c:v>
                </c:pt>
                <c:pt idx="259">
                  <c:v>288</c:v>
                </c:pt>
                <c:pt idx="260">
                  <c:v>273.333333</c:v>
                </c:pt>
                <c:pt idx="261">
                  <c:v>266.666667</c:v>
                </c:pt>
                <c:pt idx="262">
                  <c:v>264.666667</c:v>
                </c:pt>
                <c:pt idx="263">
                  <c:v>260</c:v>
                </c:pt>
                <c:pt idx="264">
                  <c:v>250</c:v>
                </c:pt>
                <c:pt idx="265">
                  <c:v>244.666667</c:v>
                </c:pt>
                <c:pt idx="266">
                  <c:v>241.333333</c:v>
                </c:pt>
                <c:pt idx="267">
                  <c:v>242.666667</c:v>
                </c:pt>
                <c:pt idx="268">
                  <c:v>241.333333</c:v>
                </c:pt>
                <c:pt idx="269">
                  <c:v>242.666667</c:v>
                </c:pt>
                <c:pt idx="270">
                  <c:v>246.666667</c:v>
                </c:pt>
                <c:pt idx="271">
                  <c:v>248.666667</c:v>
                </c:pt>
                <c:pt idx="272">
                  <c:v>250</c:v>
                </c:pt>
                <c:pt idx="273">
                  <c:v>244.666667</c:v>
                </c:pt>
                <c:pt idx="274">
                  <c:v>237.333333</c:v>
                </c:pt>
                <c:pt idx="275">
                  <c:v>206</c:v>
                </c:pt>
                <c:pt idx="276">
                  <c:v>195.333333</c:v>
                </c:pt>
                <c:pt idx="277">
                  <c:v>191.333333</c:v>
                </c:pt>
                <c:pt idx="278">
                  <c:v>192.666667</c:v>
                </c:pt>
                <c:pt idx="279">
                  <c:v>147.333333</c:v>
                </c:pt>
                <c:pt idx="280">
                  <c:v>149.333333</c:v>
                </c:pt>
                <c:pt idx="281">
                  <c:v>164</c:v>
                </c:pt>
                <c:pt idx="282">
                  <c:v>173.333333</c:v>
                </c:pt>
                <c:pt idx="283">
                  <c:v>174.666667</c:v>
                </c:pt>
                <c:pt idx="284">
                  <c:v>167.333333</c:v>
                </c:pt>
                <c:pt idx="285">
                  <c:v>167.333333</c:v>
                </c:pt>
                <c:pt idx="286">
                  <c:v>164</c:v>
                </c:pt>
                <c:pt idx="287">
                  <c:v>165.333333</c:v>
                </c:pt>
                <c:pt idx="288">
                  <c:v>162</c:v>
                </c:pt>
                <c:pt idx="289">
                  <c:v>158</c:v>
                </c:pt>
                <c:pt idx="290">
                  <c:v>156.666667</c:v>
                </c:pt>
                <c:pt idx="291">
                  <c:v>155.333333</c:v>
                </c:pt>
                <c:pt idx="292">
                  <c:v>155.333333</c:v>
                </c:pt>
                <c:pt idx="293">
                  <c:v>162</c:v>
                </c:pt>
                <c:pt idx="294">
                  <c:v>165.333333</c:v>
                </c:pt>
                <c:pt idx="295">
                  <c:v>188.666667</c:v>
                </c:pt>
                <c:pt idx="296">
                  <c:v>195.333333</c:v>
                </c:pt>
                <c:pt idx="297">
                  <c:v>252</c:v>
                </c:pt>
                <c:pt idx="298">
                  <c:v>252</c:v>
                </c:pt>
                <c:pt idx="299">
                  <c:v>252</c:v>
                </c:pt>
                <c:pt idx="300">
                  <c:v>244.666667</c:v>
                </c:pt>
                <c:pt idx="301">
                  <c:v>264.666667</c:v>
                </c:pt>
                <c:pt idx="302">
                  <c:v>276.666667</c:v>
                </c:pt>
                <c:pt idx="303">
                  <c:v>272</c:v>
                </c:pt>
                <c:pt idx="304">
                  <c:v>274</c:v>
                </c:pt>
                <c:pt idx="305">
                  <c:v>273.333333</c:v>
                </c:pt>
                <c:pt idx="306">
                  <c:v>250.666667</c:v>
                </c:pt>
                <c:pt idx="307">
                  <c:v>242.666667</c:v>
                </c:pt>
                <c:pt idx="308">
                  <c:v>240.666667</c:v>
                </c:pt>
                <c:pt idx="309">
                  <c:v>247.333333</c:v>
                </c:pt>
                <c:pt idx="310">
                  <c:v>228</c:v>
                </c:pt>
                <c:pt idx="311">
                  <c:v>210.666667</c:v>
                </c:pt>
                <c:pt idx="312">
                  <c:v>204.666667</c:v>
                </c:pt>
                <c:pt idx="313">
                  <c:v>188</c:v>
                </c:pt>
                <c:pt idx="314">
                  <c:v>178</c:v>
                </c:pt>
                <c:pt idx="315">
                  <c:v>178</c:v>
                </c:pt>
                <c:pt idx="316">
                  <c:v>178</c:v>
                </c:pt>
                <c:pt idx="317">
                  <c:v>232.666667</c:v>
                </c:pt>
                <c:pt idx="318">
                  <c:v>240.666667</c:v>
                </c:pt>
                <c:pt idx="319">
                  <c:v>248.666667</c:v>
                </c:pt>
                <c:pt idx="320">
                  <c:v>172.666667</c:v>
                </c:pt>
                <c:pt idx="321">
                  <c:v>161.333333</c:v>
                </c:pt>
                <c:pt idx="322">
                  <c:v>150.666667</c:v>
                </c:pt>
                <c:pt idx="323">
                  <c:v>152</c:v>
                </c:pt>
                <c:pt idx="324">
                  <c:v>160</c:v>
                </c:pt>
                <c:pt idx="325">
                  <c:v>161.333333</c:v>
                </c:pt>
                <c:pt idx="326">
                  <c:v>161.333333</c:v>
                </c:pt>
                <c:pt idx="327">
                  <c:v>166</c:v>
                </c:pt>
                <c:pt idx="328">
                  <c:v>182</c:v>
                </c:pt>
                <c:pt idx="329">
                  <c:v>184</c:v>
                </c:pt>
                <c:pt idx="330">
                  <c:v>184</c:v>
                </c:pt>
                <c:pt idx="331">
                  <c:v>184.666667</c:v>
                </c:pt>
                <c:pt idx="332">
                  <c:v>185.333333</c:v>
                </c:pt>
                <c:pt idx="333">
                  <c:v>182</c:v>
                </c:pt>
                <c:pt idx="334">
                  <c:v>178.666667</c:v>
                </c:pt>
                <c:pt idx="335">
                  <c:v>178.666667</c:v>
                </c:pt>
                <c:pt idx="336">
                  <c:v>177.333333</c:v>
                </c:pt>
                <c:pt idx="337">
                  <c:v>174</c:v>
                </c:pt>
                <c:pt idx="338">
                  <c:v>174</c:v>
                </c:pt>
                <c:pt idx="339">
                  <c:v>176.666667</c:v>
                </c:pt>
                <c:pt idx="340">
                  <c:v>185.333333</c:v>
                </c:pt>
                <c:pt idx="341">
                  <c:v>238</c:v>
                </c:pt>
                <c:pt idx="342">
                  <c:v>215.333333</c:v>
                </c:pt>
                <c:pt idx="343">
                  <c:v>204.666667</c:v>
                </c:pt>
                <c:pt idx="344">
                  <c:v>187.333333</c:v>
                </c:pt>
                <c:pt idx="345">
                  <c:v>170</c:v>
                </c:pt>
                <c:pt idx="346">
                  <c:v>170</c:v>
                </c:pt>
                <c:pt idx="347">
                  <c:v>170</c:v>
                </c:pt>
                <c:pt idx="348">
                  <c:v>174</c:v>
                </c:pt>
                <c:pt idx="349">
                  <c:v>218.666667</c:v>
                </c:pt>
                <c:pt idx="350">
                  <c:v>180.666667</c:v>
                </c:pt>
                <c:pt idx="351">
                  <c:v>184.666667</c:v>
                </c:pt>
                <c:pt idx="352">
                  <c:v>224</c:v>
                </c:pt>
                <c:pt idx="353">
                  <c:v>176.666667</c:v>
                </c:pt>
                <c:pt idx="354">
                  <c:v>188</c:v>
                </c:pt>
                <c:pt idx="355">
                  <c:v>236.666667</c:v>
                </c:pt>
                <c:pt idx="356">
                  <c:v>259.333333</c:v>
                </c:pt>
                <c:pt idx="357">
                  <c:v>233.333333</c:v>
                </c:pt>
                <c:pt idx="358">
                  <c:v>173.333333</c:v>
                </c:pt>
                <c:pt idx="359">
                  <c:v>156</c:v>
                </c:pt>
                <c:pt idx="360">
                  <c:v>146.666667</c:v>
                </c:pt>
                <c:pt idx="361">
                  <c:v>136.666667</c:v>
                </c:pt>
                <c:pt idx="362">
                  <c:v>118</c:v>
                </c:pt>
                <c:pt idx="363">
                  <c:v>112</c:v>
                </c:pt>
                <c:pt idx="364">
                  <c:v>122</c:v>
                </c:pt>
                <c:pt idx="365">
                  <c:v>143.333333</c:v>
                </c:pt>
                <c:pt idx="366">
                  <c:v>226</c:v>
                </c:pt>
                <c:pt idx="367">
                  <c:v>272</c:v>
                </c:pt>
                <c:pt idx="368">
                  <c:v>280.666667</c:v>
                </c:pt>
                <c:pt idx="369">
                  <c:v>284.666667</c:v>
                </c:pt>
                <c:pt idx="370">
                  <c:v>287.333333</c:v>
                </c:pt>
                <c:pt idx="371">
                  <c:v>224.666667</c:v>
                </c:pt>
                <c:pt idx="372">
                  <c:v>195.333333</c:v>
                </c:pt>
                <c:pt idx="373">
                  <c:v>192</c:v>
                </c:pt>
                <c:pt idx="374">
                  <c:v>129.333333</c:v>
                </c:pt>
                <c:pt idx="375">
                  <c:v>140.666667</c:v>
                </c:pt>
                <c:pt idx="376">
                  <c:v>192</c:v>
                </c:pt>
                <c:pt idx="377">
                  <c:v>176.666667</c:v>
                </c:pt>
                <c:pt idx="378">
                  <c:v>190</c:v>
                </c:pt>
                <c:pt idx="379">
                  <c:v>261.333333</c:v>
                </c:pt>
                <c:pt idx="380">
                  <c:v>262.666667</c:v>
                </c:pt>
                <c:pt idx="381">
                  <c:v>266.666667</c:v>
                </c:pt>
                <c:pt idx="382">
                  <c:v>267.333333</c:v>
                </c:pt>
                <c:pt idx="383">
                  <c:v>266</c:v>
                </c:pt>
                <c:pt idx="384">
                  <c:v>272.666667</c:v>
                </c:pt>
                <c:pt idx="385">
                  <c:v>314</c:v>
                </c:pt>
                <c:pt idx="386">
                  <c:v>312.666667</c:v>
                </c:pt>
                <c:pt idx="387">
                  <c:v>359.333333</c:v>
                </c:pt>
                <c:pt idx="388">
                  <c:v>342.666667</c:v>
                </c:pt>
                <c:pt idx="389">
                  <c:v>245.333333</c:v>
                </c:pt>
                <c:pt idx="390">
                  <c:v>266</c:v>
                </c:pt>
                <c:pt idx="391">
                  <c:v>258</c:v>
                </c:pt>
                <c:pt idx="392">
                  <c:v>267.333333</c:v>
                </c:pt>
                <c:pt idx="393">
                  <c:v>279.333333</c:v>
                </c:pt>
                <c:pt idx="394">
                  <c:v>290.666667</c:v>
                </c:pt>
                <c:pt idx="395">
                  <c:v>279.333333</c:v>
                </c:pt>
                <c:pt idx="396">
                  <c:v>229.333333</c:v>
                </c:pt>
                <c:pt idx="397">
                  <c:v>240.666667</c:v>
                </c:pt>
                <c:pt idx="398">
                  <c:v>236.666667</c:v>
                </c:pt>
                <c:pt idx="399">
                  <c:v>224</c:v>
                </c:pt>
                <c:pt idx="400">
                  <c:v>224</c:v>
                </c:pt>
                <c:pt idx="401">
                  <c:v>217.333333</c:v>
                </c:pt>
                <c:pt idx="402">
                  <c:v>198.666667</c:v>
                </c:pt>
                <c:pt idx="403">
                  <c:v>202.666667</c:v>
                </c:pt>
                <c:pt idx="404">
                  <c:v>200</c:v>
                </c:pt>
                <c:pt idx="405">
                  <c:v>192.666667</c:v>
                </c:pt>
                <c:pt idx="406">
                  <c:v>182</c:v>
                </c:pt>
                <c:pt idx="407">
                  <c:v>171.333333</c:v>
                </c:pt>
                <c:pt idx="408">
                  <c:v>160.666666</c:v>
                </c:pt>
                <c:pt idx="409">
                  <c:v>166</c:v>
                </c:pt>
                <c:pt idx="410">
                  <c:v>165.333333</c:v>
                </c:pt>
                <c:pt idx="411">
                  <c:v>166.666667</c:v>
                </c:pt>
                <c:pt idx="412">
                  <c:v>168</c:v>
                </c:pt>
                <c:pt idx="413">
                  <c:v>169.333333</c:v>
                </c:pt>
                <c:pt idx="414">
                  <c:v>166.666667</c:v>
                </c:pt>
                <c:pt idx="415">
                  <c:v>160</c:v>
                </c:pt>
                <c:pt idx="416">
                  <c:v>154</c:v>
                </c:pt>
                <c:pt idx="417">
                  <c:v>148.666667</c:v>
                </c:pt>
                <c:pt idx="418">
                  <c:v>152</c:v>
                </c:pt>
                <c:pt idx="419">
                  <c:v>165.333333</c:v>
                </c:pt>
                <c:pt idx="420">
                  <c:v>215.333333</c:v>
                </c:pt>
                <c:pt idx="421">
                  <c:v>220.666667</c:v>
                </c:pt>
                <c:pt idx="422">
                  <c:v>214</c:v>
                </c:pt>
                <c:pt idx="423">
                  <c:v>193.333333</c:v>
                </c:pt>
                <c:pt idx="424">
                  <c:v>195.333333</c:v>
                </c:pt>
                <c:pt idx="425">
                  <c:v>196</c:v>
                </c:pt>
                <c:pt idx="426">
                  <c:v>189.333333</c:v>
                </c:pt>
                <c:pt idx="427">
                  <c:v>193.333333</c:v>
                </c:pt>
                <c:pt idx="428">
                  <c:v>184</c:v>
                </c:pt>
                <c:pt idx="429">
                  <c:v>166.666667</c:v>
                </c:pt>
                <c:pt idx="430">
                  <c:v>152.666667</c:v>
                </c:pt>
                <c:pt idx="431">
                  <c:v>147.333333</c:v>
                </c:pt>
                <c:pt idx="432">
                  <c:v>133.333333</c:v>
                </c:pt>
                <c:pt idx="433">
                  <c:v>118.666667</c:v>
                </c:pt>
                <c:pt idx="434">
                  <c:v>115.333333</c:v>
                </c:pt>
                <c:pt idx="435">
                  <c:v>149.333333</c:v>
                </c:pt>
                <c:pt idx="436">
                  <c:v>140.666667</c:v>
                </c:pt>
                <c:pt idx="437">
                  <c:v>110.666667</c:v>
                </c:pt>
                <c:pt idx="438">
                  <c:v>86</c:v>
                </c:pt>
                <c:pt idx="439">
                  <c:v>70</c:v>
                </c:pt>
                <c:pt idx="440">
                  <c:v>78.666667</c:v>
                </c:pt>
                <c:pt idx="441">
                  <c:v>81.333333</c:v>
                </c:pt>
                <c:pt idx="442">
                  <c:v>95.333333</c:v>
                </c:pt>
                <c:pt idx="443">
                  <c:v>108.666667</c:v>
                </c:pt>
                <c:pt idx="444">
                  <c:v>137.333333</c:v>
                </c:pt>
                <c:pt idx="445">
                  <c:v>149.333333</c:v>
                </c:pt>
                <c:pt idx="446">
                  <c:v>132</c:v>
                </c:pt>
                <c:pt idx="447">
                  <c:v>138</c:v>
                </c:pt>
                <c:pt idx="448">
                  <c:v>202</c:v>
                </c:pt>
                <c:pt idx="449">
                  <c:v>228</c:v>
                </c:pt>
                <c:pt idx="450">
                  <c:v>230</c:v>
                </c:pt>
                <c:pt idx="451">
                  <c:v>166.666667</c:v>
                </c:pt>
                <c:pt idx="452">
                  <c:v>154</c:v>
                </c:pt>
                <c:pt idx="453">
                  <c:v>136.666667</c:v>
                </c:pt>
                <c:pt idx="454">
                  <c:v>132.666667</c:v>
                </c:pt>
                <c:pt idx="455">
                  <c:v>126.666667</c:v>
                </c:pt>
                <c:pt idx="456">
                  <c:v>130.666667</c:v>
                </c:pt>
                <c:pt idx="457">
                  <c:v>129.333333</c:v>
                </c:pt>
                <c:pt idx="458">
                  <c:v>119.333333</c:v>
                </c:pt>
                <c:pt idx="459">
                  <c:v>100.666667</c:v>
                </c:pt>
                <c:pt idx="460">
                  <c:v>103.333333</c:v>
                </c:pt>
                <c:pt idx="461">
                  <c:v>138</c:v>
                </c:pt>
                <c:pt idx="462">
                  <c:v>163.333333</c:v>
                </c:pt>
                <c:pt idx="463">
                  <c:v>155.333333</c:v>
                </c:pt>
                <c:pt idx="464">
                  <c:v>151.333333</c:v>
                </c:pt>
                <c:pt idx="465">
                  <c:v>152.666667</c:v>
                </c:pt>
                <c:pt idx="466">
                  <c:v>147.333333</c:v>
                </c:pt>
                <c:pt idx="467">
                  <c:v>156</c:v>
                </c:pt>
                <c:pt idx="468">
                  <c:v>141.333333</c:v>
                </c:pt>
                <c:pt idx="469">
                  <c:v>110.666667</c:v>
                </c:pt>
                <c:pt idx="470">
                  <c:v>103.333333</c:v>
                </c:pt>
                <c:pt idx="471">
                  <c:v>95.333333</c:v>
                </c:pt>
                <c:pt idx="472">
                  <c:v>96.666667</c:v>
                </c:pt>
                <c:pt idx="473">
                  <c:v>102.666667</c:v>
                </c:pt>
                <c:pt idx="474">
                  <c:v>116</c:v>
                </c:pt>
                <c:pt idx="475">
                  <c:v>122.666667</c:v>
                </c:pt>
                <c:pt idx="476">
                  <c:v>129.333333</c:v>
                </c:pt>
                <c:pt idx="477">
                  <c:v>156.666667</c:v>
                </c:pt>
                <c:pt idx="478">
                  <c:v>185.333333</c:v>
                </c:pt>
                <c:pt idx="479">
                  <c:v>197.333333</c:v>
                </c:pt>
                <c:pt idx="480">
                  <c:v>198.666667</c:v>
                </c:pt>
                <c:pt idx="481">
                  <c:v>200</c:v>
                </c:pt>
                <c:pt idx="482">
                  <c:v>199.333333</c:v>
                </c:pt>
                <c:pt idx="483">
                  <c:v>200</c:v>
                </c:pt>
                <c:pt idx="484">
                  <c:v>214</c:v>
                </c:pt>
                <c:pt idx="485">
                  <c:v>215.333333</c:v>
                </c:pt>
                <c:pt idx="486">
                  <c:v>210.666667</c:v>
                </c:pt>
                <c:pt idx="487">
                  <c:v>210</c:v>
                </c:pt>
                <c:pt idx="488">
                  <c:v>217.333333</c:v>
                </c:pt>
                <c:pt idx="489">
                  <c:v>226.666667</c:v>
                </c:pt>
                <c:pt idx="490">
                  <c:v>224</c:v>
                </c:pt>
                <c:pt idx="491">
                  <c:v>226</c:v>
                </c:pt>
                <c:pt idx="492">
                  <c:v>228.666667</c:v>
                </c:pt>
                <c:pt idx="493">
                  <c:v>232</c:v>
                </c:pt>
                <c:pt idx="494">
                  <c:v>239.333333</c:v>
                </c:pt>
                <c:pt idx="495">
                  <c:v>238</c:v>
                </c:pt>
                <c:pt idx="496">
                  <c:v>231.333333</c:v>
                </c:pt>
                <c:pt idx="497">
                  <c:v>232</c:v>
                </c:pt>
                <c:pt idx="498">
                  <c:v>224</c:v>
                </c:pt>
                <c:pt idx="499">
                  <c:v>226.666667</c:v>
                </c:pt>
                <c:pt idx="500">
                  <c:v>206</c:v>
                </c:pt>
                <c:pt idx="501">
                  <c:v>202.666667</c:v>
                </c:pt>
                <c:pt idx="502">
                  <c:v>204.666667</c:v>
                </c:pt>
                <c:pt idx="503">
                  <c:v>203.333333</c:v>
                </c:pt>
                <c:pt idx="504">
                  <c:v>198.666667</c:v>
                </c:pt>
                <c:pt idx="505">
                  <c:v>192</c:v>
                </c:pt>
                <c:pt idx="506">
                  <c:v>182.666667</c:v>
                </c:pt>
                <c:pt idx="507">
                  <c:v>180.666667</c:v>
                </c:pt>
                <c:pt idx="508">
                  <c:v>182.666667</c:v>
                </c:pt>
                <c:pt idx="509">
                  <c:v>180.666667</c:v>
                </c:pt>
                <c:pt idx="510">
                  <c:v>177.333333</c:v>
                </c:pt>
                <c:pt idx="511">
                  <c:v>170</c:v>
                </c:pt>
                <c:pt idx="512">
                  <c:v>168</c:v>
                </c:pt>
                <c:pt idx="513">
                  <c:v>162.666667</c:v>
                </c:pt>
                <c:pt idx="514">
                  <c:v>157.333334</c:v>
                </c:pt>
                <c:pt idx="515">
                  <c:v>161.333333</c:v>
                </c:pt>
                <c:pt idx="516">
                  <c:v>162</c:v>
                </c:pt>
                <c:pt idx="517">
                  <c:v>172.666667</c:v>
                </c:pt>
                <c:pt idx="518">
                  <c:v>174.666667</c:v>
                </c:pt>
                <c:pt idx="519">
                  <c:v>174</c:v>
                </c:pt>
                <c:pt idx="520">
                  <c:v>174</c:v>
                </c:pt>
                <c:pt idx="521">
                  <c:v>178</c:v>
                </c:pt>
                <c:pt idx="522">
                  <c:v>181.333333</c:v>
                </c:pt>
                <c:pt idx="523">
                  <c:v>180</c:v>
                </c:pt>
                <c:pt idx="524">
                  <c:v>178</c:v>
                </c:pt>
                <c:pt idx="525">
                  <c:v>177.333333</c:v>
                </c:pt>
                <c:pt idx="526">
                  <c:v>176.666667</c:v>
                </c:pt>
                <c:pt idx="527">
                  <c:v>177.333333</c:v>
                </c:pt>
                <c:pt idx="528">
                  <c:v>178</c:v>
                </c:pt>
                <c:pt idx="529">
                  <c:v>182</c:v>
                </c:pt>
                <c:pt idx="530">
                  <c:v>200.666667</c:v>
                </c:pt>
                <c:pt idx="531">
                  <c:v>276.666667</c:v>
                </c:pt>
                <c:pt idx="532">
                  <c:v>280.666667</c:v>
                </c:pt>
                <c:pt idx="533">
                  <c:v>284</c:v>
                </c:pt>
                <c:pt idx="534">
                  <c:v>286.666667</c:v>
                </c:pt>
                <c:pt idx="535">
                  <c:v>291.333333</c:v>
                </c:pt>
                <c:pt idx="536">
                  <c:v>304</c:v>
                </c:pt>
                <c:pt idx="537">
                  <c:v>316.666667</c:v>
                </c:pt>
                <c:pt idx="538">
                  <c:v>284.666667</c:v>
                </c:pt>
                <c:pt idx="539">
                  <c:v>171.333333</c:v>
                </c:pt>
                <c:pt idx="540">
                  <c:v>155.333333</c:v>
                </c:pt>
                <c:pt idx="541">
                  <c:v>158.666667</c:v>
                </c:pt>
                <c:pt idx="542">
                  <c:v>150.666667</c:v>
                </c:pt>
                <c:pt idx="543">
                  <c:v>161.333333</c:v>
                </c:pt>
                <c:pt idx="544">
                  <c:v>177.333333</c:v>
                </c:pt>
                <c:pt idx="545">
                  <c:v>177.333333</c:v>
                </c:pt>
                <c:pt idx="546">
                  <c:v>188.666667</c:v>
                </c:pt>
                <c:pt idx="547">
                  <c:v>226.666667</c:v>
                </c:pt>
                <c:pt idx="548">
                  <c:v>206.666667</c:v>
                </c:pt>
                <c:pt idx="549">
                  <c:v>167.333333</c:v>
                </c:pt>
                <c:pt idx="550">
                  <c:v>151.333333</c:v>
                </c:pt>
                <c:pt idx="551">
                  <c:v>133.333333</c:v>
                </c:pt>
                <c:pt idx="552">
                  <c:v>125.333333</c:v>
                </c:pt>
                <c:pt idx="553">
                  <c:v>130</c:v>
                </c:pt>
                <c:pt idx="554">
                  <c:v>132</c:v>
                </c:pt>
                <c:pt idx="555">
                  <c:v>145.333333</c:v>
                </c:pt>
                <c:pt idx="556">
                  <c:v>168</c:v>
                </c:pt>
                <c:pt idx="557">
                  <c:v>190.666667</c:v>
                </c:pt>
                <c:pt idx="558">
                  <c:v>192.666667</c:v>
                </c:pt>
                <c:pt idx="559">
                  <c:v>195.333333</c:v>
                </c:pt>
                <c:pt idx="560">
                  <c:v>196.666667</c:v>
                </c:pt>
                <c:pt idx="561">
                  <c:v>204</c:v>
                </c:pt>
                <c:pt idx="562">
                  <c:v>206</c:v>
                </c:pt>
                <c:pt idx="563">
                  <c:v>204.666667</c:v>
                </c:pt>
                <c:pt idx="564">
                  <c:v>206</c:v>
                </c:pt>
                <c:pt idx="565">
                  <c:v>206.666667</c:v>
                </c:pt>
                <c:pt idx="566">
                  <c:v>207.333333</c:v>
                </c:pt>
                <c:pt idx="567">
                  <c:v>209.333333</c:v>
                </c:pt>
                <c:pt idx="568">
                  <c:v>210</c:v>
                </c:pt>
                <c:pt idx="569">
                  <c:v>214</c:v>
                </c:pt>
                <c:pt idx="570">
                  <c:v>215.333333</c:v>
                </c:pt>
                <c:pt idx="571">
                  <c:v>221.333333</c:v>
                </c:pt>
                <c:pt idx="572">
                  <c:v>222</c:v>
                </c:pt>
                <c:pt idx="573">
                  <c:v>220.666667</c:v>
                </c:pt>
                <c:pt idx="574">
                  <c:v>217.333333</c:v>
                </c:pt>
                <c:pt idx="575">
                  <c:v>215.333333</c:v>
                </c:pt>
                <c:pt idx="576">
                  <c:v>214.666667</c:v>
                </c:pt>
                <c:pt idx="577">
                  <c:v>210.666667</c:v>
                </c:pt>
                <c:pt idx="578">
                  <c:v>206</c:v>
                </c:pt>
                <c:pt idx="579">
                  <c:v>199.333333</c:v>
                </c:pt>
                <c:pt idx="580">
                  <c:v>178.666667</c:v>
                </c:pt>
                <c:pt idx="581">
                  <c:v>170</c:v>
                </c:pt>
                <c:pt idx="582">
                  <c:v>163.333333</c:v>
                </c:pt>
                <c:pt idx="583">
                  <c:v>149.333333</c:v>
                </c:pt>
                <c:pt idx="584">
                  <c:v>149.333333</c:v>
                </c:pt>
                <c:pt idx="585">
                  <c:v>146.666667</c:v>
                </c:pt>
                <c:pt idx="586">
                  <c:v>148.666667</c:v>
                </c:pt>
                <c:pt idx="587">
                  <c:v>162</c:v>
                </c:pt>
                <c:pt idx="588">
                  <c:v>154</c:v>
                </c:pt>
                <c:pt idx="589">
                  <c:v>165.333333</c:v>
                </c:pt>
                <c:pt idx="590">
                  <c:v>161.333333</c:v>
                </c:pt>
                <c:pt idx="591">
                  <c:v>126</c:v>
                </c:pt>
                <c:pt idx="592">
                  <c:v>123.333333</c:v>
                </c:pt>
                <c:pt idx="593">
                  <c:v>121.333333</c:v>
                </c:pt>
                <c:pt idx="594">
                  <c:v>118.666667</c:v>
                </c:pt>
                <c:pt idx="595">
                  <c:v>119.333333</c:v>
                </c:pt>
                <c:pt idx="596">
                  <c:v>119.999999</c:v>
                </c:pt>
                <c:pt idx="597">
                  <c:v>154</c:v>
                </c:pt>
                <c:pt idx="598">
                  <c:v>180</c:v>
                </c:pt>
                <c:pt idx="599">
                  <c:v>160</c:v>
                </c:pt>
                <c:pt idx="600">
                  <c:v>150.666667</c:v>
                </c:pt>
                <c:pt idx="601">
                  <c:v>143.333333</c:v>
                </c:pt>
                <c:pt idx="602">
                  <c:v>140.666667</c:v>
                </c:pt>
                <c:pt idx="603">
                  <c:v>136.666667</c:v>
                </c:pt>
                <c:pt idx="604">
                  <c:v>133.333333</c:v>
                </c:pt>
                <c:pt idx="605">
                  <c:v>130</c:v>
                </c:pt>
                <c:pt idx="606">
                  <c:v>134</c:v>
                </c:pt>
                <c:pt idx="607">
                  <c:v>140</c:v>
                </c:pt>
                <c:pt idx="608">
                  <c:v>148</c:v>
                </c:pt>
                <c:pt idx="609">
                  <c:v>162</c:v>
                </c:pt>
                <c:pt idx="610">
                  <c:v>174.666667</c:v>
                </c:pt>
                <c:pt idx="611">
                  <c:v>192.666667</c:v>
                </c:pt>
                <c:pt idx="612">
                  <c:v>202</c:v>
                </c:pt>
                <c:pt idx="613">
                  <c:v>180.666667</c:v>
                </c:pt>
                <c:pt idx="614">
                  <c:v>155.333333</c:v>
                </c:pt>
                <c:pt idx="615">
                  <c:v>138</c:v>
                </c:pt>
                <c:pt idx="616">
                  <c:v>130</c:v>
                </c:pt>
                <c:pt idx="617">
                  <c:v>126</c:v>
                </c:pt>
                <c:pt idx="618">
                  <c:v>114</c:v>
                </c:pt>
                <c:pt idx="619">
                  <c:v>110.666667</c:v>
                </c:pt>
                <c:pt idx="620">
                  <c:v>110</c:v>
                </c:pt>
                <c:pt idx="621">
                  <c:v>108.666667</c:v>
                </c:pt>
                <c:pt idx="622">
                  <c:v>108.666667</c:v>
                </c:pt>
                <c:pt idx="623">
                  <c:v>108</c:v>
                </c:pt>
                <c:pt idx="624">
                  <c:v>108</c:v>
                </c:pt>
                <c:pt idx="625">
                  <c:v>108</c:v>
                </c:pt>
                <c:pt idx="626">
                  <c:v>108.666667</c:v>
                </c:pt>
                <c:pt idx="627">
                  <c:v>110</c:v>
                </c:pt>
                <c:pt idx="628">
                  <c:v>112</c:v>
                </c:pt>
                <c:pt idx="629">
                  <c:v>110</c:v>
                </c:pt>
                <c:pt idx="630">
                  <c:v>112</c:v>
                </c:pt>
                <c:pt idx="631">
                  <c:v>111.333333</c:v>
                </c:pt>
                <c:pt idx="632">
                  <c:v>108.666667</c:v>
                </c:pt>
                <c:pt idx="633">
                  <c:v>110</c:v>
                </c:pt>
                <c:pt idx="634">
                  <c:v>110.666667</c:v>
                </c:pt>
                <c:pt idx="635">
                  <c:v>112</c:v>
                </c:pt>
                <c:pt idx="636">
                  <c:v>116</c:v>
                </c:pt>
                <c:pt idx="637">
                  <c:v>121.333333</c:v>
                </c:pt>
                <c:pt idx="638">
                  <c:v>122.666667</c:v>
                </c:pt>
                <c:pt idx="639">
                  <c:v>124.666667</c:v>
                </c:pt>
                <c:pt idx="640">
                  <c:v>125.333333</c:v>
                </c:pt>
                <c:pt idx="641">
                  <c:v>125.333333</c:v>
                </c:pt>
                <c:pt idx="642">
                  <c:v>126</c:v>
                </c:pt>
                <c:pt idx="643">
                  <c:v>128.666667</c:v>
                </c:pt>
                <c:pt idx="644">
                  <c:v>133.333333</c:v>
                </c:pt>
                <c:pt idx="645">
                  <c:v>133.333333</c:v>
                </c:pt>
                <c:pt idx="646">
                  <c:v>133.333333</c:v>
                </c:pt>
                <c:pt idx="647">
                  <c:v>118.666667</c:v>
                </c:pt>
                <c:pt idx="648">
                  <c:v>112.666667</c:v>
                </c:pt>
                <c:pt idx="649">
                  <c:v>110</c:v>
                </c:pt>
                <c:pt idx="650">
                  <c:v>108</c:v>
                </c:pt>
                <c:pt idx="651">
                  <c:v>104.666667</c:v>
                </c:pt>
                <c:pt idx="652">
                  <c:v>102.666667</c:v>
                </c:pt>
                <c:pt idx="653">
                  <c:v>102.666667</c:v>
                </c:pt>
                <c:pt idx="654">
                  <c:v>98</c:v>
                </c:pt>
                <c:pt idx="655">
                  <c:v>97.333333</c:v>
                </c:pt>
                <c:pt idx="656">
                  <c:v>88.666667</c:v>
                </c:pt>
                <c:pt idx="657">
                  <c:v>88</c:v>
                </c:pt>
                <c:pt idx="658">
                  <c:v>82.666667</c:v>
                </c:pt>
                <c:pt idx="659">
                  <c:v>82.666667</c:v>
                </c:pt>
                <c:pt idx="660">
                  <c:v>82.666667</c:v>
                </c:pt>
                <c:pt idx="661">
                  <c:v>82.666667</c:v>
                </c:pt>
                <c:pt idx="662">
                  <c:v>82</c:v>
                </c:pt>
                <c:pt idx="663">
                  <c:v>78</c:v>
                </c:pt>
                <c:pt idx="664">
                  <c:v>77.333333</c:v>
                </c:pt>
                <c:pt idx="665">
                  <c:v>77.333333</c:v>
                </c:pt>
                <c:pt idx="666">
                  <c:v>77.333333</c:v>
                </c:pt>
                <c:pt idx="667">
                  <c:v>76.666667</c:v>
                </c:pt>
                <c:pt idx="668">
                  <c:v>75.333333</c:v>
                </c:pt>
                <c:pt idx="669">
                  <c:v>70.666667</c:v>
                </c:pt>
                <c:pt idx="670">
                  <c:v>70</c:v>
                </c:pt>
                <c:pt idx="671">
                  <c:v>71.333333</c:v>
                </c:pt>
                <c:pt idx="672">
                  <c:v>71.333333</c:v>
                </c:pt>
                <c:pt idx="673">
                  <c:v>73.333333</c:v>
                </c:pt>
                <c:pt idx="674">
                  <c:v>75.333333</c:v>
                </c:pt>
                <c:pt idx="675">
                  <c:v>80.666667</c:v>
                </c:pt>
                <c:pt idx="676">
                  <c:v>88.666667</c:v>
                </c:pt>
                <c:pt idx="677">
                  <c:v>93.333333</c:v>
                </c:pt>
                <c:pt idx="678">
                  <c:v>96</c:v>
                </c:pt>
                <c:pt idx="679">
                  <c:v>100.666667</c:v>
                </c:pt>
                <c:pt idx="680">
                  <c:v>104</c:v>
                </c:pt>
                <c:pt idx="681">
                  <c:v>107.333333</c:v>
                </c:pt>
                <c:pt idx="682">
                  <c:v>107.333333</c:v>
                </c:pt>
                <c:pt idx="683">
                  <c:v>108</c:v>
                </c:pt>
                <c:pt idx="684">
                  <c:v>108.666667</c:v>
                </c:pt>
                <c:pt idx="685">
                  <c:v>110</c:v>
                </c:pt>
                <c:pt idx="686">
                  <c:v>111.333333</c:v>
                </c:pt>
                <c:pt idx="687">
                  <c:v>114</c:v>
                </c:pt>
                <c:pt idx="688">
                  <c:v>114.666667</c:v>
                </c:pt>
                <c:pt idx="689">
                  <c:v>117.333333</c:v>
                </c:pt>
                <c:pt idx="690">
                  <c:v>119.333333</c:v>
                </c:pt>
                <c:pt idx="691">
                  <c:v>120</c:v>
                </c:pt>
                <c:pt idx="692">
                  <c:v>120</c:v>
                </c:pt>
                <c:pt idx="693">
                  <c:v>119.333333</c:v>
                </c:pt>
                <c:pt idx="694">
                  <c:v>116</c:v>
                </c:pt>
                <c:pt idx="695">
                  <c:v>104</c:v>
                </c:pt>
                <c:pt idx="696">
                  <c:v>104</c:v>
                </c:pt>
                <c:pt idx="697">
                  <c:v>104</c:v>
                </c:pt>
                <c:pt idx="698">
                  <c:v>101.333333</c:v>
                </c:pt>
                <c:pt idx="699">
                  <c:v>100.666667</c:v>
                </c:pt>
                <c:pt idx="700">
                  <c:v>98</c:v>
                </c:pt>
                <c:pt idx="701">
                  <c:v>92.666667</c:v>
                </c:pt>
                <c:pt idx="702">
                  <c:v>92</c:v>
                </c:pt>
                <c:pt idx="703">
                  <c:v>90</c:v>
                </c:pt>
                <c:pt idx="704">
                  <c:v>88.666667</c:v>
                </c:pt>
                <c:pt idx="705">
                  <c:v>88.666667</c:v>
                </c:pt>
                <c:pt idx="706">
                  <c:v>79.333333</c:v>
                </c:pt>
                <c:pt idx="707">
                  <c:v>74.666667</c:v>
                </c:pt>
                <c:pt idx="708">
                  <c:v>69.333333</c:v>
                </c:pt>
                <c:pt idx="709">
                  <c:v>66.666667</c:v>
                </c:pt>
                <c:pt idx="710">
                  <c:v>50</c:v>
                </c:pt>
                <c:pt idx="711">
                  <c:v>49.333333</c:v>
                </c:pt>
                <c:pt idx="712">
                  <c:v>49.333333</c:v>
                </c:pt>
                <c:pt idx="713">
                  <c:v>49.333333</c:v>
                </c:pt>
                <c:pt idx="714">
                  <c:v>50</c:v>
                </c:pt>
                <c:pt idx="715">
                  <c:v>50</c:v>
                </c:pt>
                <c:pt idx="716">
                  <c:v>52.666667</c:v>
                </c:pt>
                <c:pt idx="717">
                  <c:v>50</c:v>
                </c:pt>
                <c:pt idx="718">
                  <c:v>51.333333</c:v>
                </c:pt>
                <c:pt idx="719">
                  <c:v>52</c:v>
                </c:pt>
                <c:pt idx="720">
                  <c:v>50</c:v>
                </c:pt>
                <c:pt idx="721">
                  <c:v>52</c:v>
                </c:pt>
                <c:pt idx="722">
                  <c:v>50</c:v>
                </c:pt>
                <c:pt idx="723">
                  <c:v>49.333333</c:v>
                </c:pt>
                <c:pt idx="724">
                  <c:v>44.666667</c:v>
                </c:pt>
                <c:pt idx="725">
                  <c:v>40</c:v>
                </c:pt>
                <c:pt idx="726">
                  <c:v>40.666667</c:v>
                </c:pt>
                <c:pt idx="727">
                  <c:v>40.666667</c:v>
                </c:pt>
                <c:pt idx="728">
                  <c:v>41.333333</c:v>
                </c:pt>
                <c:pt idx="729">
                  <c:v>41.333333</c:v>
                </c:pt>
                <c:pt idx="730">
                  <c:v>40</c:v>
                </c:pt>
                <c:pt idx="731">
                  <c:v>40.666667</c:v>
                </c:pt>
                <c:pt idx="732">
                  <c:v>40</c:v>
                </c:pt>
                <c:pt idx="733">
                  <c:v>38.666667</c:v>
                </c:pt>
                <c:pt idx="734">
                  <c:v>38</c:v>
                </c:pt>
                <c:pt idx="735">
                  <c:v>35.333333</c:v>
                </c:pt>
                <c:pt idx="736">
                  <c:v>32.666667</c:v>
                </c:pt>
                <c:pt idx="737">
                  <c:v>28</c:v>
                </c:pt>
                <c:pt idx="738">
                  <c:v>28</c:v>
                </c:pt>
                <c:pt idx="739">
                  <c:v>25.333333</c:v>
                </c:pt>
                <c:pt idx="740">
                  <c:v>23.333333</c:v>
                </c:pt>
                <c:pt idx="741">
                  <c:v>26</c:v>
                </c:pt>
                <c:pt idx="742">
                  <c:v>26</c:v>
                </c:pt>
                <c:pt idx="743">
                  <c:v>23.333333</c:v>
                </c:pt>
                <c:pt idx="744">
                  <c:v>22.666667</c:v>
                </c:pt>
                <c:pt idx="745">
                  <c:v>23.333333</c:v>
                </c:pt>
                <c:pt idx="746">
                  <c:v>22.666667</c:v>
                </c:pt>
                <c:pt idx="747">
                  <c:v>22</c:v>
                </c:pt>
                <c:pt idx="748">
                  <c:v>20.666667</c:v>
                </c:pt>
              </c:numCache>
            </c:numRef>
          </c:xVal>
          <c:yVal>
            <c:numRef>
              <c:f>'098-100 CPTU3 LC 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50831799"/>
        <c:axId val="67741194"/>
      </c:scatterChart>
      <c:valAx>
        <c:axId val="5083179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194"/>
        <c:crossesAt val="0"/>
        <c:crossBetween val="midCat"/>
      </c:valAx>
      <c:valAx>
        <c:axId val="677411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79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3 LC '!$E$3:$E$2000</c:f>
              <c:numCache>
                <c:formatCode>General</c:formatCode>
                <c:ptCount val="1998"/>
                <c:pt idx="0">
                  <c:v>1.610366</c:v>
                </c:pt>
                <c:pt idx="1">
                  <c:v>1.850492</c:v>
                </c:pt>
                <c:pt idx="2">
                  <c:v>1.811925</c:v>
                </c:pt>
                <c:pt idx="3">
                  <c:v>1.631392</c:v>
                </c:pt>
                <c:pt idx="4">
                  <c:v>1.965348</c:v>
                </c:pt>
                <c:pt idx="5">
                  <c:v>1.738505</c:v>
                </c:pt>
                <c:pt idx="6">
                  <c:v>1.669874</c:v>
                </c:pt>
                <c:pt idx="7">
                  <c:v>1.681618</c:v>
                </c:pt>
                <c:pt idx="8">
                  <c:v>1.74176</c:v>
                </c:pt>
                <c:pt idx="9">
                  <c:v>1.670851</c:v>
                </c:pt>
                <c:pt idx="10">
                  <c:v>1.685648</c:v>
                </c:pt>
                <c:pt idx="11">
                  <c:v>1.71028</c:v>
                </c:pt>
                <c:pt idx="12">
                  <c:v>1.721413</c:v>
                </c:pt>
                <c:pt idx="13">
                  <c:v>1.713756</c:v>
                </c:pt>
                <c:pt idx="14">
                  <c:v>1.728167</c:v>
                </c:pt>
                <c:pt idx="15">
                  <c:v>1.728037</c:v>
                </c:pt>
                <c:pt idx="16">
                  <c:v>1.688985</c:v>
                </c:pt>
                <c:pt idx="17">
                  <c:v>1.685648</c:v>
                </c:pt>
                <c:pt idx="18">
                  <c:v>1.693224</c:v>
                </c:pt>
                <c:pt idx="19">
                  <c:v>1.67483</c:v>
                </c:pt>
                <c:pt idx="20">
                  <c:v>1.681904</c:v>
                </c:pt>
                <c:pt idx="21">
                  <c:v>1.681904</c:v>
                </c:pt>
                <c:pt idx="22">
                  <c:v>1.664019</c:v>
                </c:pt>
                <c:pt idx="23">
                  <c:v>1.665173</c:v>
                </c:pt>
                <c:pt idx="24">
                  <c:v>1.650445</c:v>
                </c:pt>
                <c:pt idx="25">
                  <c:v>1.63578</c:v>
                </c:pt>
                <c:pt idx="26">
                  <c:v>1.629429</c:v>
                </c:pt>
                <c:pt idx="27">
                  <c:v>1.6179</c:v>
                </c:pt>
                <c:pt idx="28">
                  <c:v>1.6179</c:v>
                </c:pt>
                <c:pt idx="29">
                  <c:v>1.592985</c:v>
                </c:pt>
                <c:pt idx="30">
                  <c:v>1.590633</c:v>
                </c:pt>
                <c:pt idx="31">
                  <c:v>1.572768</c:v>
                </c:pt>
                <c:pt idx="32">
                  <c:v>1.572768</c:v>
                </c:pt>
                <c:pt idx="33">
                  <c:v>1.576731</c:v>
                </c:pt>
                <c:pt idx="34">
                  <c:v>1.569795</c:v>
                </c:pt>
                <c:pt idx="35">
                  <c:v>1.569795</c:v>
                </c:pt>
                <c:pt idx="36">
                  <c:v>1.527246</c:v>
                </c:pt>
                <c:pt idx="37">
                  <c:v>1.549049</c:v>
                </c:pt>
                <c:pt idx="38">
                  <c:v>1.539371</c:v>
                </c:pt>
                <c:pt idx="39">
                  <c:v>1.518842</c:v>
                </c:pt>
                <c:pt idx="40">
                  <c:v>1.53404</c:v>
                </c:pt>
                <c:pt idx="41">
                  <c:v>1.53404</c:v>
                </c:pt>
                <c:pt idx="42">
                  <c:v>1.53404</c:v>
                </c:pt>
                <c:pt idx="43">
                  <c:v>1.501018</c:v>
                </c:pt>
                <c:pt idx="44">
                  <c:v>1.514685</c:v>
                </c:pt>
                <c:pt idx="45">
                  <c:v>1.498415</c:v>
                </c:pt>
                <c:pt idx="46">
                  <c:v>1.505212</c:v>
                </c:pt>
                <c:pt idx="47">
                  <c:v>1.498415</c:v>
                </c:pt>
                <c:pt idx="48">
                  <c:v>1.482161</c:v>
                </c:pt>
                <c:pt idx="49">
                  <c:v>1.480605</c:v>
                </c:pt>
                <c:pt idx="50">
                  <c:v>1.493452</c:v>
                </c:pt>
                <c:pt idx="51">
                  <c:v>1.480605</c:v>
                </c:pt>
                <c:pt idx="52">
                  <c:v>1.494202</c:v>
                </c:pt>
                <c:pt idx="53">
                  <c:v>1.486731</c:v>
                </c:pt>
                <c:pt idx="54">
                  <c:v>1.484857</c:v>
                </c:pt>
                <c:pt idx="55">
                  <c:v>1.484857</c:v>
                </c:pt>
                <c:pt idx="56">
                  <c:v>1.486731</c:v>
                </c:pt>
                <c:pt idx="57">
                  <c:v>1.456022</c:v>
                </c:pt>
                <c:pt idx="58">
                  <c:v>1.480605</c:v>
                </c:pt>
                <c:pt idx="59">
                  <c:v>1.484857</c:v>
                </c:pt>
                <c:pt idx="60">
                  <c:v>1.473825</c:v>
                </c:pt>
                <c:pt idx="61">
                  <c:v>1.469585</c:v>
                </c:pt>
                <c:pt idx="62">
                  <c:v>1.453558</c:v>
                </c:pt>
                <c:pt idx="63">
                  <c:v>1.440755</c:v>
                </c:pt>
                <c:pt idx="64">
                  <c:v>1.428241</c:v>
                </c:pt>
                <c:pt idx="65">
                  <c:v>1.439222</c:v>
                </c:pt>
                <c:pt idx="66">
                  <c:v>1.43238</c:v>
                </c:pt>
                <c:pt idx="67">
                  <c:v>1.433965</c:v>
                </c:pt>
                <c:pt idx="68">
                  <c:v>1.433965</c:v>
                </c:pt>
                <c:pt idx="69">
                  <c:v>1.43238</c:v>
                </c:pt>
                <c:pt idx="70">
                  <c:v>1.421391</c:v>
                </c:pt>
                <c:pt idx="71">
                  <c:v>1.417265</c:v>
                </c:pt>
                <c:pt idx="72">
                  <c:v>1.400914</c:v>
                </c:pt>
                <c:pt idx="73">
                  <c:v>1.410407</c:v>
                </c:pt>
                <c:pt idx="74">
                  <c:v>1.396728</c:v>
                </c:pt>
                <c:pt idx="75">
                  <c:v>1.392575</c:v>
                </c:pt>
                <c:pt idx="76">
                  <c:v>1.410407</c:v>
                </c:pt>
                <c:pt idx="77">
                  <c:v>1.398353</c:v>
                </c:pt>
                <c:pt idx="78">
                  <c:v>1.394113</c:v>
                </c:pt>
                <c:pt idx="79">
                  <c:v>1.41367</c:v>
                </c:pt>
                <c:pt idx="80">
                  <c:v>1.398353</c:v>
                </c:pt>
                <c:pt idx="81">
                  <c:v>1.414553</c:v>
                </c:pt>
                <c:pt idx="82">
                  <c:v>1.414553</c:v>
                </c:pt>
                <c:pt idx="83">
                  <c:v>1.424135</c:v>
                </c:pt>
                <c:pt idx="84">
                  <c:v>1.405133</c:v>
                </c:pt>
                <c:pt idx="85">
                  <c:v>1.405133</c:v>
                </c:pt>
                <c:pt idx="86">
                  <c:v>1.414553</c:v>
                </c:pt>
                <c:pt idx="87">
                  <c:v>1.421391</c:v>
                </c:pt>
                <c:pt idx="88">
                  <c:v>1.421391</c:v>
                </c:pt>
                <c:pt idx="89">
                  <c:v>1.394113</c:v>
                </c:pt>
                <c:pt idx="90">
                  <c:v>1.400914</c:v>
                </c:pt>
                <c:pt idx="91">
                  <c:v>1.394113</c:v>
                </c:pt>
                <c:pt idx="92">
                  <c:v>1.396728</c:v>
                </c:pt>
                <c:pt idx="93">
                  <c:v>1.380551</c:v>
                </c:pt>
                <c:pt idx="94">
                  <c:v>1.351716</c:v>
                </c:pt>
                <c:pt idx="95">
                  <c:v>1.373416</c:v>
                </c:pt>
                <c:pt idx="96">
                  <c:v>1.377488</c:v>
                </c:pt>
                <c:pt idx="97">
                  <c:v>1.373416</c:v>
                </c:pt>
                <c:pt idx="98">
                  <c:v>1.366526</c:v>
                </c:pt>
                <c:pt idx="99">
                  <c:v>1.369379</c:v>
                </c:pt>
                <c:pt idx="100">
                  <c:v>1.365378</c:v>
                </c:pt>
                <c:pt idx="101">
                  <c:v>1.377488</c:v>
                </c:pt>
                <c:pt idx="102">
                  <c:v>1.369379</c:v>
                </c:pt>
                <c:pt idx="103">
                  <c:v>1.356914</c:v>
                </c:pt>
                <c:pt idx="104">
                  <c:v>1.365378</c:v>
                </c:pt>
                <c:pt idx="105">
                  <c:v>1.351527</c:v>
                </c:pt>
                <c:pt idx="106">
                  <c:v>1.344619</c:v>
                </c:pt>
                <c:pt idx="107">
                  <c:v>1.347519</c:v>
                </c:pt>
                <c:pt idx="108">
                  <c:v>1.355569</c:v>
                </c:pt>
                <c:pt idx="109">
                  <c:v>1.347519</c:v>
                </c:pt>
                <c:pt idx="110">
                  <c:v>1.354459</c:v>
                </c:pt>
                <c:pt idx="111">
                  <c:v>1.351527</c:v>
                </c:pt>
                <c:pt idx="112">
                  <c:v>1.353585</c:v>
                </c:pt>
                <c:pt idx="113">
                  <c:v>1.347519</c:v>
                </c:pt>
                <c:pt idx="114">
                  <c:v>1.344619</c:v>
                </c:pt>
                <c:pt idx="115">
                  <c:v>1.340591</c:v>
                </c:pt>
                <c:pt idx="116">
                  <c:v>1.33084</c:v>
                </c:pt>
                <c:pt idx="117">
                  <c:v>1.340591</c:v>
                </c:pt>
                <c:pt idx="118">
                  <c:v>1.326771</c:v>
                </c:pt>
                <c:pt idx="119">
                  <c:v>1.326771</c:v>
                </c:pt>
                <c:pt idx="120">
                  <c:v>1.314437</c:v>
                </c:pt>
                <c:pt idx="121">
                  <c:v>1.317112</c:v>
                </c:pt>
                <c:pt idx="122">
                  <c:v>1.297974</c:v>
                </c:pt>
                <c:pt idx="123">
                  <c:v>1.306133</c:v>
                </c:pt>
                <c:pt idx="124">
                  <c:v>1.285613</c:v>
                </c:pt>
                <c:pt idx="125">
                  <c:v>1.29244</c:v>
                </c:pt>
                <c:pt idx="126">
                  <c:v>1.278799</c:v>
                </c:pt>
                <c:pt idx="127">
                  <c:v>1.278799</c:v>
                </c:pt>
                <c:pt idx="128">
                  <c:v>1.277322</c:v>
                </c:pt>
                <c:pt idx="129">
                  <c:v>1.270464</c:v>
                </c:pt>
                <c:pt idx="130">
                  <c:v>1.259486</c:v>
                </c:pt>
                <c:pt idx="131">
                  <c:v>1.265215</c:v>
                </c:pt>
                <c:pt idx="132">
                  <c:v>1.244945</c:v>
                </c:pt>
                <c:pt idx="133">
                  <c:v>1.218576</c:v>
                </c:pt>
                <c:pt idx="134">
                  <c:v>1.221147</c:v>
                </c:pt>
                <c:pt idx="135">
                  <c:v>1.200773</c:v>
                </c:pt>
                <c:pt idx="136">
                  <c:v>1.216973</c:v>
                </c:pt>
                <c:pt idx="137">
                  <c:v>1.196528</c:v>
                </c:pt>
                <c:pt idx="138">
                  <c:v>1.200773</c:v>
                </c:pt>
                <c:pt idx="139">
                  <c:v>1.189743</c:v>
                </c:pt>
                <c:pt idx="140">
                  <c:v>1.182973</c:v>
                </c:pt>
                <c:pt idx="141">
                  <c:v>1.177169</c:v>
                </c:pt>
                <c:pt idx="142">
                  <c:v>1.163498</c:v>
                </c:pt>
                <c:pt idx="143">
                  <c:v>1.163993</c:v>
                </c:pt>
                <c:pt idx="144">
                  <c:v>1.146124</c:v>
                </c:pt>
                <c:pt idx="145">
                  <c:v>1.136169</c:v>
                </c:pt>
                <c:pt idx="146">
                  <c:v>1.128255</c:v>
                </c:pt>
                <c:pt idx="147">
                  <c:v>1.124363</c:v>
                </c:pt>
                <c:pt idx="148">
                  <c:v>1.107386</c:v>
                </c:pt>
                <c:pt idx="149">
                  <c:v>1.110387</c:v>
                </c:pt>
                <c:pt idx="150">
                  <c:v>1.116709</c:v>
                </c:pt>
                <c:pt idx="151">
                  <c:v>1.107386</c:v>
                </c:pt>
                <c:pt idx="152">
                  <c:v>1.09562</c:v>
                </c:pt>
                <c:pt idx="153">
                  <c:v>1.107386</c:v>
                </c:pt>
                <c:pt idx="154">
                  <c:v>1.118313</c:v>
                </c:pt>
                <c:pt idx="155">
                  <c:v>1.107386</c:v>
                </c:pt>
                <c:pt idx="156">
                  <c:v>1.110041</c:v>
                </c:pt>
                <c:pt idx="157">
                  <c:v>1.093545</c:v>
                </c:pt>
                <c:pt idx="158">
                  <c:v>1.10857</c:v>
                </c:pt>
                <c:pt idx="159">
                  <c:v>1.10857</c:v>
                </c:pt>
                <c:pt idx="160">
                  <c:v>1.088029</c:v>
                </c:pt>
                <c:pt idx="161">
                  <c:v>1.079763</c:v>
                </c:pt>
                <c:pt idx="162">
                  <c:v>1.077033</c:v>
                </c:pt>
                <c:pt idx="163">
                  <c:v>1.060868</c:v>
                </c:pt>
                <c:pt idx="164">
                  <c:v>1.067633</c:v>
                </c:pt>
                <c:pt idx="165">
                  <c:v>1.047389</c:v>
                </c:pt>
                <c:pt idx="166">
                  <c:v>1.052388</c:v>
                </c:pt>
                <c:pt idx="167">
                  <c:v>1.040677</c:v>
                </c:pt>
                <c:pt idx="168">
                  <c:v>1.043072</c:v>
                </c:pt>
                <c:pt idx="169">
                  <c:v>1.043072</c:v>
                </c:pt>
                <c:pt idx="170">
                  <c:v>1.047389</c:v>
                </c:pt>
                <c:pt idx="171">
                  <c:v>1.032031</c:v>
                </c:pt>
                <c:pt idx="172">
                  <c:v>1.042858</c:v>
                </c:pt>
                <c:pt idx="173">
                  <c:v>1.053968</c:v>
                </c:pt>
                <c:pt idx="174">
                  <c:v>1.038799</c:v>
                </c:pt>
                <c:pt idx="175">
                  <c:v>1.04534</c:v>
                </c:pt>
                <c:pt idx="176">
                  <c:v>1.054605</c:v>
                </c:pt>
                <c:pt idx="177">
                  <c:v>1.048122</c:v>
                </c:pt>
                <c:pt idx="178">
                  <c:v>1.04482</c:v>
                </c:pt>
                <c:pt idx="179">
                  <c:v>1.03846</c:v>
                </c:pt>
                <c:pt idx="180">
                  <c:v>1.018265</c:v>
                </c:pt>
                <c:pt idx="181">
                  <c:v>1.030759</c:v>
                </c:pt>
                <c:pt idx="182">
                  <c:v>1.017133</c:v>
                </c:pt>
                <c:pt idx="183">
                  <c:v>1.007015</c:v>
                </c:pt>
                <c:pt idx="184">
                  <c:v>0.990773</c:v>
                </c:pt>
                <c:pt idx="185">
                  <c:v>0.978292</c:v>
                </c:pt>
                <c:pt idx="186">
                  <c:v>0.958031</c:v>
                </c:pt>
                <c:pt idx="187">
                  <c:v>0.964058</c:v>
                </c:pt>
                <c:pt idx="188">
                  <c:v>0.94339</c:v>
                </c:pt>
                <c:pt idx="189">
                  <c:v>0.947553</c:v>
                </c:pt>
                <c:pt idx="190">
                  <c:v>0.958031</c:v>
                </c:pt>
                <c:pt idx="191">
                  <c:v>0.945524</c:v>
                </c:pt>
                <c:pt idx="192">
                  <c:v>0.939651</c:v>
                </c:pt>
                <c:pt idx="193">
                  <c:v>0.940128</c:v>
                </c:pt>
                <c:pt idx="194">
                  <c:v>0.929447</c:v>
                </c:pt>
                <c:pt idx="195">
                  <c:v>0.945524</c:v>
                </c:pt>
                <c:pt idx="196">
                  <c:v>0.934221</c:v>
                </c:pt>
                <c:pt idx="197">
                  <c:v>0.918155</c:v>
                </c:pt>
                <c:pt idx="198">
                  <c:v>0.910912</c:v>
                </c:pt>
                <c:pt idx="199">
                  <c:v>0.928</c:v>
                </c:pt>
                <c:pt idx="200">
                  <c:v>0.905097</c:v>
                </c:pt>
                <c:pt idx="201">
                  <c:v>0.91641</c:v>
                </c:pt>
                <c:pt idx="202">
                  <c:v>0.922085</c:v>
                </c:pt>
                <c:pt idx="203">
                  <c:v>0.922085</c:v>
                </c:pt>
                <c:pt idx="204">
                  <c:v>0.910771</c:v>
                </c:pt>
                <c:pt idx="205">
                  <c:v>0.91648</c:v>
                </c:pt>
                <c:pt idx="206">
                  <c:v>0.910771</c:v>
                </c:pt>
                <c:pt idx="207">
                  <c:v>0.922501</c:v>
                </c:pt>
                <c:pt idx="208">
                  <c:v>0.899884</c:v>
                </c:pt>
                <c:pt idx="209">
                  <c:v>0.905167</c:v>
                </c:pt>
                <c:pt idx="210">
                  <c:v>0.894069</c:v>
                </c:pt>
                <c:pt idx="211">
                  <c:v>0.899884</c:v>
                </c:pt>
                <c:pt idx="212">
                  <c:v>0.883122</c:v>
                </c:pt>
                <c:pt idx="213">
                  <c:v>0.888576</c:v>
                </c:pt>
                <c:pt idx="214">
                  <c:v>0.888576</c:v>
                </c:pt>
                <c:pt idx="215">
                  <c:v>0.877706</c:v>
                </c:pt>
                <c:pt idx="216">
                  <c:v>0.883629</c:v>
                </c:pt>
                <c:pt idx="217">
                  <c:v>0.894427</c:v>
                </c:pt>
                <c:pt idx="218">
                  <c:v>0.878289</c:v>
                </c:pt>
                <c:pt idx="219">
                  <c:v>0.879891</c:v>
                </c:pt>
                <c:pt idx="220">
                  <c:v>0.875845</c:v>
                </c:pt>
                <c:pt idx="221">
                  <c:v>0.877086</c:v>
                </c:pt>
                <c:pt idx="222">
                  <c:v>0.875845</c:v>
                </c:pt>
                <c:pt idx="223">
                  <c:v>0.867253</c:v>
                </c:pt>
                <c:pt idx="224">
                  <c:v>0.875223</c:v>
                </c:pt>
                <c:pt idx="225">
                  <c:v>0.868801</c:v>
                </c:pt>
                <c:pt idx="226">
                  <c:v>0.870494</c:v>
                </c:pt>
                <c:pt idx="227">
                  <c:v>0.864037</c:v>
                </c:pt>
                <c:pt idx="228">
                  <c:v>0.865813</c:v>
                </c:pt>
                <c:pt idx="229">
                  <c:v>0.878872</c:v>
                </c:pt>
                <c:pt idx="230">
                  <c:v>0.878872</c:v>
                </c:pt>
                <c:pt idx="231">
                  <c:v>0.874345</c:v>
                </c:pt>
                <c:pt idx="232">
                  <c:v>0.872</c:v>
                </c:pt>
                <c:pt idx="233">
                  <c:v>0.883701</c:v>
                </c:pt>
                <c:pt idx="234">
                  <c:v>0.88381</c:v>
                </c:pt>
                <c:pt idx="235">
                  <c:v>0.88381</c:v>
                </c:pt>
                <c:pt idx="236">
                  <c:v>0.876539</c:v>
                </c:pt>
                <c:pt idx="237">
                  <c:v>0.890914</c:v>
                </c:pt>
                <c:pt idx="238">
                  <c:v>0.876539</c:v>
                </c:pt>
                <c:pt idx="239">
                  <c:v>0.880182</c:v>
                </c:pt>
                <c:pt idx="240">
                  <c:v>0.880182</c:v>
                </c:pt>
                <c:pt idx="241">
                  <c:v>0.869391</c:v>
                </c:pt>
                <c:pt idx="242">
                  <c:v>0.880182</c:v>
                </c:pt>
                <c:pt idx="243">
                  <c:v>0.876721</c:v>
                </c:pt>
                <c:pt idx="244">
                  <c:v>0.876721</c:v>
                </c:pt>
                <c:pt idx="245">
                  <c:v>0.87299</c:v>
                </c:pt>
                <c:pt idx="246">
                  <c:v>0.87332</c:v>
                </c:pt>
                <c:pt idx="247">
                  <c:v>0.87332</c:v>
                </c:pt>
                <c:pt idx="248">
                  <c:v>0.869501</c:v>
                </c:pt>
                <c:pt idx="249">
                  <c:v>0.887856</c:v>
                </c:pt>
                <c:pt idx="250">
                  <c:v>0.87332</c:v>
                </c:pt>
                <c:pt idx="251">
                  <c:v>0.866072</c:v>
                </c:pt>
                <c:pt idx="252">
                  <c:v>0.866072</c:v>
                </c:pt>
                <c:pt idx="253">
                  <c:v>0.876721</c:v>
                </c:pt>
                <c:pt idx="254">
                  <c:v>0.87332</c:v>
                </c:pt>
                <c:pt idx="255">
                  <c:v>0.87332</c:v>
                </c:pt>
                <c:pt idx="256">
                  <c:v>0.876721</c:v>
                </c:pt>
                <c:pt idx="257">
                  <c:v>0.866072</c:v>
                </c:pt>
                <c:pt idx="258">
                  <c:v>0.858836</c:v>
                </c:pt>
                <c:pt idx="259">
                  <c:v>0.891201</c:v>
                </c:pt>
                <c:pt idx="260">
                  <c:v>0.883701</c:v>
                </c:pt>
                <c:pt idx="261">
                  <c:v>0.869501</c:v>
                </c:pt>
                <c:pt idx="262">
                  <c:v>0.866072</c:v>
                </c:pt>
                <c:pt idx="263">
                  <c:v>0.866072</c:v>
                </c:pt>
                <c:pt idx="264">
                  <c:v>0.869501</c:v>
                </c:pt>
                <c:pt idx="265">
                  <c:v>0.859395</c:v>
                </c:pt>
                <c:pt idx="266">
                  <c:v>0.852103</c:v>
                </c:pt>
                <c:pt idx="267">
                  <c:v>0.858836</c:v>
                </c:pt>
                <c:pt idx="268">
                  <c:v>0.844824</c:v>
                </c:pt>
                <c:pt idx="269">
                  <c:v>0.858836</c:v>
                </c:pt>
                <c:pt idx="270">
                  <c:v>0.844824</c:v>
                </c:pt>
                <c:pt idx="271">
                  <c:v>0.862295</c:v>
                </c:pt>
                <c:pt idx="272">
                  <c:v>0.852103</c:v>
                </c:pt>
                <c:pt idx="273">
                  <c:v>0.844824</c:v>
                </c:pt>
                <c:pt idx="274">
                  <c:v>0.841522</c:v>
                </c:pt>
                <c:pt idx="275">
                  <c:v>0.838284</c:v>
                </c:pt>
                <c:pt idx="276">
                  <c:v>0.830961</c:v>
                </c:pt>
                <c:pt idx="277">
                  <c:v>0.834228</c:v>
                </c:pt>
                <c:pt idx="278">
                  <c:v>0.830961</c:v>
                </c:pt>
                <c:pt idx="279">
                  <c:v>0.816353</c:v>
                </c:pt>
                <c:pt idx="280">
                  <c:v>0.819678</c:v>
                </c:pt>
                <c:pt idx="281">
                  <c:v>0.816353</c:v>
                </c:pt>
                <c:pt idx="282">
                  <c:v>0.813093</c:v>
                </c:pt>
                <c:pt idx="283">
                  <c:v>0.816353</c:v>
                </c:pt>
                <c:pt idx="284">
                  <c:v>0.819678</c:v>
                </c:pt>
                <c:pt idx="285">
                  <c:v>0.830961</c:v>
                </c:pt>
                <c:pt idx="286">
                  <c:v>0.830961</c:v>
                </c:pt>
                <c:pt idx="287">
                  <c:v>0.830961</c:v>
                </c:pt>
                <c:pt idx="288">
                  <c:v>0.824621</c:v>
                </c:pt>
                <c:pt idx="289">
                  <c:v>0.83511</c:v>
                </c:pt>
                <c:pt idx="290">
                  <c:v>0.832</c:v>
                </c:pt>
                <c:pt idx="291">
                  <c:v>0.832</c:v>
                </c:pt>
                <c:pt idx="292">
                  <c:v>0.823067</c:v>
                </c:pt>
                <c:pt idx="293">
                  <c:v>0.820224</c:v>
                </c:pt>
                <c:pt idx="294">
                  <c:v>0.82497</c:v>
                </c:pt>
                <c:pt idx="295">
                  <c:v>0.835225</c:v>
                </c:pt>
                <c:pt idx="296">
                  <c:v>0.82497</c:v>
                </c:pt>
                <c:pt idx="297">
                  <c:v>0.822289</c:v>
                </c:pt>
                <c:pt idx="298">
                  <c:v>0.827565</c:v>
                </c:pt>
                <c:pt idx="299">
                  <c:v>0.824738</c:v>
                </c:pt>
                <c:pt idx="300">
                  <c:v>0.822289</c:v>
                </c:pt>
                <c:pt idx="301">
                  <c:v>0.847585</c:v>
                </c:pt>
                <c:pt idx="302">
                  <c:v>0.82992</c:v>
                </c:pt>
                <c:pt idx="303">
                  <c:v>0.845203</c:v>
                </c:pt>
                <c:pt idx="304">
                  <c:v>0.84289</c:v>
                </c:pt>
                <c:pt idx="305">
                  <c:v>0.827565</c:v>
                </c:pt>
                <c:pt idx="306">
                  <c:v>0.832385</c:v>
                </c:pt>
                <c:pt idx="307">
                  <c:v>0.832385</c:v>
                </c:pt>
                <c:pt idx="308">
                  <c:v>0.832385</c:v>
                </c:pt>
                <c:pt idx="309">
                  <c:v>0.832385</c:v>
                </c:pt>
                <c:pt idx="310">
                  <c:v>0.849847</c:v>
                </c:pt>
                <c:pt idx="311">
                  <c:v>0.836373</c:v>
                </c:pt>
                <c:pt idx="312">
                  <c:v>0.840152</c:v>
                </c:pt>
                <c:pt idx="313">
                  <c:v>0.838284</c:v>
                </c:pt>
                <c:pt idx="314">
                  <c:v>0.826946</c:v>
                </c:pt>
                <c:pt idx="315">
                  <c:v>0.834765</c:v>
                </c:pt>
                <c:pt idx="316">
                  <c:v>0.842584</c:v>
                </c:pt>
                <c:pt idx="317">
                  <c:v>0.793827</c:v>
                </c:pt>
                <c:pt idx="318">
                  <c:v>0.808</c:v>
                </c:pt>
                <c:pt idx="319">
                  <c:v>0.822173</c:v>
                </c:pt>
                <c:pt idx="320">
                  <c:v>0.820731</c:v>
                </c:pt>
                <c:pt idx="321">
                  <c:v>0.830036</c:v>
                </c:pt>
                <c:pt idx="322">
                  <c:v>0.820731</c:v>
                </c:pt>
                <c:pt idx="323">
                  <c:v>0.804984</c:v>
                </c:pt>
                <c:pt idx="324">
                  <c:v>0.802277</c:v>
                </c:pt>
                <c:pt idx="325">
                  <c:v>0.816862</c:v>
                </c:pt>
                <c:pt idx="326">
                  <c:v>0.815725</c:v>
                </c:pt>
                <c:pt idx="327">
                  <c:v>0.798799</c:v>
                </c:pt>
                <c:pt idx="328">
                  <c:v>0.814666</c:v>
                </c:pt>
                <c:pt idx="329">
                  <c:v>0.812778</c:v>
                </c:pt>
                <c:pt idx="330">
                  <c:v>0.812778</c:v>
                </c:pt>
                <c:pt idx="331">
                  <c:v>0.81917</c:v>
                </c:pt>
                <c:pt idx="332">
                  <c:v>0.81917</c:v>
                </c:pt>
                <c:pt idx="333">
                  <c:v>0.818506</c:v>
                </c:pt>
                <c:pt idx="334">
                  <c:v>0.833882</c:v>
                </c:pt>
                <c:pt idx="335">
                  <c:v>0.818506</c:v>
                </c:pt>
                <c:pt idx="336">
                  <c:v>0.817919</c:v>
                </c:pt>
                <c:pt idx="337">
                  <c:v>0.82714</c:v>
                </c:pt>
                <c:pt idx="338">
                  <c:v>0.818506</c:v>
                </c:pt>
                <c:pt idx="339">
                  <c:v>0.818506</c:v>
                </c:pt>
                <c:pt idx="340">
                  <c:v>0.810531</c:v>
                </c:pt>
                <c:pt idx="341">
                  <c:v>0.808989</c:v>
                </c:pt>
                <c:pt idx="342">
                  <c:v>0.809938</c:v>
                </c:pt>
                <c:pt idx="343">
                  <c:v>0.808989</c:v>
                </c:pt>
                <c:pt idx="344">
                  <c:v>0.785997</c:v>
                </c:pt>
                <c:pt idx="345">
                  <c:v>0.77666</c:v>
                </c:pt>
                <c:pt idx="346">
                  <c:v>0.776371</c:v>
                </c:pt>
                <c:pt idx="347">
                  <c:v>0.768167</c:v>
                </c:pt>
                <c:pt idx="348">
                  <c:v>0.776041</c:v>
                </c:pt>
                <c:pt idx="349">
                  <c:v>0.768042</c:v>
                </c:pt>
                <c:pt idx="350">
                  <c:v>0.768042</c:v>
                </c:pt>
                <c:pt idx="351">
                  <c:v>0.776041</c:v>
                </c:pt>
                <c:pt idx="352">
                  <c:v>0.776371</c:v>
                </c:pt>
                <c:pt idx="353">
                  <c:v>0.768042</c:v>
                </c:pt>
                <c:pt idx="354">
                  <c:v>0.77666</c:v>
                </c:pt>
                <c:pt idx="355">
                  <c:v>0.768666</c:v>
                </c:pt>
                <c:pt idx="356">
                  <c:v>0.768666</c:v>
                </c:pt>
                <c:pt idx="357">
                  <c:v>0.776371</c:v>
                </c:pt>
                <c:pt idx="358">
                  <c:v>0.77666</c:v>
                </c:pt>
                <c:pt idx="359">
                  <c:v>0.778018</c:v>
                </c:pt>
                <c:pt idx="360">
                  <c:v>0.77666</c:v>
                </c:pt>
                <c:pt idx="361">
                  <c:v>0.777483</c:v>
                </c:pt>
                <c:pt idx="362">
                  <c:v>0.785997</c:v>
                </c:pt>
                <c:pt idx="363">
                  <c:v>0.768666</c:v>
                </c:pt>
                <c:pt idx="364">
                  <c:v>0.770039</c:v>
                </c:pt>
                <c:pt idx="365">
                  <c:v>0.768666</c:v>
                </c:pt>
                <c:pt idx="366">
                  <c:v>0.770662</c:v>
                </c:pt>
                <c:pt idx="367">
                  <c:v>0.770662</c:v>
                </c:pt>
                <c:pt idx="368">
                  <c:v>0.76269</c:v>
                </c:pt>
                <c:pt idx="369">
                  <c:v>0.746748</c:v>
                </c:pt>
                <c:pt idx="370">
                  <c:v>0.746748</c:v>
                </c:pt>
                <c:pt idx="371">
                  <c:v>0.746748</c:v>
                </c:pt>
                <c:pt idx="372">
                  <c:v>0.731552</c:v>
                </c:pt>
                <c:pt idx="373">
                  <c:v>0.734302</c:v>
                </c:pt>
                <c:pt idx="374">
                  <c:v>0.742234</c:v>
                </c:pt>
                <c:pt idx="375">
                  <c:v>0.734302</c:v>
                </c:pt>
                <c:pt idx="376">
                  <c:v>0.735391</c:v>
                </c:pt>
                <c:pt idx="377">
                  <c:v>0.712853</c:v>
                </c:pt>
                <c:pt idx="378">
                  <c:v>0.712853</c:v>
                </c:pt>
                <c:pt idx="379">
                  <c:v>0.706269</c:v>
                </c:pt>
                <c:pt idx="380">
                  <c:v>0.717016</c:v>
                </c:pt>
                <c:pt idx="381">
                  <c:v>0.71074</c:v>
                </c:pt>
                <c:pt idx="382">
                  <c:v>0.709163</c:v>
                </c:pt>
                <c:pt idx="383">
                  <c:v>0.718576</c:v>
                </c:pt>
                <c:pt idx="384">
                  <c:v>0.702908</c:v>
                </c:pt>
                <c:pt idx="385">
                  <c:v>0.709163</c:v>
                </c:pt>
                <c:pt idx="386">
                  <c:v>0.709163</c:v>
                </c:pt>
                <c:pt idx="387">
                  <c:v>0.714154</c:v>
                </c:pt>
                <c:pt idx="388">
                  <c:v>0.717016</c:v>
                </c:pt>
                <c:pt idx="389">
                  <c:v>0.732732</c:v>
                </c:pt>
                <c:pt idx="390">
                  <c:v>0.734259</c:v>
                </c:pt>
                <c:pt idx="391">
                  <c:v>0.734259</c:v>
                </c:pt>
                <c:pt idx="392">
                  <c:v>0.751532</c:v>
                </c:pt>
                <c:pt idx="393">
                  <c:v>0.751532</c:v>
                </c:pt>
                <c:pt idx="394">
                  <c:v>0.76101</c:v>
                </c:pt>
                <c:pt idx="395">
                  <c:v>0.757807</c:v>
                </c:pt>
                <c:pt idx="396">
                  <c:v>0.759368</c:v>
                </c:pt>
                <c:pt idx="397">
                  <c:v>0.76101</c:v>
                </c:pt>
                <c:pt idx="398">
                  <c:v>0.783878</c:v>
                </c:pt>
                <c:pt idx="399">
                  <c:v>0.787949</c:v>
                </c:pt>
                <c:pt idx="400">
                  <c:v>0.766415</c:v>
                </c:pt>
                <c:pt idx="401">
                  <c:v>0.778347</c:v>
                </c:pt>
                <c:pt idx="402">
                  <c:v>0.781957</c:v>
                </c:pt>
                <c:pt idx="403">
                  <c:v>0.781957</c:v>
                </c:pt>
                <c:pt idx="404">
                  <c:v>0.77666</c:v>
                </c:pt>
                <c:pt idx="405">
                  <c:v>0.791636</c:v>
                </c:pt>
                <c:pt idx="406">
                  <c:v>0.781957</c:v>
                </c:pt>
                <c:pt idx="407">
                  <c:v>0.781957</c:v>
                </c:pt>
                <c:pt idx="408">
                  <c:v>0.781957</c:v>
                </c:pt>
                <c:pt idx="409">
                  <c:v>0.793615</c:v>
                </c:pt>
                <c:pt idx="410">
                  <c:v>0.783878</c:v>
                </c:pt>
                <c:pt idx="411">
                  <c:v>0.783878</c:v>
                </c:pt>
                <c:pt idx="412">
                  <c:v>0.785875</c:v>
                </c:pt>
                <c:pt idx="413">
                  <c:v>0.793615</c:v>
                </c:pt>
                <c:pt idx="414">
                  <c:v>0.8</c:v>
                </c:pt>
                <c:pt idx="415">
                  <c:v>0.785875</c:v>
                </c:pt>
                <c:pt idx="416">
                  <c:v>0.785875</c:v>
                </c:pt>
                <c:pt idx="417">
                  <c:v>0.772528</c:v>
                </c:pt>
                <c:pt idx="418">
                  <c:v>0.787949</c:v>
                </c:pt>
                <c:pt idx="419">
                  <c:v>0.792323</c:v>
                </c:pt>
                <c:pt idx="420">
                  <c:v>0.772528</c:v>
                </c:pt>
                <c:pt idx="421">
                  <c:v>0.764827</c:v>
                </c:pt>
                <c:pt idx="422">
                  <c:v>0.776989</c:v>
                </c:pt>
                <c:pt idx="423">
                  <c:v>0.771699</c:v>
                </c:pt>
                <c:pt idx="424">
                  <c:v>0.764827</c:v>
                </c:pt>
                <c:pt idx="425">
                  <c:v>0.771699</c:v>
                </c:pt>
                <c:pt idx="426">
                  <c:v>0.779333</c:v>
                </c:pt>
                <c:pt idx="427">
                  <c:v>0.796994</c:v>
                </c:pt>
                <c:pt idx="428">
                  <c:v>0.79944</c:v>
                </c:pt>
                <c:pt idx="429">
                  <c:v>0.804627</c:v>
                </c:pt>
                <c:pt idx="430">
                  <c:v>0.807049</c:v>
                </c:pt>
                <c:pt idx="431">
                  <c:v>0.802277</c:v>
                </c:pt>
                <c:pt idx="432">
                  <c:v>0.794622</c:v>
                </c:pt>
                <c:pt idx="433">
                  <c:v>0.792323</c:v>
                </c:pt>
                <c:pt idx="434">
                  <c:v>0.794622</c:v>
                </c:pt>
                <c:pt idx="435">
                  <c:v>0.794622</c:v>
                </c:pt>
                <c:pt idx="436">
                  <c:v>0.794622</c:v>
                </c:pt>
                <c:pt idx="437">
                  <c:v>0.774142</c:v>
                </c:pt>
                <c:pt idx="438">
                  <c:v>0.779333</c:v>
                </c:pt>
                <c:pt idx="439">
                  <c:v>0.781752</c:v>
                </c:pt>
                <c:pt idx="440">
                  <c:v>0.774142</c:v>
                </c:pt>
                <c:pt idx="441">
                  <c:v>0.77666</c:v>
                </c:pt>
                <c:pt idx="442">
                  <c:v>0.774142</c:v>
                </c:pt>
                <c:pt idx="443">
                  <c:v>0.771699</c:v>
                </c:pt>
                <c:pt idx="444">
                  <c:v>0.771699</c:v>
                </c:pt>
                <c:pt idx="445">
                  <c:v>0.782897</c:v>
                </c:pt>
                <c:pt idx="446">
                  <c:v>0.782897</c:v>
                </c:pt>
                <c:pt idx="447">
                  <c:v>0.782897</c:v>
                </c:pt>
                <c:pt idx="448">
                  <c:v>0.785875</c:v>
                </c:pt>
                <c:pt idx="449">
                  <c:v>0.775464</c:v>
                </c:pt>
                <c:pt idx="450">
                  <c:v>0.795226</c:v>
                </c:pt>
                <c:pt idx="451">
                  <c:v>0.798479</c:v>
                </c:pt>
                <c:pt idx="452">
                  <c:v>0.791192</c:v>
                </c:pt>
                <c:pt idx="453">
                  <c:v>0.769415</c:v>
                </c:pt>
                <c:pt idx="454">
                  <c:v>0.77666</c:v>
                </c:pt>
                <c:pt idx="455">
                  <c:v>0.77286</c:v>
                </c:pt>
                <c:pt idx="456">
                  <c:v>0.776371</c:v>
                </c:pt>
                <c:pt idx="457">
                  <c:v>0.797957</c:v>
                </c:pt>
                <c:pt idx="458">
                  <c:v>0.804984</c:v>
                </c:pt>
                <c:pt idx="459">
                  <c:v>0.79438</c:v>
                </c:pt>
                <c:pt idx="460">
                  <c:v>0.79107</c:v>
                </c:pt>
                <c:pt idx="461">
                  <c:v>0.79107</c:v>
                </c:pt>
                <c:pt idx="462">
                  <c:v>0.780236</c:v>
                </c:pt>
                <c:pt idx="463">
                  <c:v>0.77703</c:v>
                </c:pt>
                <c:pt idx="464">
                  <c:v>0.773191</c:v>
                </c:pt>
                <c:pt idx="465">
                  <c:v>0.77703</c:v>
                </c:pt>
                <c:pt idx="466">
                  <c:v>0.762354</c:v>
                </c:pt>
                <c:pt idx="467">
                  <c:v>0.75217</c:v>
                </c:pt>
                <c:pt idx="468">
                  <c:v>0.75217</c:v>
                </c:pt>
                <c:pt idx="469">
                  <c:v>0.753233</c:v>
                </c:pt>
                <c:pt idx="470">
                  <c:v>0.742278</c:v>
                </c:pt>
                <c:pt idx="471">
                  <c:v>0.738257</c:v>
                </c:pt>
                <c:pt idx="472">
                  <c:v>0.735391</c:v>
                </c:pt>
                <c:pt idx="473">
                  <c:v>0.746362</c:v>
                </c:pt>
                <c:pt idx="474">
                  <c:v>0.747947</c:v>
                </c:pt>
                <c:pt idx="475">
                  <c:v>0.758989</c:v>
                </c:pt>
                <c:pt idx="476">
                  <c:v>0.763319</c:v>
                </c:pt>
                <c:pt idx="477">
                  <c:v>0.761052</c:v>
                </c:pt>
                <c:pt idx="478">
                  <c:v>0.763319</c:v>
                </c:pt>
                <c:pt idx="479">
                  <c:v>0.778799</c:v>
                </c:pt>
                <c:pt idx="480">
                  <c:v>0.778799</c:v>
                </c:pt>
                <c:pt idx="481">
                  <c:v>0.785468</c:v>
                </c:pt>
                <c:pt idx="482">
                  <c:v>0.79438</c:v>
                </c:pt>
                <c:pt idx="483">
                  <c:v>0.812108</c:v>
                </c:pt>
                <c:pt idx="484">
                  <c:v>0.816627</c:v>
                </c:pt>
                <c:pt idx="485">
                  <c:v>0.798919</c:v>
                </c:pt>
                <c:pt idx="486">
                  <c:v>0.803512</c:v>
                </c:pt>
                <c:pt idx="487">
                  <c:v>0.817606</c:v>
                </c:pt>
                <c:pt idx="488">
                  <c:v>0.827758</c:v>
                </c:pt>
                <c:pt idx="489">
                  <c:v>0.830499</c:v>
                </c:pt>
                <c:pt idx="490">
                  <c:v>0.843497</c:v>
                </c:pt>
                <c:pt idx="491">
                  <c:v>0.846414</c:v>
                </c:pt>
                <c:pt idx="492">
                  <c:v>0.835225</c:v>
                </c:pt>
                <c:pt idx="493">
                  <c:v>0.821199</c:v>
                </c:pt>
                <c:pt idx="494">
                  <c:v>0.822406</c:v>
                </c:pt>
                <c:pt idx="495">
                  <c:v>0.830499</c:v>
                </c:pt>
                <c:pt idx="496">
                  <c:v>0.841675</c:v>
                </c:pt>
                <c:pt idx="497">
                  <c:v>0.830499</c:v>
                </c:pt>
                <c:pt idx="498">
                  <c:v>0.835225</c:v>
                </c:pt>
                <c:pt idx="499">
                  <c:v>0.846414</c:v>
                </c:pt>
                <c:pt idx="500">
                  <c:v>0.872147</c:v>
                </c:pt>
                <c:pt idx="501">
                  <c:v>0.862406</c:v>
                </c:pt>
                <c:pt idx="502">
                  <c:v>0.862406</c:v>
                </c:pt>
                <c:pt idx="503">
                  <c:v>0.857606</c:v>
                </c:pt>
                <c:pt idx="504">
                  <c:v>0.872147</c:v>
                </c:pt>
                <c:pt idx="505">
                  <c:v>0.862406</c:v>
                </c:pt>
                <c:pt idx="506">
                  <c:v>0.872147</c:v>
                </c:pt>
                <c:pt idx="507">
                  <c:v>0.868801</c:v>
                </c:pt>
                <c:pt idx="508">
                  <c:v>0.868801</c:v>
                </c:pt>
                <c:pt idx="509">
                  <c:v>0.870494</c:v>
                </c:pt>
                <c:pt idx="510">
                  <c:v>0.868801</c:v>
                </c:pt>
                <c:pt idx="511">
                  <c:v>0.889692</c:v>
                </c:pt>
                <c:pt idx="512">
                  <c:v>0.884823</c:v>
                </c:pt>
                <c:pt idx="513">
                  <c:v>0.868801</c:v>
                </c:pt>
                <c:pt idx="514">
                  <c:v>0.852779</c:v>
                </c:pt>
                <c:pt idx="515">
                  <c:v>0.883375</c:v>
                </c:pt>
                <c:pt idx="516">
                  <c:v>0.878471</c:v>
                </c:pt>
                <c:pt idx="517">
                  <c:v>0.868801</c:v>
                </c:pt>
                <c:pt idx="518">
                  <c:v>0.868801</c:v>
                </c:pt>
                <c:pt idx="519">
                  <c:v>0.872147</c:v>
                </c:pt>
                <c:pt idx="520">
                  <c:v>0.877086</c:v>
                </c:pt>
                <c:pt idx="521">
                  <c:v>0.88207</c:v>
                </c:pt>
                <c:pt idx="522">
                  <c:v>0.88207</c:v>
                </c:pt>
                <c:pt idx="523">
                  <c:v>0.88207</c:v>
                </c:pt>
                <c:pt idx="524">
                  <c:v>0.870825</c:v>
                </c:pt>
                <c:pt idx="525">
                  <c:v>0.88207</c:v>
                </c:pt>
                <c:pt idx="526">
                  <c:v>0.894606</c:v>
                </c:pt>
                <c:pt idx="527">
                  <c:v>0.903433</c:v>
                </c:pt>
                <c:pt idx="528">
                  <c:v>0.897285</c:v>
                </c:pt>
                <c:pt idx="529">
                  <c:v>0.888324</c:v>
                </c:pt>
                <c:pt idx="530">
                  <c:v>0.887099</c:v>
                </c:pt>
                <c:pt idx="531">
                  <c:v>0.893317</c:v>
                </c:pt>
                <c:pt idx="532">
                  <c:v>0.887099</c:v>
                </c:pt>
                <c:pt idx="533">
                  <c:v>0.903433</c:v>
                </c:pt>
                <c:pt idx="534">
                  <c:v>0.902441</c:v>
                </c:pt>
                <c:pt idx="535">
                  <c:v>0.908555</c:v>
                </c:pt>
                <c:pt idx="536">
                  <c:v>0.902441</c:v>
                </c:pt>
                <c:pt idx="537">
                  <c:v>0.896357</c:v>
                </c:pt>
                <c:pt idx="538">
                  <c:v>0.902441</c:v>
                </c:pt>
                <c:pt idx="539">
                  <c:v>0.891166</c:v>
                </c:pt>
                <c:pt idx="540">
                  <c:v>0.896357</c:v>
                </c:pt>
                <c:pt idx="541">
                  <c:v>0.902441</c:v>
                </c:pt>
                <c:pt idx="542">
                  <c:v>0.912877</c:v>
                </c:pt>
                <c:pt idx="543">
                  <c:v>0.896357</c:v>
                </c:pt>
                <c:pt idx="544">
                  <c:v>0.912877</c:v>
                </c:pt>
                <c:pt idx="545">
                  <c:v>0.90088</c:v>
                </c:pt>
                <c:pt idx="546">
                  <c:v>0.906863</c:v>
                </c:pt>
                <c:pt idx="547">
                  <c:v>0.918155</c:v>
                </c:pt>
                <c:pt idx="548">
                  <c:v>0.934768</c:v>
                </c:pt>
                <c:pt idx="549">
                  <c:v>0.918921</c:v>
                </c:pt>
                <c:pt idx="550">
                  <c:v>0.918155</c:v>
                </c:pt>
                <c:pt idx="551">
                  <c:v>0.934221</c:v>
                </c:pt>
                <c:pt idx="552">
                  <c:v>0.94074</c:v>
                </c:pt>
                <c:pt idx="553">
                  <c:v>0.956828</c:v>
                </c:pt>
                <c:pt idx="554">
                  <c:v>0.945524</c:v>
                </c:pt>
                <c:pt idx="555">
                  <c:v>0.939651</c:v>
                </c:pt>
                <c:pt idx="556">
                  <c:v>0.945524</c:v>
                </c:pt>
                <c:pt idx="557">
                  <c:v>0.951397</c:v>
                </c:pt>
                <c:pt idx="558">
                  <c:v>0.967471</c:v>
                </c:pt>
                <c:pt idx="559">
                  <c:v>0.961931</c:v>
                </c:pt>
                <c:pt idx="560">
                  <c:v>0.967471</c:v>
                </c:pt>
                <c:pt idx="561">
                  <c:v>0.961931</c:v>
                </c:pt>
                <c:pt idx="562">
                  <c:v>0.967736</c:v>
                </c:pt>
                <c:pt idx="563">
                  <c:v>0.950957</c:v>
                </c:pt>
                <c:pt idx="564">
                  <c:v>0.961931</c:v>
                </c:pt>
                <c:pt idx="565">
                  <c:v>0.956159</c:v>
                </c:pt>
                <c:pt idx="566">
                  <c:v>0.961931</c:v>
                </c:pt>
                <c:pt idx="567">
                  <c:v>0.956159</c:v>
                </c:pt>
                <c:pt idx="568">
                  <c:v>0.967471</c:v>
                </c:pt>
                <c:pt idx="569">
                  <c:v>0.961931</c:v>
                </c:pt>
                <c:pt idx="570">
                  <c:v>0.967339</c:v>
                </c:pt>
                <c:pt idx="571">
                  <c:v>0.967471</c:v>
                </c:pt>
                <c:pt idx="572">
                  <c:v>0.973045</c:v>
                </c:pt>
                <c:pt idx="573">
                  <c:v>0.967471</c:v>
                </c:pt>
                <c:pt idx="574">
                  <c:v>0.972979</c:v>
                </c:pt>
                <c:pt idx="575">
                  <c:v>0.973045</c:v>
                </c:pt>
                <c:pt idx="576">
                  <c:v>0.978652</c:v>
                </c:pt>
                <c:pt idx="577">
                  <c:v>0.973045</c:v>
                </c:pt>
                <c:pt idx="578">
                  <c:v>0.978652</c:v>
                </c:pt>
                <c:pt idx="579">
                  <c:v>0.973045</c:v>
                </c:pt>
                <c:pt idx="580">
                  <c:v>0.984358</c:v>
                </c:pt>
                <c:pt idx="581">
                  <c:v>0.978783</c:v>
                </c:pt>
                <c:pt idx="582">
                  <c:v>0.984358</c:v>
                </c:pt>
                <c:pt idx="583">
                  <c:v>0.995863</c:v>
                </c:pt>
                <c:pt idx="584">
                  <c:v>0.989966</c:v>
                </c:pt>
                <c:pt idx="585">
                  <c:v>1.018297</c:v>
                </c:pt>
                <c:pt idx="586">
                  <c:v>1.018234</c:v>
                </c:pt>
                <c:pt idx="587">
                  <c:v>1.029547</c:v>
                </c:pt>
                <c:pt idx="588">
                  <c:v>1.012593</c:v>
                </c:pt>
                <c:pt idx="589">
                  <c:v>1.029547</c:v>
                </c:pt>
                <c:pt idx="590">
                  <c:v>1.023906</c:v>
                </c:pt>
                <c:pt idx="591">
                  <c:v>1.029547</c:v>
                </c:pt>
                <c:pt idx="592">
                  <c:v>1.029547</c:v>
                </c:pt>
                <c:pt idx="593">
                  <c:v>1.029547</c:v>
                </c:pt>
                <c:pt idx="594">
                  <c:v>1.052236</c:v>
                </c:pt>
                <c:pt idx="595">
                  <c:v>1.052236</c:v>
                </c:pt>
                <c:pt idx="596">
                  <c:v>1.052236</c:v>
                </c:pt>
                <c:pt idx="597">
                  <c:v>1.041107</c:v>
                </c:pt>
                <c:pt idx="598">
                  <c:v>1.052418</c:v>
                </c:pt>
                <c:pt idx="599">
                  <c:v>1.046656</c:v>
                </c:pt>
                <c:pt idx="600">
                  <c:v>1.041107</c:v>
                </c:pt>
                <c:pt idx="601">
                  <c:v>1.046656</c:v>
                </c:pt>
                <c:pt idx="602">
                  <c:v>1.0469</c:v>
                </c:pt>
                <c:pt idx="603">
                  <c:v>1.02961</c:v>
                </c:pt>
                <c:pt idx="604">
                  <c:v>1.02961</c:v>
                </c:pt>
                <c:pt idx="605">
                  <c:v>1.02961</c:v>
                </c:pt>
                <c:pt idx="606">
                  <c:v>1.0469</c:v>
                </c:pt>
                <c:pt idx="607">
                  <c:v>1.02961</c:v>
                </c:pt>
                <c:pt idx="608">
                  <c:v>1.024656</c:v>
                </c:pt>
                <c:pt idx="609">
                  <c:v>1.030107</c:v>
                </c:pt>
                <c:pt idx="610">
                  <c:v>1.036455</c:v>
                </c:pt>
                <c:pt idx="611">
                  <c:v>1.042397</c:v>
                </c:pt>
                <c:pt idx="612">
                  <c:v>1.042397</c:v>
                </c:pt>
                <c:pt idx="613">
                  <c:v>1.047756</c:v>
                </c:pt>
                <c:pt idx="614">
                  <c:v>1.047756</c:v>
                </c:pt>
                <c:pt idx="615">
                  <c:v>1.042397</c:v>
                </c:pt>
                <c:pt idx="616">
                  <c:v>1.036455</c:v>
                </c:pt>
                <c:pt idx="617">
                  <c:v>1.042397</c:v>
                </c:pt>
                <c:pt idx="618">
                  <c:v>1.042397</c:v>
                </c:pt>
                <c:pt idx="619">
                  <c:v>1.053694</c:v>
                </c:pt>
                <c:pt idx="620">
                  <c:v>1.048366</c:v>
                </c:pt>
                <c:pt idx="621">
                  <c:v>1.043072</c:v>
                </c:pt>
                <c:pt idx="622">
                  <c:v>1.036455</c:v>
                </c:pt>
                <c:pt idx="623">
                  <c:v>1.065653</c:v>
                </c:pt>
                <c:pt idx="624">
                  <c:v>1.042397</c:v>
                </c:pt>
                <c:pt idx="625">
                  <c:v>1.060385</c:v>
                </c:pt>
                <c:pt idx="626">
                  <c:v>1.072507</c:v>
                </c:pt>
                <c:pt idx="627">
                  <c:v>1.043072</c:v>
                </c:pt>
                <c:pt idx="628">
                  <c:v>1.048366</c:v>
                </c:pt>
                <c:pt idx="629">
                  <c:v>1.043072</c:v>
                </c:pt>
                <c:pt idx="630">
                  <c:v>1.061229</c:v>
                </c:pt>
                <c:pt idx="631">
                  <c:v>1.048366</c:v>
                </c:pt>
                <c:pt idx="632">
                  <c:v>1.048366</c:v>
                </c:pt>
                <c:pt idx="633">
                  <c:v>1.043072</c:v>
                </c:pt>
                <c:pt idx="634">
                  <c:v>1.066433</c:v>
                </c:pt>
                <c:pt idx="635">
                  <c:v>1.060385</c:v>
                </c:pt>
                <c:pt idx="636">
                  <c:v>1.066433</c:v>
                </c:pt>
                <c:pt idx="637">
                  <c:v>1.061229</c:v>
                </c:pt>
                <c:pt idx="638">
                  <c:v>1.061229</c:v>
                </c:pt>
                <c:pt idx="639">
                  <c:v>1.061229</c:v>
                </c:pt>
                <c:pt idx="640">
                  <c:v>1.061229</c:v>
                </c:pt>
                <c:pt idx="641">
                  <c:v>1.067333</c:v>
                </c:pt>
                <c:pt idx="642">
                  <c:v>1.061229</c:v>
                </c:pt>
                <c:pt idx="643">
                  <c:v>1.067333</c:v>
                </c:pt>
                <c:pt idx="644">
                  <c:v>1.062194</c:v>
                </c:pt>
                <c:pt idx="645">
                  <c:v>1.067333</c:v>
                </c:pt>
                <c:pt idx="646">
                  <c:v>1.072472</c:v>
                </c:pt>
                <c:pt idx="647">
                  <c:v>1.073462</c:v>
                </c:pt>
                <c:pt idx="648">
                  <c:v>1.083786</c:v>
                </c:pt>
                <c:pt idx="649">
                  <c:v>1.067333</c:v>
                </c:pt>
                <c:pt idx="650">
                  <c:v>1.073462</c:v>
                </c:pt>
                <c:pt idx="651">
                  <c:v>1.078607</c:v>
                </c:pt>
                <c:pt idx="652">
                  <c:v>1.067333</c:v>
                </c:pt>
                <c:pt idx="653">
                  <c:v>1.073462</c:v>
                </c:pt>
                <c:pt idx="654">
                  <c:v>1.072507</c:v>
                </c:pt>
                <c:pt idx="655">
                  <c:v>1.072507</c:v>
                </c:pt>
                <c:pt idx="656">
                  <c:v>1.061229</c:v>
                </c:pt>
                <c:pt idx="657">
                  <c:v>1.072507</c:v>
                </c:pt>
                <c:pt idx="658">
                  <c:v>1.072507</c:v>
                </c:pt>
                <c:pt idx="659">
                  <c:v>1.083786</c:v>
                </c:pt>
                <c:pt idx="660">
                  <c:v>1.077716</c:v>
                </c:pt>
                <c:pt idx="661">
                  <c:v>1.072507</c:v>
                </c:pt>
                <c:pt idx="662">
                  <c:v>1.083786</c:v>
                </c:pt>
                <c:pt idx="663">
                  <c:v>1.072507</c:v>
                </c:pt>
                <c:pt idx="664">
                  <c:v>1.073462</c:v>
                </c:pt>
                <c:pt idx="665">
                  <c:v>1.073462</c:v>
                </c:pt>
                <c:pt idx="666">
                  <c:v>1.083786</c:v>
                </c:pt>
                <c:pt idx="667">
                  <c:v>1.090879</c:v>
                </c:pt>
                <c:pt idx="668">
                  <c:v>1.090879</c:v>
                </c:pt>
                <c:pt idx="669">
                  <c:v>1.096</c:v>
                </c:pt>
                <c:pt idx="670">
                  <c:v>1.090879</c:v>
                </c:pt>
                <c:pt idx="671">
                  <c:v>1.085792</c:v>
                </c:pt>
                <c:pt idx="672">
                  <c:v>1.085792</c:v>
                </c:pt>
                <c:pt idx="673">
                  <c:v>1.067333</c:v>
                </c:pt>
                <c:pt idx="674">
                  <c:v>1.078607</c:v>
                </c:pt>
                <c:pt idx="675">
                  <c:v>1.085792</c:v>
                </c:pt>
                <c:pt idx="676">
                  <c:v>1.090879</c:v>
                </c:pt>
                <c:pt idx="677">
                  <c:v>1.083786</c:v>
                </c:pt>
                <c:pt idx="678">
                  <c:v>1.083786</c:v>
                </c:pt>
                <c:pt idx="679">
                  <c:v>1.077716</c:v>
                </c:pt>
                <c:pt idx="680">
                  <c:v>1.094247</c:v>
                </c:pt>
                <c:pt idx="681">
                  <c:v>1.096</c:v>
                </c:pt>
                <c:pt idx="682">
                  <c:v>1.094247</c:v>
                </c:pt>
                <c:pt idx="683">
                  <c:v>1.106345</c:v>
                </c:pt>
                <c:pt idx="684">
                  <c:v>1.094247</c:v>
                </c:pt>
                <c:pt idx="685">
                  <c:v>1.099527</c:v>
                </c:pt>
                <c:pt idx="686">
                  <c:v>1.111568</c:v>
                </c:pt>
                <c:pt idx="687">
                  <c:v>1.116824</c:v>
                </c:pt>
                <c:pt idx="688">
                  <c:v>1.106345</c:v>
                </c:pt>
                <c:pt idx="689">
                  <c:v>1.117626</c:v>
                </c:pt>
                <c:pt idx="690">
                  <c:v>1.122112</c:v>
                </c:pt>
                <c:pt idx="691">
                  <c:v>1.122854</c:v>
                </c:pt>
                <c:pt idx="692">
                  <c:v>1.128113</c:v>
                </c:pt>
                <c:pt idx="693">
                  <c:v>1.144699</c:v>
                </c:pt>
                <c:pt idx="694">
                  <c:v>1.120971</c:v>
                </c:pt>
                <c:pt idx="695">
                  <c:v>1.161985</c:v>
                </c:pt>
                <c:pt idx="696">
                  <c:v>1.155993</c:v>
                </c:pt>
                <c:pt idx="697">
                  <c:v>1.149469</c:v>
                </c:pt>
                <c:pt idx="698">
                  <c:v>1.149469</c:v>
                </c:pt>
                <c:pt idx="699">
                  <c:v>1.155993</c:v>
                </c:pt>
                <c:pt idx="700">
                  <c:v>1.160772</c:v>
                </c:pt>
                <c:pt idx="701">
                  <c:v>1.172621</c:v>
                </c:pt>
                <c:pt idx="702">
                  <c:v>1.184567</c:v>
                </c:pt>
                <c:pt idx="703">
                  <c:v>1.172621</c:v>
                </c:pt>
                <c:pt idx="704">
                  <c:v>1.172621</c:v>
                </c:pt>
                <c:pt idx="705">
                  <c:v>1.166684</c:v>
                </c:pt>
                <c:pt idx="706">
                  <c:v>1.189877</c:v>
                </c:pt>
                <c:pt idx="707">
                  <c:v>1.206516</c:v>
                </c:pt>
                <c:pt idx="708">
                  <c:v>1.212469</c:v>
                </c:pt>
                <c:pt idx="709">
                  <c:v>1.212469</c:v>
                </c:pt>
                <c:pt idx="710">
                  <c:v>1.205985</c:v>
                </c:pt>
                <c:pt idx="711">
                  <c:v>1.211888</c:v>
                </c:pt>
                <c:pt idx="712">
                  <c:v>1.217814</c:v>
                </c:pt>
                <c:pt idx="713">
                  <c:v>1.223189</c:v>
                </c:pt>
                <c:pt idx="714">
                  <c:v>1.229114</c:v>
                </c:pt>
                <c:pt idx="715">
                  <c:v>1.235061</c:v>
                </c:pt>
                <c:pt idx="716">
                  <c:v>1.228593</c:v>
                </c:pt>
                <c:pt idx="717">
                  <c:v>1.263012</c:v>
                </c:pt>
                <c:pt idx="718">
                  <c:v>1.24533</c:v>
                </c:pt>
                <c:pt idx="719">
                  <c:v>1.229114</c:v>
                </c:pt>
                <c:pt idx="720">
                  <c:v>1.251201</c:v>
                </c:pt>
                <c:pt idx="721">
                  <c:v>1.252326</c:v>
                </c:pt>
                <c:pt idx="722">
                  <c:v>1.252326</c:v>
                </c:pt>
                <c:pt idx="723">
                  <c:v>1.263012</c:v>
                </c:pt>
                <c:pt idx="724">
                  <c:v>1.263012</c:v>
                </c:pt>
                <c:pt idx="725">
                  <c:v>1.240413</c:v>
                </c:pt>
                <c:pt idx="726">
                  <c:v>1.247025</c:v>
                </c:pt>
                <c:pt idx="727">
                  <c:v>1.258316</c:v>
                </c:pt>
                <c:pt idx="728">
                  <c:v>1.263012</c:v>
                </c:pt>
                <c:pt idx="729">
                  <c:v>1.274915</c:v>
                </c:pt>
                <c:pt idx="730">
                  <c:v>1.268952</c:v>
                </c:pt>
                <c:pt idx="731">
                  <c:v>1.264329</c:v>
                </c:pt>
                <c:pt idx="732">
                  <c:v>1.252326</c:v>
                </c:pt>
                <c:pt idx="733">
                  <c:v>1.263012</c:v>
                </c:pt>
                <c:pt idx="734">
                  <c:v>1.258316</c:v>
                </c:pt>
                <c:pt idx="735">
                  <c:v>1.263012</c:v>
                </c:pt>
                <c:pt idx="736">
                  <c:v>1.251201</c:v>
                </c:pt>
                <c:pt idx="737">
                  <c:v>1.268952</c:v>
                </c:pt>
                <c:pt idx="738">
                  <c:v>1.263012</c:v>
                </c:pt>
                <c:pt idx="739">
                  <c:v>1.268952</c:v>
                </c:pt>
                <c:pt idx="740">
                  <c:v>1.252326</c:v>
                </c:pt>
                <c:pt idx="741">
                  <c:v>1.264329</c:v>
                </c:pt>
                <c:pt idx="742">
                  <c:v>1.229114</c:v>
                </c:pt>
                <c:pt idx="743">
                  <c:v>1.251201</c:v>
                </c:pt>
                <c:pt idx="744">
                  <c:v>1.263012</c:v>
                </c:pt>
                <c:pt idx="745">
                  <c:v>1.263012</c:v>
                </c:pt>
                <c:pt idx="746">
                  <c:v>1.268397</c:v>
                </c:pt>
                <c:pt idx="747">
                  <c:v>1.263012</c:v>
                </c:pt>
                <c:pt idx="748">
                  <c:v>1.256637</c:v>
                </c:pt>
              </c:numCache>
            </c:numRef>
          </c:xVal>
          <c:yVal>
            <c:numRef>
              <c:f>'098-100 CPTU3 LC 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34802587"/>
        <c:axId val="31541365"/>
      </c:scatterChart>
      <c:valAx>
        <c:axId val="3480258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365"/>
        <c:crossesAt val="0"/>
        <c:crossBetween val="midCat"/>
        <c:majorUnit val="2"/>
      </c:valAx>
      <c:valAx>
        <c:axId val="315413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5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F'!$B$3:$B$2000</c:f>
              <c:numCache>
                <c:formatCode>General</c:formatCode>
                <c:ptCount val="1998"/>
                <c:pt idx="0">
                  <c:v>0.7885935</c:v>
                </c:pt>
                <c:pt idx="1">
                  <c:v>0.6720605</c:v>
                </c:pt>
                <c:pt idx="2">
                  <c:v>0.7566785</c:v>
                </c:pt>
                <c:pt idx="3">
                  <c:v>0.9167415</c:v>
                </c:pt>
                <c:pt idx="4">
                  <c:v>1.070508</c:v>
                </c:pt>
                <c:pt idx="5">
                  <c:v>1.10872</c:v>
                </c:pt>
                <c:pt idx="6">
                  <c:v>1.1885075</c:v>
                </c:pt>
                <c:pt idx="7">
                  <c:v>1.2155915</c:v>
                </c:pt>
                <c:pt idx="8">
                  <c:v>1.3042965</c:v>
                </c:pt>
                <c:pt idx="9">
                  <c:v>1.320743</c:v>
                </c:pt>
                <c:pt idx="10">
                  <c:v>1.6386595</c:v>
                </c:pt>
                <c:pt idx="11">
                  <c:v>1.841765</c:v>
                </c:pt>
                <c:pt idx="12">
                  <c:v>1.923019</c:v>
                </c:pt>
                <c:pt idx="13">
                  <c:v>2.271697</c:v>
                </c:pt>
                <c:pt idx="14">
                  <c:v>2.7354405</c:v>
                </c:pt>
                <c:pt idx="15">
                  <c:v>2.981588</c:v>
                </c:pt>
                <c:pt idx="16">
                  <c:v>3.2659475</c:v>
                </c:pt>
                <c:pt idx="17">
                  <c:v>3.7354995</c:v>
                </c:pt>
                <c:pt idx="18">
                  <c:v>4.0087315</c:v>
                </c:pt>
                <c:pt idx="19">
                  <c:v>4.2282835</c:v>
                </c:pt>
                <c:pt idx="20">
                  <c:v>4.7457075</c:v>
                </c:pt>
                <c:pt idx="21">
                  <c:v>5.151918</c:v>
                </c:pt>
                <c:pt idx="22">
                  <c:v>5.094874</c:v>
                </c:pt>
                <c:pt idx="23">
                  <c:v>4.670809</c:v>
                </c:pt>
                <c:pt idx="24">
                  <c:v>4.2037015</c:v>
                </c:pt>
                <c:pt idx="25">
                  <c:v>4.0233395</c:v>
                </c:pt>
                <c:pt idx="26">
                  <c:v>4.0833165</c:v>
                </c:pt>
                <c:pt idx="27">
                  <c:v>4.424231</c:v>
                </c:pt>
                <c:pt idx="28">
                  <c:v>4.519976</c:v>
                </c:pt>
                <c:pt idx="29">
                  <c:v>4.5954215</c:v>
                </c:pt>
                <c:pt idx="30">
                  <c:v>4.4634205</c:v>
                </c:pt>
                <c:pt idx="31">
                  <c:v>4.1810175</c:v>
                </c:pt>
                <c:pt idx="32">
                  <c:v>3.926187</c:v>
                </c:pt>
                <c:pt idx="33">
                  <c:v>3.7032715</c:v>
                </c:pt>
                <c:pt idx="34">
                  <c:v>3.6075265</c:v>
                </c:pt>
                <c:pt idx="35">
                  <c:v>3.601719</c:v>
                </c:pt>
                <c:pt idx="36">
                  <c:v>3.6602295</c:v>
                </c:pt>
                <c:pt idx="37">
                  <c:v>3.554824</c:v>
                </c:pt>
                <c:pt idx="38">
                  <c:v>3.32659</c:v>
                </c:pt>
                <c:pt idx="39">
                  <c:v>3.0877165</c:v>
                </c:pt>
                <c:pt idx="40">
                  <c:v>3.0446745</c:v>
                </c:pt>
                <c:pt idx="41">
                  <c:v>3.0674175</c:v>
                </c:pt>
                <c:pt idx="42">
                  <c:v>2.971184</c:v>
                </c:pt>
                <c:pt idx="43">
                  <c:v>2.9025245</c:v>
                </c:pt>
                <c:pt idx="44">
                  <c:v>2.791311</c:v>
                </c:pt>
                <c:pt idx="45">
                  <c:v>2.6588215</c:v>
                </c:pt>
                <c:pt idx="46">
                  <c:v>2.6380335</c:v>
                </c:pt>
                <c:pt idx="47">
                  <c:v>2.638034</c:v>
                </c:pt>
                <c:pt idx="48">
                  <c:v>2.4842675</c:v>
                </c:pt>
                <c:pt idx="49">
                  <c:v>2.341139</c:v>
                </c:pt>
                <c:pt idx="50">
                  <c:v>2.2192875</c:v>
                </c:pt>
                <c:pt idx="51">
                  <c:v>2.1187125</c:v>
                </c:pt>
                <c:pt idx="52">
                  <c:v>2.060691</c:v>
                </c:pt>
                <c:pt idx="53">
                  <c:v>1.9925195</c:v>
                </c:pt>
                <c:pt idx="54">
                  <c:v>1.92869</c:v>
                </c:pt>
                <c:pt idx="55">
                  <c:v>1.794851</c:v>
                </c:pt>
                <c:pt idx="56">
                  <c:v>1.7097445</c:v>
                </c:pt>
                <c:pt idx="57">
                  <c:v>1.5706445</c:v>
                </c:pt>
                <c:pt idx="58">
                  <c:v>1.4865155</c:v>
                </c:pt>
                <c:pt idx="59">
                  <c:v>1.45509</c:v>
                </c:pt>
                <c:pt idx="60">
                  <c:v>1.4560675</c:v>
                </c:pt>
                <c:pt idx="61">
                  <c:v>1.4884715</c:v>
                </c:pt>
                <c:pt idx="62">
                  <c:v>1.55279</c:v>
                </c:pt>
                <c:pt idx="63">
                  <c:v>1.6059815</c:v>
                </c:pt>
                <c:pt idx="64">
                  <c:v>1.622917</c:v>
                </c:pt>
                <c:pt idx="65">
                  <c:v>1.644682</c:v>
                </c:pt>
                <c:pt idx="66">
                  <c:v>1.6345325</c:v>
                </c:pt>
                <c:pt idx="67">
                  <c:v>1.5866605</c:v>
                </c:pt>
                <c:pt idx="68">
                  <c:v>1.533958</c:v>
                </c:pt>
                <c:pt idx="69">
                  <c:v>1.5242975</c:v>
                </c:pt>
                <c:pt idx="70">
                  <c:v>1.5731475</c:v>
                </c:pt>
                <c:pt idx="71">
                  <c:v>1.5368915</c:v>
                </c:pt>
                <c:pt idx="72">
                  <c:v>1.478381</c:v>
                </c:pt>
                <c:pt idx="73">
                  <c:v>1.4527625</c:v>
                </c:pt>
                <c:pt idx="74">
                  <c:v>1.431486</c:v>
                </c:pt>
                <c:pt idx="75">
                  <c:v>1.4160175</c:v>
                </c:pt>
                <c:pt idx="76">
                  <c:v>1.4218255</c:v>
                </c:pt>
                <c:pt idx="77">
                  <c:v>1.417484</c:v>
                </c:pt>
                <c:pt idx="78">
                  <c:v>1.4025045</c:v>
                </c:pt>
                <c:pt idx="79">
                  <c:v>1.3652705</c:v>
                </c:pt>
                <c:pt idx="80">
                  <c:v>1.3227175</c:v>
                </c:pt>
                <c:pt idx="81">
                  <c:v>1.324184</c:v>
                </c:pt>
                <c:pt idx="82">
                  <c:v>1.361907</c:v>
                </c:pt>
                <c:pt idx="83">
                  <c:v>1.4257365</c:v>
                </c:pt>
                <c:pt idx="84">
                  <c:v>1.442672</c:v>
                </c:pt>
                <c:pt idx="85">
                  <c:v>1.3788425</c:v>
                </c:pt>
                <c:pt idx="86">
                  <c:v>1.3324365</c:v>
                </c:pt>
                <c:pt idx="87">
                  <c:v>1.2632875</c:v>
                </c:pt>
                <c:pt idx="88">
                  <c:v>1.2424995</c:v>
                </c:pt>
                <c:pt idx="89">
                  <c:v>1.253627</c:v>
                </c:pt>
                <c:pt idx="90">
                  <c:v>1.286031</c:v>
                </c:pt>
                <c:pt idx="91">
                  <c:v>1.3392225</c:v>
                </c:pt>
                <c:pt idx="92">
                  <c:v>1.4045185</c:v>
                </c:pt>
                <c:pt idx="93">
                  <c:v>1.3730925</c:v>
                </c:pt>
                <c:pt idx="94">
                  <c:v>1.245433</c:v>
                </c:pt>
                <c:pt idx="95">
                  <c:v>1.1182625</c:v>
                </c:pt>
                <c:pt idx="96">
                  <c:v>0.9968995</c:v>
                </c:pt>
                <c:pt idx="97">
                  <c:v>0.9596655</c:v>
                </c:pt>
                <c:pt idx="98">
                  <c:v>0.9180905</c:v>
                </c:pt>
                <c:pt idx="99">
                  <c:v>0.9553245</c:v>
                </c:pt>
                <c:pt idx="100">
                  <c:v>1.014813</c:v>
                </c:pt>
                <c:pt idx="101">
                  <c:v>1.169557</c:v>
                </c:pt>
                <c:pt idx="102">
                  <c:v>1.313174</c:v>
                </c:pt>
                <c:pt idx="103">
                  <c:v>1.4157045</c:v>
                </c:pt>
                <c:pt idx="104">
                  <c:v>1.511449</c:v>
                </c:pt>
                <c:pt idx="105">
                  <c:v>1.4640655</c:v>
                </c:pt>
                <c:pt idx="106">
                  <c:v>1.5057585</c:v>
                </c:pt>
                <c:pt idx="107">
                  <c:v>1.5115665</c:v>
                </c:pt>
                <c:pt idx="108">
                  <c:v>1.538162</c:v>
                </c:pt>
                <c:pt idx="109">
                  <c:v>1.559928</c:v>
                </c:pt>
                <c:pt idx="110">
                  <c:v>1.5860345</c:v>
                </c:pt>
                <c:pt idx="111">
                  <c:v>1.565247</c:v>
                </c:pt>
                <c:pt idx="112">
                  <c:v>1.5918425</c:v>
                </c:pt>
                <c:pt idx="113">
                  <c:v>1.597162</c:v>
                </c:pt>
                <c:pt idx="114">
                  <c:v>1.6242465</c:v>
                </c:pt>
                <c:pt idx="115">
                  <c:v>1.576863</c:v>
                </c:pt>
                <c:pt idx="116">
                  <c:v>1.5338205</c:v>
                </c:pt>
                <c:pt idx="117">
                  <c:v>1.576863</c:v>
                </c:pt>
                <c:pt idx="118">
                  <c:v>1.7098415</c:v>
                </c:pt>
                <c:pt idx="119">
                  <c:v>1.8481395</c:v>
                </c:pt>
                <c:pt idx="120">
                  <c:v>1.9284155</c:v>
                </c:pt>
                <c:pt idx="121">
                  <c:v>2.002884</c:v>
                </c:pt>
                <c:pt idx="122">
                  <c:v>1.9709685</c:v>
                </c:pt>
                <c:pt idx="123">
                  <c:v>1.939054</c:v>
                </c:pt>
                <c:pt idx="124">
                  <c:v>1.8539475</c:v>
                </c:pt>
                <c:pt idx="125">
                  <c:v>1.784799</c:v>
                </c:pt>
                <c:pt idx="126">
                  <c:v>1.694373</c:v>
                </c:pt>
                <c:pt idx="127">
                  <c:v>1.5613945</c:v>
                </c:pt>
                <c:pt idx="128">
                  <c:v>1.518841</c:v>
                </c:pt>
                <c:pt idx="129">
                  <c:v>1.5241605</c:v>
                </c:pt>
                <c:pt idx="130">
                  <c:v>1.5667135</c:v>
                </c:pt>
                <c:pt idx="131">
                  <c:v>1.540118</c:v>
                </c:pt>
                <c:pt idx="132">
                  <c:v>1.497076</c:v>
                </c:pt>
                <c:pt idx="133">
                  <c:v>1.428416</c:v>
                </c:pt>
                <c:pt idx="134">
                  <c:v>1.411969</c:v>
                </c:pt>
                <c:pt idx="135">
                  <c:v>1.4757995</c:v>
                </c:pt>
                <c:pt idx="136">
                  <c:v>1.550267</c:v>
                </c:pt>
                <c:pt idx="137">
                  <c:v>1.59282</c:v>
                </c:pt>
                <c:pt idx="138">
                  <c:v>1.651331</c:v>
                </c:pt>
                <c:pt idx="139">
                  <c:v>1.6614805</c:v>
                </c:pt>
                <c:pt idx="140">
                  <c:v>1.6295655</c:v>
                </c:pt>
                <c:pt idx="141">
                  <c:v>1.5497785</c:v>
                </c:pt>
                <c:pt idx="142">
                  <c:v>1.491268</c:v>
                </c:pt>
                <c:pt idx="143">
                  <c:v>1.469991</c:v>
                </c:pt>
                <c:pt idx="144">
                  <c:v>1.47531</c:v>
                </c:pt>
                <c:pt idx="145">
                  <c:v>1.469991</c:v>
                </c:pt>
                <c:pt idx="146">
                  <c:v>1.470969</c:v>
                </c:pt>
                <c:pt idx="147">
                  <c:v>1.5613945</c:v>
                </c:pt>
                <c:pt idx="148">
                  <c:v>1.736926</c:v>
                </c:pt>
                <c:pt idx="149">
                  <c:v>1.981607</c:v>
                </c:pt>
                <c:pt idx="150">
                  <c:v>2.562372</c:v>
                </c:pt>
                <c:pt idx="151">
                  <c:v>2.8230105</c:v>
                </c:pt>
                <c:pt idx="152">
                  <c:v>3.338479</c:v>
                </c:pt>
                <c:pt idx="153">
                  <c:v>3.843798</c:v>
                </c:pt>
                <c:pt idx="154">
                  <c:v>4.057053</c:v>
                </c:pt>
                <c:pt idx="155">
                  <c:v>3.838479</c:v>
                </c:pt>
                <c:pt idx="156">
                  <c:v>3.5086915</c:v>
                </c:pt>
                <c:pt idx="157">
                  <c:v>3.099606</c:v>
                </c:pt>
                <c:pt idx="158">
                  <c:v>2.753373</c:v>
                </c:pt>
                <c:pt idx="159">
                  <c:v>2.4661385</c:v>
                </c:pt>
                <c:pt idx="160">
                  <c:v>2.306075</c:v>
                </c:pt>
                <c:pt idx="161">
                  <c:v>2.2630335</c:v>
                </c:pt>
                <c:pt idx="162">
                  <c:v>2.3471615</c:v>
                </c:pt>
                <c:pt idx="163">
                  <c:v>2.389226</c:v>
                </c:pt>
                <c:pt idx="164">
                  <c:v>2.633418</c:v>
                </c:pt>
                <c:pt idx="165">
                  <c:v>3.138248</c:v>
                </c:pt>
                <c:pt idx="166">
                  <c:v>3.3979085</c:v>
                </c:pt>
                <c:pt idx="167">
                  <c:v>3.1735265</c:v>
                </c:pt>
                <c:pt idx="168">
                  <c:v>2.9336765</c:v>
                </c:pt>
                <c:pt idx="169">
                  <c:v>2.795378</c:v>
                </c:pt>
                <c:pt idx="170">
                  <c:v>2.747506</c:v>
                </c:pt>
                <c:pt idx="171">
                  <c:v>2.7141245</c:v>
                </c:pt>
                <c:pt idx="172">
                  <c:v>2.692359</c:v>
                </c:pt>
                <c:pt idx="173">
                  <c:v>2.6435085</c:v>
                </c:pt>
                <c:pt idx="174">
                  <c:v>2.5579135</c:v>
                </c:pt>
                <c:pt idx="175">
                  <c:v>2.4718295</c:v>
                </c:pt>
                <c:pt idx="176">
                  <c:v>2.4021915</c:v>
                </c:pt>
                <c:pt idx="177">
                  <c:v>2.385256</c:v>
                </c:pt>
                <c:pt idx="178">
                  <c:v>2.2778955</c:v>
                </c:pt>
                <c:pt idx="179">
                  <c:v>2.170535</c:v>
                </c:pt>
                <c:pt idx="180">
                  <c:v>2.117343</c:v>
                </c:pt>
                <c:pt idx="181">
                  <c:v>2.1642375</c:v>
                </c:pt>
                <c:pt idx="182">
                  <c:v>2.201472</c:v>
                </c:pt>
                <c:pt idx="183">
                  <c:v>2.1738985</c:v>
                </c:pt>
                <c:pt idx="184">
                  <c:v>2.2739845</c:v>
                </c:pt>
                <c:pt idx="185">
                  <c:v>2.5607295</c:v>
                </c:pt>
                <c:pt idx="186">
                  <c:v>2.752219</c:v>
                </c:pt>
                <c:pt idx="187">
                  <c:v>2.730942</c:v>
                </c:pt>
                <c:pt idx="188">
                  <c:v>2.6559855</c:v>
                </c:pt>
                <c:pt idx="189">
                  <c:v>2.5921555</c:v>
                </c:pt>
                <c:pt idx="190">
                  <c:v>2.5433055</c:v>
                </c:pt>
                <c:pt idx="191">
                  <c:v>2.5225175</c:v>
                </c:pt>
                <c:pt idx="192">
                  <c:v>2.526859</c:v>
                </c:pt>
                <c:pt idx="193">
                  <c:v>2.5055825</c:v>
                </c:pt>
                <c:pt idx="194">
                  <c:v>2.483817</c:v>
                </c:pt>
                <c:pt idx="195">
                  <c:v>2.4625405</c:v>
                </c:pt>
                <c:pt idx="196">
                  <c:v>2.515732</c:v>
                </c:pt>
                <c:pt idx="197">
                  <c:v>2.4509245</c:v>
                </c:pt>
                <c:pt idx="198">
                  <c:v>2.3498605</c:v>
                </c:pt>
                <c:pt idx="199">
                  <c:v>2.190286</c:v>
                </c:pt>
                <c:pt idx="200">
                  <c:v>2.0674565</c:v>
                </c:pt>
                <c:pt idx="201">
                  <c:v>1.934478</c:v>
                </c:pt>
                <c:pt idx="202">
                  <c:v>1.7961805</c:v>
                </c:pt>
                <c:pt idx="203">
                  <c:v>1.6859445</c:v>
                </c:pt>
                <c:pt idx="204">
                  <c:v>1.638072</c:v>
                </c:pt>
                <c:pt idx="205">
                  <c:v>1.6806255</c:v>
                </c:pt>
                <c:pt idx="206">
                  <c:v>1.833414</c:v>
                </c:pt>
                <c:pt idx="207">
                  <c:v>1.8493715</c:v>
                </c:pt>
                <c:pt idx="208">
                  <c:v>1.828584</c:v>
                </c:pt>
                <c:pt idx="209">
                  <c:v>1.7429885</c:v>
                </c:pt>
                <c:pt idx="210">
                  <c:v>1.828095</c:v>
                </c:pt>
                <c:pt idx="211">
                  <c:v>2.0195845</c:v>
                </c:pt>
                <c:pt idx="212">
                  <c:v>2.216393</c:v>
                </c:pt>
                <c:pt idx="213">
                  <c:v>2.3754785</c:v>
                </c:pt>
                <c:pt idx="214">
                  <c:v>2.471223</c:v>
                </c:pt>
                <c:pt idx="215">
                  <c:v>2.5239255</c:v>
                </c:pt>
                <c:pt idx="216">
                  <c:v>2.5186065</c:v>
                </c:pt>
                <c:pt idx="217">
                  <c:v>2.529245</c:v>
                </c:pt>
                <c:pt idx="218">
                  <c:v>2.502649</c:v>
                </c:pt>
                <c:pt idx="219">
                  <c:v>2.438819</c:v>
                </c:pt>
                <c:pt idx="220">
                  <c:v>2.4010965</c:v>
                </c:pt>
                <c:pt idx="221">
                  <c:v>2.358543</c:v>
                </c:pt>
                <c:pt idx="222">
                  <c:v>2.37982</c:v>
                </c:pt>
                <c:pt idx="223">
                  <c:v>2.4001185</c:v>
                </c:pt>
                <c:pt idx="224">
                  <c:v>2.447991</c:v>
                </c:pt>
                <c:pt idx="225">
                  <c:v>2.421395</c:v>
                </c:pt>
                <c:pt idx="226">
                  <c:v>2.3570765</c:v>
                </c:pt>
                <c:pt idx="227">
                  <c:v>2.3092045</c:v>
                </c:pt>
                <c:pt idx="228">
                  <c:v>2.303396</c:v>
                </c:pt>
                <c:pt idx="229">
                  <c:v>2.191694</c:v>
                </c:pt>
                <c:pt idx="230">
                  <c:v>2.037439</c:v>
                </c:pt>
                <c:pt idx="231">
                  <c:v>1.791291</c:v>
                </c:pt>
                <c:pt idx="232">
                  <c:v>1.6529935</c:v>
                </c:pt>
                <c:pt idx="233">
                  <c:v>1.705696</c:v>
                </c:pt>
                <c:pt idx="234">
                  <c:v>1.790802</c:v>
                </c:pt>
                <c:pt idx="235">
                  <c:v>1.8908885</c:v>
                </c:pt>
                <c:pt idx="236">
                  <c:v>1.9759945</c:v>
                </c:pt>
                <c:pt idx="237">
                  <c:v>2.0707615</c:v>
                </c:pt>
                <c:pt idx="238">
                  <c:v>2.1234645</c:v>
                </c:pt>
                <c:pt idx="239">
                  <c:v>2.149571</c:v>
                </c:pt>
                <c:pt idx="240">
                  <c:v>2.1118485</c:v>
                </c:pt>
                <c:pt idx="241">
                  <c:v>2.121998</c:v>
                </c:pt>
                <c:pt idx="242">
                  <c:v>2.2119345</c:v>
                </c:pt>
                <c:pt idx="243">
                  <c:v>2.62102</c:v>
                </c:pt>
                <c:pt idx="244">
                  <c:v>3.6795305</c:v>
                </c:pt>
                <c:pt idx="245">
                  <c:v>4.3381275</c:v>
                </c:pt>
                <c:pt idx="246">
                  <c:v>3.996724</c:v>
                </c:pt>
                <c:pt idx="247">
                  <c:v>3.646149</c:v>
                </c:pt>
                <c:pt idx="248">
                  <c:v>3.272831</c:v>
                </c:pt>
                <c:pt idx="249">
                  <c:v>2.740916</c:v>
                </c:pt>
                <c:pt idx="250">
                  <c:v>2.2887885</c:v>
                </c:pt>
                <c:pt idx="251">
                  <c:v>1.990916</c:v>
                </c:pt>
                <c:pt idx="252">
                  <c:v>1.6664475</c:v>
                </c:pt>
                <c:pt idx="253">
                  <c:v>1.453193</c:v>
                </c:pt>
                <c:pt idx="254">
                  <c:v>1.378725</c:v>
                </c:pt>
                <c:pt idx="255">
                  <c:v>1.4053205</c:v>
                </c:pt>
                <c:pt idx="256">
                  <c:v>1.5261945</c:v>
                </c:pt>
                <c:pt idx="257">
                  <c:v>1.5000875</c:v>
                </c:pt>
                <c:pt idx="258">
                  <c:v>1.383066</c:v>
                </c:pt>
                <c:pt idx="259">
                  <c:v>1.29796</c:v>
                </c:pt>
                <c:pt idx="260">
                  <c:v>1.2554065</c:v>
                </c:pt>
                <c:pt idx="261">
                  <c:v>1.2500875</c:v>
                </c:pt>
                <c:pt idx="262">
                  <c:v>1.308598</c:v>
                </c:pt>
                <c:pt idx="263">
                  <c:v>1.329386</c:v>
                </c:pt>
                <c:pt idx="264">
                  <c:v>1.4464075</c:v>
                </c:pt>
                <c:pt idx="265">
                  <c:v>1.5421515</c:v>
                </c:pt>
                <c:pt idx="266">
                  <c:v>1.6059815</c:v>
                </c:pt>
                <c:pt idx="267">
                  <c:v>1.6857685</c:v>
                </c:pt>
                <c:pt idx="268">
                  <c:v>1.733641</c:v>
                </c:pt>
                <c:pt idx="269">
                  <c:v>1.7070455</c:v>
                </c:pt>
                <c:pt idx="270">
                  <c:v>1.552301</c:v>
                </c:pt>
                <c:pt idx="271">
                  <c:v>1.4512375</c:v>
                </c:pt>
                <c:pt idx="272">
                  <c:v>1.408195</c:v>
                </c:pt>
                <c:pt idx="273">
                  <c:v>1.451726</c:v>
                </c:pt>
                <c:pt idx="274">
                  <c:v>1.573578</c:v>
                </c:pt>
                <c:pt idx="275">
                  <c:v>1.610812</c:v>
                </c:pt>
                <c:pt idx="276">
                  <c:v>1.6852795</c:v>
                </c:pt>
                <c:pt idx="277">
                  <c:v>1.7278335</c:v>
                </c:pt>
                <c:pt idx="278">
                  <c:v>1.7592595</c:v>
                </c:pt>
                <c:pt idx="279">
                  <c:v>1.7491095</c:v>
                </c:pt>
                <c:pt idx="280">
                  <c:v>1.727833</c:v>
                </c:pt>
                <c:pt idx="281">
                  <c:v>1.6257915</c:v>
                </c:pt>
                <c:pt idx="282">
                  <c:v>1.492813</c:v>
                </c:pt>
                <c:pt idx="283">
                  <c:v>1.417856</c:v>
                </c:pt>
                <c:pt idx="284">
                  <c:v>1.354026</c:v>
                </c:pt>
                <c:pt idx="285">
                  <c:v>1.290196</c:v>
                </c:pt>
                <c:pt idx="286">
                  <c:v>1.210409</c:v>
                </c:pt>
                <c:pt idx="287">
                  <c:v>1.098218</c:v>
                </c:pt>
                <c:pt idx="288">
                  <c:v>1.0450265</c:v>
                </c:pt>
                <c:pt idx="289">
                  <c:v>0.948793</c:v>
                </c:pt>
                <c:pt idx="290">
                  <c:v>0.965239</c:v>
                </c:pt>
                <c:pt idx="291">
                  <c:v>1.029069</c:v>
                </c:pt>
                <c:pt idx="292">
                  <c:v>1.1141755</c:v>
                </c:pt>
                <c:pt idx="293">
                  <c:v>1.2200695</c:v>
                </c:pt>
                <c:pt idx="294">
                  <c:v>1.310495</c:v>
                </c:pt>
                <c:pt idx="295">
                  <c:v>1.4120475</c:v>
                </c:pt>
                <c:pt idx="296">
                  <c:v>1.433324</c:v>
                </c:pt>
                <c:pt idx="297">
                  <c:v>1.4014095</c:v>
                </c:pt>
                <c:pt idx="298">
                  <c:v>1.3535375</c:v>
                </c:pt>
                <c:pt idx="299">
                  <c:v>1.274239</c:v>
                </c:pt>
                <c:pt idx="300">
                  <c:v>1.198793</c:v>
                </c:pt>
                <c:pt idx="301">
                  <c:v>1.1402825</c:v>
                </c:pt>
                <c:pt idx="302">
                  <c:v>1.238471</c:v>
                </c:pt>
                <c:pt idx="303">
                  <c:v>1.190599</c:v>
                </c:pt>
                <c:pt idx="304">
                  <c:v>1.158684</c:v>
                </c:pt>
                <c:pt idx="305">
                  <c:v>1.073578</c:v>
                </c:pt>
                <c:pt idx="306">
                  <c:v>0.967195</c:v>
                </c:pt>
                <c:pt idx="307">
                  <c:v>1.0063845</c:v>
                </c:pt>
                <c:pt idx="308">
                  <c:v>0.8792135</c:v>
                </c:pt>
                <c:pt idx="309">
                  <c:v>0.7994265</c:v>
                </c:pt>
                <c:pt idx="310">
                  <c:v>0.8951715</c:v>
                </c:pt>
                <c:pt idx="311">
                  <c:v>1.107448</c:v>
                </c:pt>
                <c:pt idx="312">
                  <c:v>1.1611285</c:v>
                </c:pt>
                <c:pt idx="313">
                  <c:v>1.128725</c:v>
                </c:pt>
                <c:pt idx="314">
                  <c:v>1.139363</c:v>
                </c:pt>
                <c:pt idx="315">
                  <c:v>1.187724</c:v>
                </c:pt>
                <c:pt idx="316">
                  <c:v>1.3042565</c:v>
                </c:pt>
                <c:pt idx="317">
                  <c:v>1.357448</c:v>
                </c:pt>
                <c:pt idx="318">
                  <c:v>1.389363</c:v>
                </c:pt>
                <c:pt idx="319">
                  <c:v>1.4599785</c:v>
                </c:pt>
                <c:pt idx="320">
                  <c:v>1.566362</c:v>
                </c:pt>
                <c:pt idx="321">
                  <c:v>1.694021</c:v>
                </c:pt>
                <c:pt idx="322">
                  <c:v>1.7728305</c:v>
                </c:pt>
                <c:pt idx="323">
                  <c:v>1.8047455</c:v>
                </c:pt>
                <c:pt idx="324">
                  <c:v>1.730766</c:v>
                </c:pt>
                <c:pt idx="325">
                  <c:v>1.5871495</c:v>
                </c:pt>
                <c:pt idx="326">
                  <c:v>1.470128</c:v>
                </c:pt>
                <c:pt idx="327">
                  <c:v>1.358426</c:v>
                </c:pt>
                <c:pt idx="328">
                  <c:v>1.252043</c:v>
                </c:pt>
                <c:pt idx="329">
                  <c:v>1.177575</c:v>
                </c:pt>
                <c:pt idx="330">
                  <c:v>1.135022</c:v>
                </c:pt>
                <c:pt idx="331">
                  <c:v>1.1243835</c:v>
                </c:pt>
                <c:pt idx="332">
                  <c:v>1.065873</c:v>
                </c:pt>
                <c:pt idx="333">
                  <c:v>1.02815</c:v>
                </c:pt>
                <c:pt idx="334">
                  <c:v>0.921767</c:v>
                </c:pt>
                <c:pt idx="335">
                  <c:v>0.8366605</c:v>
                </c:pt>
                <c:pt idx="336">
                  <c:v>0.921767</c:v>
                </c:pt>
                <c:pt idx="337">
                  <c:v>1.2409155</c:v>
                </c:pt>
                <c:pt idx="338">
                  <c:v>1.740916</c:v>
                </c:pt>
                <c:pt idx="339">
                  <c:v>2.007362</c:v>
                </c:pt>
                <c:pt idx="340">
                  <c:v>2.0547455</c:v>
                </c:pt>
                <c:pt idx="341">
                  <c:v>2.0382995</c:v>
                </c:pt>
                <c:pt idx="342">
                  <c:v>2.0489375</c:v>
                </c:pt>
                <c:pt idx="343">
                  <c:v>2.038788</c:v>
                </c:pt>
                <c:pt idx="344">
                  <c:v>2.0707035</c:v>
                </c:pt>
                <c:pt idx="345">
                  <c:v>2.0552345</c:v>
                </c:pt>
                <c:pt idx="346">
                  <c:v>2.070703</c:v>
                </c:pt>
                <c:pt idx="347">
                  <c:v>2.1234055</c:v>
                </c:pt>
                <c:pt idx="348">
                  <c:v>2.128725</c:v>
                </c:pt>
                <c:pt idx="349">
                  <c:v>2.0919795</c:v>
                </c:pt>
                <c:pt idx="350">
                  <c:v>2.0861715</c:v>
                </c:pt>
                <c:pt idx="351">
                  <c:v>2.054746</c:v>
                </c:pt>
                <c:pt idx="352">
                  <c:v>2.049426</c:v>
                </c:pt>
                <c:pt idx="353">
                  <c:v>1.9696395</c:v>
                </c:pt>
                <c:pt idx="354">
                  <c:v>1.863256</c:v>
                </c:pt>
                <c:pt idx="355">
                  <c:v>1.677086</c:v>
                </c:pt>
                <c:pt idx="356">
                  <c:v>1.518489</c:v>
                </c:pt>
                <c:pt idx="357">
                  <c:v>1.3158725</c:v>
                </c:pt>
                <c:pt idx="358">
                  <c:v>1.214809</c:v>
                </c:pt>
                <c:pt idx="359">
                  <c:v>1.183383</c:v>
                </c:pt>
                <c:pt idx="360">
                  <c:v>1.358915</c:v>
                </c:pt>
                <c:pt idx="361">
                  <c:v>1.5658725</c:v>
                </c:pt>
                <c:pt idx="362">
                  <c:v>1.672256</c:v>
                </c:pt>
                <c:pt idx="363">
                  <c:v>1.5238085</c:v>
                </c:pt>
                <c:pt idx="364">
                  <c:v>1.3052345</c:v>
                </c:pt>
                <c:pt idx="365">
                  <c:v>1.1616175</c:v>
                </c:pt>
                <c:pt idx="366">
                  <c:v>1.1175975</c:v>
                </c:pt>
                <c:pt idx="367">
                  <c:v>1.060065</c:v>
                </c:pt>
                <c:pt idx="368">
                  <c:v>0.883555</c:v>
                </c:pt>
                <c:pt idx="369">
                  <c:v>0.7931295</c:v>
                </c:pt>
                <c:pt idx="370">
                  <c:v>0.8675975</c:v>
                </c:pt>
                <c:pt idx="371">
                  <c:v>1.091002</c:v>
                </c:pt>
                <c:pt idx="372">
                  <c:v>1.378236</c:v>
                </c:pt>
                <c:pt idx="373">
                  <c:v>1.5373215</c:v>
                </c:pt>
                <c:pt idx="374">
                  <c:v>1.702704</c:v>
                </c:pt>
                <c:pt idx="375">
                  <c:v>1.835194</c:v>
                </c:pt>
                <c:pt idx="376">
                  <c:v>2.016045</c:v>
                </c:pt>
                <c:pt idx="377">
                  <c:v>2.117109</c:v>
                </c:pt>
                <c:pt idx="378">
                  <c:v>2.1064705</c:v>
                </c:pt>
                <c:pt idx="379">
                  <c:v>2.0426405</c:v>
                </c:pt>
                <c:pt idx="380">
                  <c:v>2.000087</c:v>
                </c:pt>
                <c:pt idx="381">
                  <c:v>2.04796</c:v>
                </c:pt>
                <c:pt idx="382">
                  <c:v>2.0629395</c:v>
                </c:pt>
                <c:pt idx="383">
                  <c:v>2.1001735</c:v>
                </c:pt>
                <c:pt idx="384">
                  <c:v>2.1311105</c:v>
                </c:pt>
                <c:pt idx="385">
                  <c:v>2.147068</c:v>
                </c:pt>
                <c:pt idx="386">
                  <c:v>2.1523875</c:v>
                </c:pt>
                <c:pt idx="387">
                  <c:v>2.14126</c:v>
                </c:pt>
                <c:pt idx="388">
                  <c:v>2.120472</c:v>
                </c:pt>
                <c:pt idx="389">
                  <c:v>2.061473</c:v>
                </c:pt>
                <c:pt idx="390">
                  <c:v>1.976366</c:v>
                </c:pt>
                <c:pt idx="391">
                  <c:v>1.9120475</c:v>
                </c:pt>
                <c:pt idx="392">
                  <c:v>1.763112</c:v>
                </c:pt>
                <c:pt idx="393">
                  <c:v>1.5387295</c:v>
                </c:pt>
                <c:pt idx="394">
                  <c:v>1.368517</c:v>
                </c:pt>
                <c:pt idx="395">
                  <c:v>1.373836</c:v>
                </c:pt>
                <c:pt idx="396">
                  <c:v>1.596751</c:v>
                </c:pt>
                <c:pt idx="397">
                  <c:v>1.79356</c:v>
                </c:pt>
                <c:pt idx="398">
                  <c:v>2.0488785</c:v>
                </c:pt>
                <c:pt idx="399">
                  <c:v>2.255837</c:v>
                </c:pt>
                <c:pt idx="400">
                  <c:v>2.378177</c:v>
                </c:pt>
                <c:pt idx="401">
                  <c:v>2.457476</c:v>
                </c:pt>
                <c:pt idx="402">
                  <c:v>2.5474125</c:v>
                </c:pt>
                <c:pt idx="403">
                  <c:v>2.5590285</c:v>
                </c:pt>
                <c:pt idx="404">
                  <c:v>2.574986</c:v>
                </c:pt>
                <c:pt idx="405">
                  <c:v>2.549368</c:v>
                </c:pt>
                <c:pt idx="406">
                  <c:v>2.5696665</c:v>
                </c:pt>
                <c:pt idx="407">
                  <c:v>2.5759635</c:v>
                </c:pt>
                <c:pt idx="408">
                  <c:v>2.5440485</c:v>
                </c:pt>
                <c:pt idx="409">
                  <c:v>2.586602</c:v>
                </c:pt>
                <c:pt idx="410">
                  <c:v>2.608367</c:v>
                </c:pt>
                <c:pt idx="411">
                  <c:v>2.5711335</c:v>
                </c:pt>
                <c:pt idx="412">
                  <c:v>2.5711335</c:v>
                </c:pt>
                <c:pt idx="413">
                  <c:v>2.6243245</c:v>
                </c:pt>
                <c:pt idx="414">
                  <c:v>2.725389</c:v>
                </c:pt>
                <c:pt idx="415">
                  <c:v>2.810006</c:v>
                </c:pt>
                <c:pt idx="416">
                  <c:v>2.900432</c:v>
                </c:pt>
                <c:pt idx="417">
                  <c:v>2.942985</c:v>
                </c:pt>
                <c:pt idx="418">
                  <c:v>2.948304</c:v>
                </c:pt>
                <c:pt idx="419">
                  <c:v>2.884474</c:v>
                </c:pt>
                <c:pt idx="420">
                  <c:v>2.8206445</c:v>
                </c:pt>
                <c:pt idx="421">
                  <c:v>2.708942</c:v>
                </c:pt>
                <c:pt idx="422">
                  <c:v>2.655751</c:v>
                </c:pt>
                <c:pt idx="423">
                  <c:v>2.586113</c:v>
                </c:pt>
                <c:pt idx="424">
                  <c:v>2.5585395</c:v>
                </c:pt>
                <c:pt idx="425">
                  <c:v>2.5638585</c:v>
                </c:pt>
                <c:pt idx="426">
                  <c:v>2.6020705</c:v>
                </c:pt>
                <c:pt idx="427">
                  <c:v>2.674583</c:v>
                </c:pt>
                <c:pt idx="428">
                  <c:v>2.759689</c:v>
                </c:pt>
                <c:pt idx="429">
                  <c:v>2.780477</c:v>
                </c:pt>
                <c:pt idx="430">
                  <c:v>2.8230305</c:v>
                </c:pt>
                <c:pt idx="431">
                  <c:v>2.828349</c:v>
                </c:pt>
                <c:pt idx="432">
                  <c:v>2.828349</c:v>
                </c:pt>
                <c:pt idx="433">
                  <c:v>2.7799885</c:v>
                </c:pt>
                <c:pt idx="434">
                  <c:v>2.6789245</c:v>
                </c:pt>
                <c:pt idx="435">
                  <c:v>2.6204135</c:v>
                </c:pt>
                <c:pt idx="436">
                  <c:v>2.561903</c:v>
                </c:pt>
                <c:pt idx="437">
                  <c:v>2.5512645</c:v>
                </c:pt>
                <c:pt idx="438">
                  <c:v>2.476308</c:v>
                </c:pt>
                <c:pt idx="439">
                  <c:v>2.3912015</c:v>
                </c:pt>
                <c:pt idx="440">
                  <c:v>2.076394</c:v>
                </c:pt>
                <c:pt idx="441">
                  <c:v>1.6668195</c:v>
                </c:pt>
                <c:pt idx="442">
                  <c:v>1.2785215</c:v>
                </c:pt>
                <c:pt idx="443">
                  <c:v>1.0173945</c:v>
                </c:pt>
                <c:pt idx="444">
                  <c:v>0.899884</c:v>
                </c:pt>
                <c:pt idx="445">
                  <c:v>0.974841</c:v>
                </c:pt>
                <c:pt idx="446">
                  <c:v>1.256756</c:v>
                </c:pt>
                <c:pt idx="447">
                  <c:v>1.687607</c:v>
                </c:pt>
                <c:pt idx="448">
                  <c:v>2.000948</c:v>
                </c:pt>
                <c:pt idx="449">
                  <c:v>2.149884</c:v>
                </c:pt>
                <c:pt idx="450">
                  <c:v>2.2988205</c:v>
                </c:pt>
                <c:pt idx="451">
                  <c:v>2.36748</c:v>
                </c:pt>
                <c:pt idx="452">
                  <c:v>2.074927</c:v>
                </c:pt>
                <c:pt idx="453">
                  <c:v>1.590396</c:v>
                </c:pt>
                <c:pt idx="454">
                  <c:v>1.320586</c:v>
                </c:pt>
                <c:pt idx="455">
                  <c:v>1.187607</c:v>
                </c:pt>
                <c:pt idx="456">
                  <c:v>1.139735</c:v>
                </c:pt>
                <c:pt idx="457">
                  <c:v>1.2035645</c:v>
                </c:pt>
                <c:pt idx="458">
                  <c:v>1.5918625</c:v>
                </c:pt>
                <c:pt idx="459">
                  <c:v>2.3655835</c:v>
                </c:pt>
                <c:pt idx="460">
                  <c:v>2.493243</c:v>
                </c:pt>
                <c:pt idx="461">
                  <c:v>2.6213915</c:v>
                </c:pt>
                <c:pt idx="462">
                  <c:v>2.7277745</c:v>
                </c:pt>
                <c:pt idx="463">
                  <c:v>2.647987</c:v>
                </c:pt>
                <c:pt idx="464">
                  <c:v>2.4192635</c:v>
                </c:pt>
                <c:pt idx="465">
                  <c:v>2.1150945</c:v>
                </c:pt>
                <c:pt idx="466">
                  <c:v>1.8704135</c:v>
                </c:pt>
                <c:pt idx="467">
                  <c:v>1.785307</c:v>
                </c:pt>
                <c:pt idx="468">
                  <c:v>1.950201</c:v>
                </c:pt>
                <c:pt idx="469">
                  <c:v>2.131541</c:v>
                </c:pt>
                <c:pt idx="470">
                  <c:v>2.029988</c:v>
                </c:pt>
                <c:pt idx="471">
                  <c:v>1.76935</c:v>
                </c:pt>
                <c:pt idx="472">
                  <c:v>1.6097755</c:v>
                </c:pt>
                <c:pt idx="473">
                  <c:v>1.513053</c:v>
                </c:pt>
                <c:pt idx="474">
                  <c:v>1.4598615</c:v>
                </c:pt>
                <c:pt idx="475">
                  <c:v>1.358798</c:v>
                </c:pt>
                <c:pt idx="476">
                  <c:v>1.263053</c:v>
                </c:pt>
                <c:pt idx="477">
                  <c:v>1.2466065</c:v>
                </c:pt>
                <c:pt idx="478">
                  <c:v>1.272713</c:v>
                </c:pt>
                <c:pt idx="479">
                  <c:v>1.4269685</c:v>
                </c:pt>
                <c:pt idx="480">
                  <c:v>1.5439905</c:v>
                </c:pt>
                <c:pt idx="481">
                  <c:v>1.4961175</c:v>
                </c:pt>
                <c:pt idx="482">
                  <c:v>1.304628</c:v>
                </c:pt>
                <c:pt idx="483">
                  <c:v>1.175991</c:v>
                </c:pt>
                <c:pt idx="484">
                  <c:v>1.0642885</c:v>
                </c:pt>
                <c:pt idx="485">
                  <c:v>0.99997</c:v>
                </c:pt>
                <c:pt idx="486">
                  <c:v>1.0052895</c:v>
                </c:pt>
                <c:pt idx="487">
                  <c:v>0.984013</c:v>
                </c:pt>
                <c:pt idx="488">
                  <c:v>0.988843</c:v>
                </c:pt>
                <c:pt idx="489">
                  <c:v>0.971908</c:v>
                </c:pt>
                <c:pt idx="490">
                  <c:v>1.003823</c:v>
                </c:pt>
                <c:pt idx="491">
                  <c:v>1.0304185</c:v>
                </c:pt>
                <c:pt idx="492">
                  <c:v>1.0463755</c:v>
                </c:pt>
                <c:pt idx="493">
                  <c:v>1.0782905</c:v>
                </c:pt>
                <c:pt idx="494">
                  <c:v>1.072972</c:v>
                </c:pt>
                <c:pt idx="495">
                  <c:v>1.057014</c:v>
                </c:pt>
                <c:pt idx="496">
                  <c:v>1.0313965</c:v>
                </c:pt>
                <c:pt idx="497">
                  <c:v>1.026077</c:v>
                </c:pt>
                <c:pt idx="498">
                  <c:v>0.9994815</c:v>
                </c:pt>
                <c:pt idx="499">
                  <c:v>0.9670775</c:v>
                </c:pt>
                <c:pt idx="500">
                  <c:v>0.9777155</c:v>
                </c:pt>
                <c:pt idx="501">
                  <c:v>0.945801</c:v>
                </c:pt>
                <c:pt idx="502">
                  <c:v>0.8926095</c:v>
                </c:pt>
                <c:pt idx="503">
                  <c:v>0.8660135</c:v>
                </c:pt>
                <c:pt idx="504">
                  <c:v>0.9110115</c:v>
                </c:pt>
                <c:pt idx="505">
                  <c:v>0.9056925</c:v>
                </c:pt>
                <c:pt idx="506">
                  <c:v>0.932288</c:v>
                </c:pt>
                <c:pt idx="507">
                  <c:v>0.953076</c:v>
                </c:pt>
                <c:pt idx="508">
                  <c:v>0.949712</c:v>
                </c:pt>
                <c:pt idx="509">
                  <c:v>0.9550315</c:v>
                </c:pt>
                <c:pt idx="510">
                  <c:v>0.9763075</c:v>
                </c:pt>
                <c:pt idx="511">
                  <c:v>1.025158</c:v>
                </c:pt>
                <c:pt idx="512">
                  <c:v>1.0411155</c:v>
                </c:pt>
                <c:pt idx="513">
                  <c:v>1.0464345</c:v>
                </c:pt>
                <c:pt idx="514">
                  <c:v>1.0464345</c:v>
                </c:pt>
                <c:pt idx="515">
                  <c:v>1.0101785</c:v>
                </c:pt>
                <c:pt idx="516">
                  <c:v>1.0208165</c:v>
                </c:pt>
                <c:pt idx="517">
                  <c:v>0.9835825</c:v>
                </c:pt>
                <c:pt idx="518">
                  <c:v>0.9468375</c:v>
                </c:pt>
                <c:pt idx="519">
                  <c:v>0.9574755</c:v>
                </c:pt>
                <c:pt idx="520">
                  <c:v>0.9947095</c:v>
                </c:pt>
                <c:pt idx="521">
                  <c:v>1.04839</c:v>
                </c:pt>
                <c:pt idx="522">
                  <c:v>1.079816</c:v>
                </c:pt>
                <c:pt idx="523">
                  <c:v>1.106412</c:v>
                </c:pt>
                <c:pt idx="524">
                  <c:v>1.128177</c:v>
                </c:pt>
                <c:pt idx="525">
                  <c:v>1.191518</c:v>
                </c:pt>
                <c:pt idx="526">
                  <c:v>1.218114</c:v>
                </c:pt>
                <c:pt idx="527">
                  <c:v>1.2244105</c:v>
                </c:pt>
                <c:pt idx="528">
                  <c:v>1.2137725</c:v>
                </c:pt>
                <c:pt idx="529">
                  <c:v>1.1765385</c:v>
                </c:pt>
                <c:pt idx="530">
                  <c:v>1.154773</c:v>
                </c:pt>
                <c:pt idx="531">
                  <c:v>1.1334965</c:v>
                </c:pt>
                <c:pt idx="532">
                  <c:v>1.0962625</c:v>
                </c:pt>
                <c:pt idx="533">
                  <c:v>1.0590285</c:v>
                </c:pt>
                <c:pt idx="534">
                  <c:v>1.059028</c:v>
                </c:pt>
                <c:pt idx="535">
                  <c:v>1.0213055</c:v>
                </c:pt>
                <c:pt idx="536">
                  <c:v>1.015497</c:v>
                </c:pt>
                <c:pt idx="537">
                  <c:v>1.036774</c:v>
                </c:pt>
                <c:pt idx="538">
                  <c:v>1.0208165</c:v>
                </c:pt>
                <c:pt idx="539">
                  <c:v>1.0092005</c:v>
                </c:pt>
                <c:pt idx="540">
                  <c:v>1.0038815</c:v>
                </c:pt>
                <c:pt idx="541">
                  <c:v>1.0406265</c:v>
                </c:pt>
                <c:pt idx="542">
                  <c:v>1.061414</c:v>
                </c:pt>
                <c:pt idx="543">
                  <c:v>1.0826905</c:v>
                </c:pt>
                <c:pt idx="544">
                  <c:v>1.050776</c:v>
                </c:pt>
                <c:pt idx="545">
                  <c:v>1.045457</c:v>
                </c:pt>
                <c:pt idx="546">
                  <c:v>1.0401375</c:v>
                </c:pt>
                <c:pt idx="547">
                  <c:v>1.0396485</c:v>
                </c:pt>
                <c:pt idx="548">
                  <c:v>1.0396485</c:v>
                </c:pt>
                <c:pt idx="549">
                  <c:v>1.0077335</c:v>
                </c:pt>
                <c:pt idx="550">
                  <c:v>0.9922655</c:v>
                </c:pt>
                <c:pt idx="551">
                  <c:v>0.981627</c:v>
                </c:pt>
                <c:pt idx="552">
                  <c:v>0.9279465</c:v>
                </c:pt>
                <c:pt idx="553">
                  <c:v>0.917797</c:v>
                </c:pt>
                <c:pt idx="554">
                  <c:v>0.9284355</c:v>
                </c:pt>
                <c:pt idx="555">
                  <c:v>0.9564975</c:v>
                </c:pt>
                <c:pt idx="556">
                  <c:v>1.0653255</c:v>
                </c:pt>
                <c:pt idx="557">
                  <c:v>1.0701555</c:v>
                </c:pt>
                <c:pt idx="558">
                  <c:v>1.1185165</c:v>
                </c:pt>
                <c:pt idx="559">
                  <c:v>1.123836</c:v>
                </c:pt>
                <c:pt idx="560">
                  <c:v>1.0822605</c:v>
                </c:pt>
                <c:pt idx="561">
                  <c:v>1.098218</c:v>
                </c:pt>
                <c:pt idx="562">
                  <c:v>1.098218</c:v>
                </c:pt>
                <c:pt idx="563">
                  <c:v>1.135452</c:v>
                </c:pt>
                <c:pt idx="564">
                  <c:v>1.130133</c:v>
                </c:pt>
                <c:pt idx="565">
                  <c:v>1.1514095</c:v>
                </c:pt>
                <c:pt idx="566">
                  <c:v>1.1460905</c:v>
                </c:pt>
                <c:pt idx="567">
                  <c:v>1.124814</c:v>
                </c:pt>
                <c:pt idx="568">
                  <c:v>1.08758</c:v>
                </c:pt>
                <c:pt idx="569">
                  <c:v>1.055665</c:v>
                </c:pt>
                <c:pt idx="570">
                  <c:v>1.02858</c:v>
                </c:pt>
                <c:pt idx="571">
                  <c:v>1.023261</c:v>
                </c:pt>
                <c:pt idx="572">
                  <c:v>1.0338995</c:v>
                </c:pt>
                <c:pt idx="573">
                  <c:v>0.996176</c:v>
                </c:pt>
                <c:pt idx="574">
                  <c:v>1.0068145</c:v>
                </c:pt>
                <c:pt idx="575">
                  <c:v>0.9690915</c:v>
                </c:pt>
                <c:pt idx="576">
                  <c:v>0.974411</c:v>
                </c:pt>
                <c:pt idx="577">
                  <c:v>0.904773</c:v>
                </c:pt>
                <c:pt idx="578">
                  <c:v>0.8569005</c:v>
                </c:pt>
                <c:pt idx="579">
                  <c:v>0.8196665</c:v>
                </c:pt>
                <c:pt idx="580">
                  <c:v>0.824497</c:v>
                </c:pt>
                <c:pt idx="581">
                  <c:v>0.819178</c:v>
                </c:pt>
                <c:pt idx="582">
                  <c:v>0.8032205</c:v>
                </c:pt>
                <c:pt idx="583">
                  <c:v>0.824497</c:v>
                </c:pt>
                <c:pt idx="584">
                  <c:v>0.8457735</c:v>
                </c:pt>
                <c:pt idx="585">
                  <c:v>0.904284</c:v>
                </c:pt>
                <c:pt idx="586">
                  <c:v>0.968114</c:v>
                </c:pt>
                <c:pt idx="587">
                  <c:v>1.000029</c:v>
                </c:pt>
                <c:pt idx="588">
                  <c:v>1.0319435</c:v>
                </c:pt>
                <c:pt idx="589">
                  <c:v>1.0532205</c:v>
                </c:pt>
                <c:pt idx="590">
                  <c:v>1.04839</c:v>
                </c:pt>
                <c:pt idx="591">
                  <c:v>1.064836</c:v>
                </c:pt>
                <c:pt idx="592">
                  <c:v>1.075475</c:v>
                </c:pt>
                <c:pt idx="593">
                  <c:v>1.038241</c:v>
                </c:pt>
                <c:pt idx="594">
                  <c:v>1.0121335</c:v>
                </c:pt>
                <c:pt idx="595">
                  <c:v>0.980219</c:v>
                </c:pt>
                <c:pt idx="596">
                  <c:v>0.9961765</c:v>
                </c:pt>
                <c:pt idx="597">
                  <c:v>0.985538</c:v>
                </c:pt>
                <c:pt idx="598">
                  <c:v>1.0024735</c:v>
                </c:pt>
                <c:pt idx="599">
                  <c:v>0.9758775</c:v>
                </c:pt>
                <c:pt idx="600">
                  <c:v>0.9700695</c:v>
                </c:pt>
                <c:pt idx="601">
                  <c:v>0.965239</c:v>
                </c:pt>
                <c:pt idx="602">
                  <c:v>0.912048</c:v>
                </c:pt>
                <c:pt idx="603">
                  <c:v>0.8960905</c:v>
                </c:pt>
                <c:pt idx="604">
                  <c:v>0.8960905</c:v>
                </c:pt>
                <c:pt idx="605">
                  <c:v>0.9386435</c:v>
                </c:pt>
                <c:pt idx="606">
                  <c:v>0.9816855</c:v>
                </c:pt>
                <c:pt idx="607">
                  <c:v>1.002962</c:v>
                </c:pt>
                <c:pt idx="608">
                  <c:v>1.0257055</c:v>
                </c:pt>
                <c:pt idx="609">
                  <c:v>1.0310245</c:v>
                </c:pt>
                <c:pt idx="610">
                  <c:v>1.026683</c:v>
                </c:pt>
                <c:pt idx="611">
                  <c:v>1.0793855</c:v>
                </c:pt>
                <c:pt idx="612">
                  <c:v>1.053279</c:v>
                </c:pt>
                <c:pt idx="613">
                  <c:v>1.016045</c:v>
                </c:pt>
                <c:pt idx="614">
                  <c:v>0.9623645</c:v>
                </c:pt>
                <c:pt idx="615">
                  <c:v>0.98413</c:v>
                </c:pt>
                <c:pt idx="616">
                  <c:v>1.020875</c:v>
                </c:pt>
                <c:pt idx="617">
                  <c:v>1.1064705</c:v>
                </c:pt>
                <c:pt idx="618">
                  <c:v>1.11662</c:v>
                </c:pt>
                <c:pt idx="619">
                  <c:v>1.1693225</c:v>
                </c:pt>
                <c:pt idx="620">
                  <c:v>1.174153</c:v>
                </c:pt>
                <c:pt idx="621">
                  <c:v>1.19011</c:v>
                </c:pt>
                <c:pt idx="622">
                  <c:v>1.184791</c:v>
                </c:pt>
                <c:pt idx="623">
                  <c:v>1.19011</c:v>
                </c:pt>
                <c:pt idx="624">
                  <c:v>1.216217</c:v>
                </c:pt>
                <c:pt idx="625">
                  <c:v>1.1736635</c:v>
                </c:pt>
                <c:pt idx="626">
                  <c:v>1.162537</c:v>
                </c:pt>
                <c:pt idx="627">
                  <c:v>1.1944515</c:v>
                </c:pt>
                <c:pt idx="628">
                  <c:v>1.2099205</c:v>
                </c:pt>
                <c:pt idx="629">
                  <c:v>1.247154</c:v>
                </c:pt>
                <c:pt idx="630">
                  <c:v>1.2727725</c:v>
                </c:pt>
                <c:pt idx="631">
                  <c:v>1.29356</c:v>
                </c:pt>
                <c:pt idx="632">
                  <c:v>1.3148365</c:v>
                </c:pt>
                <c:pt idx="633">
                  <c:v>1.340943</c:v>
                </c:pt>
                <c:pt idx="634">
                  <c:v>1.3462625</c:v>
                </c:pt>
                <c:pt idx="635">
                  <c:v>1.36705</c:v>
                </c:pt>
                <c:pt idx="636">
                  <c:v>1.4033065</c:v>
                </c:pt>
                <c:pt idx="637">
                  <c:v>1.424583</c:v>
                </c:pt>
                <c:pt idx="638">
                  <c:v>1.5145195</c:v>
                </c:pt>
                <c:pt idx="639">
                  <c:v>1.5459455</c:v>
                </c:pt>
                <c:pt idx="640">
                  <c:v>1.5454565</c:v>
                </c:pt>
                <c:pt idx="641">
                  <c:v>1.4917765</c:v>
                </c:pt>
                <c:pt idx="642">
                  <c:v>1.5087115</c:v>
                </c:pt>
                <c:pt idx="643">
                  <c:v>1.4801605</c:v>
                </c:pt>
                <c:pt idx="644">
                  <c:v>1.4849905</c:v>
                </c:pt>
                <c:pt idx="645">
                  <c:v>1.4642025</c:v>
                </c:pt>
                <c:pt idx="646">
                  <c:v>1.4482455</c:v>
                </c:pt>
                <c:pt idx="647">
                  <c:v>1.4786935</c:v>
                </c:pt>
                <c:pt idx="648">
                  <c:v>1.477716</c:v>
                </c:pt>
                <c:pt idx="649">
                  <c:v>1.514461</c:v>
                </c:pt>
                <c:pt idx="650">
                  <c:v>1.498015</c:v>
                </c:pt>
                <c:pt idx="651">
                  <c:v>1.481568</c:v>
                </c:pt>
                <c:pt idx="652">
                  <c:v>1.5125055</c:v>
                </c:pt>
                <c:pt idx="653">
                  <c:v>1.527974</c:v>
                </c:pt>
                <c:pt idx="654">
                  <c:v>1.5168465</c:v>
                </c:pt>
                <c:pt idx="655">
                  <c:v>1.558911</c:v>
                </c:pt>
                <c:pt idx="656">
                  <c:v>1.585507</c:v>
                </c:pt>
                <c:pt idx="657">
                  <c:v>1.6541665</c:v>
                </c:pt>
                <c:pt idx="658">
                  <c:v>1.6749545</c:v>
                </c:pt>
                <c:pt idx="659">
                  <c:v>1.7441035</c:v>
                </c:pt>
                <c:pt idx="660">
                  <c:v>1.7547415</c:v>
                </c:pt>
                <c:pt idx="661">
                  <c:v>1.7387845</c:v>
                </c:pt>
                <c:pt idx="662">
                  <c:v>1.743126</c:v>
                </c:pt>
                <c:pt idx="663">
                  <c:v>1.695253</c:v>
                </c:pt>
                <c:pt idx="664">
                  <c:v>1.647381</c:v>
                </c:pt>
                <c:pt idx="665">
                  <c:v>1.629957</c:v>
                </c:pt>
                <c:pt idx="666">
                  <c:v>1.5980425</c:v>
                </c:pt>
                <c:pt idx="667">
                  <c:v>1.5651495</c:v>
                </c:pt>
                <c:pt idx="668">
                  <c:v>1.580618</c:v>
                </c:pt>
                <c:pt idx="669">
                  <c:v>1.5902785</c:v>
                </c:pt>
                <c:pt idx="670">
                  <c:v>1.605747</c:v>
                </c:pt>
                <c:pt idx="671">
                  <c:v>1.637662</c:v>
                </c:pt>
                <c:pt idx="672">
                  <c:v>1.636684</c:v>
                </c:pt>
                <c:pt idx="673">
                  <c:v>1.656983</c:v>
                </c:pt>
                <c:pt idx="674">
                  <c:v>1.693239</c:v>
                </c:pt>
                <c:pt idx="675">
                  <c:v>1.719346</c:v>
                </c:pt>
                <c:pt idx="676">
                  <c:v>1.82524</c:v>
                </c:pt>
                <c:pt idx="677">
                  <c:v>1.851836</c:v>
                </c:pt>
                <c:pt idx="678">
                  <c:v>1.914688</c:v>
                </c:pt>
                <c:pt idx="679">
                  <c:v>1.9359645</c:v>
                </c:pt>
                <c:pt idx="680">
                  <c:v>1.919029</c:v>
                </c:pt>
                <c:pt idx="681">
                  <c:v>1.902583</c:v>
                </c:pt>
                <c:pt idx="682">
                  <c:v>1.8866255</c:v>
                </c:pt>
                <c:pt idx="683">
                  <c:v>1.859052</c:v>
                </c:pt>
                <c:pt idx="684">
                  <c:v>1.901116</c:v>
                </c:pt>
                <c:pt idx="685">
                  <c:v>1.959138</c:v>
                </c:pt>
                <c:pt idx="686">
                  <c:v>1.9750955</c:v>
                </c:pt>
                <c:pt idx="687">
                  <c:v>1.9949055</c:v>
                </c:pt>
                <c:pt idx="688">
                  <c:v>2.0369695</c:v>
                </c:pt>
                <c:pt idx="689">
                  <c:v>2.094014</c:v>
                </c:pt>
                <c:pt idx="690">
                  <c:v>2.173801</c:v>
                </c:pt>
                <c:pt idx="691">
                  <c:v>2.1940995</c:v>
                </c:pt>
                <c:pt idx="692">
                  <c:v>2.199419</c:v>
                </c:pt>
                <c:pt idx="693">
                  <c:v>2.209568</c:v>
                </c:pt>
                <c:pt idx="694">
                  <c:v>2.187803</c:v>
                </c:pt>
                <c:pt idx="695">
                  <c:v>2.1394415</c:v>
                </c:pt>
                <c:pt idx="696">
                  <c:v>2.0959105</c:v>
                </c:pt>
                <c:pt idx="697">
                  <c:v>2.063018</c:v>
                </c:pt>
                <c:pt idx="698">
                  <c:v>2.062529</c:v>
                </c:pt>
                <c:pt idx="699">
                  <c:v>2.0934665</c:v>
                </c:pt>
                <c:pt idx="700">
                  <c:v>2.0982965</c:v>
                </c:pt>
                <c:pt idx="701">
                  <c:v>2.076042</c:v>
                </c:pt>
                <c:pt idx="702">
                  <c:v>2.0692565</c:v>
                </c:pt>
                <c:pt idx="703">
                  <c:v>2.10649</c:v>
                </c:pt>
                <c:pt idx="704">
                  <c:v>2.074145</c:v>
                </c:pt>
                <c:pt idx="705">
                  <c:v>2.1486135</c:v>
                </c:pt>
                <c:pt idx="706">
                  <c:v>2.1220175</c:v>
                </c:pt>
                <c:pt idx="707">
                  <c:v>2.0838055</c:v>
                </c:pt>
                <c:pt idx="708">
                  <c:v>2.0248065</c:v>
                </c:pt>
                <c:pt idx="709">
                  <c:v>2.0166125</c:v>
                </c:pt>
                <c:pt idx="710">
                  <c:v>2.0591655</c:v>
                </c:pt>
                <c:pt idx="711">
                  <c:v>2.074634</c:v>
                </c:pt>
                <c:pt idx="712">
                  <c:v>2.137975</c:v>
                </c:pt>
                <c:pt idx="713">
                  <c:v>2.23372</c:v>
                </c:pt>
                <c:pt idx="714">
                  <c:v>2.280614</c:v>
                </c:pt>
                <c:pt idx="715">
                  <c:v>2.3275085</c:v>
                </c:pt>
                <c:pt idx="716">
                  <c:v>2.332339</c:v>
                </c:pt>
                <c:pt idx="717">
                  <c:v>2.369573</c:v>
                </c:pt>
                <c:pt idx="718">
                  <c:v>2.390361</c:v>
                </c:pt>
                <c:pt idx="719">
                  <c:v>2.389872</c:v>
                </c:pt>
                <c:pt idx="720">
                  <c:v>2.3632765</c:v>
                </c:pt>
                <c:pt idx="721">
                  <c:v>2.341511</c:v>
                </c:pt>
                <c:pt idx="722">
                  <c:v>2.319745</c:v>
                </c:pt>
                <c:pt idx="723">
                  <c:v>2.2868525</c:v>
                </c:pt>
                <c:pt idx="724">
                  <c:v>2.2321945</c:v>
                </c:pt>
                <c:pt idx="725">
                  <c:v>2.152407</c:v>
                </c:pt>
                <c:pt idx="726">
                  <c:v>2.0561735</c:v>
                </c:pt>
                <c:pt idx="727">
                  <c:v>1.9700895</c:v>
                </c:pt>
                <c:pt idx="728">
                  <c:v>1.921239</c:v>
                </c:pt>
                <c:pt idx="729">
                  <c:v>1.8936655</c:v>
                </c:pt>
                <c:pt idx="730">
                  <c:v>1.7916245</c:v>
                </c:pt>
                <c:pt idx="731">
                  <c:v>1.8917105</c:v>
                </c:pt>
                <c:pt idx="732">
                  <c:v>1.9395825</c:v>
                </c:pt>
                <c:pt idx="733">
                  <c:v>2.0029235</c:v>
                </c:pt>
                <c:pt idx="734">
                  <c:v>2.075436</c:v>
                </c:pt>
                <c:pt idx="735">
                  <c:v>2.0701165</c:v>
                </c:pt>
                <c:pt idx="736">
                  <c:v>2.0850965</c:v>
                </c:pt>
                <c:pt idx="737">
                  <c:v>2.1276495</c:v>
                </c:pt>
                <c:pt idx="738">
                  <c:v>2.100565</c:v>
                </c:pt>
                <c:pt idx="739">
                  <c:v>2.0952455</c:v>
                </c:pt>
                <c:pt idx="740">
                  <c:v>2.0957345</c:v>
                </c:pt>
                <c:pt idx="741">
                  <c:v>2.100565</c:v>
                </c:pt>
                <c:pt idx="742">
                  <c:v>2.025608</c:v>
                </c:pt>
                <c:pt idx="743">
                  <c:v>1.893607</c:v>
                </c:pt>
                <c:pt idx="744">
                  <c:v>1.8147975</c:v>
                </c:pt>
                <c:pt idx="745">
                  <c:v>1.78918</c:v>
                </c:pt>
                <c:pt idx="746">
                  <c:v>1.7906465</c:v>
                </c:pt>
                <c:pt idx="747">
                  <c:v>1.854965</c:v>
                </c:pt>
                <c:pt idx="748">
                  <c:v>1.860773</c:v>
                </c:pt>
                <c:pt idx="749">
                  <c:v>1.8467715</c:v>
                </c:pt>
                <c:pt idx="750">
                  <c:v>1.8254945</c:v>
                </c:pt>
                <c:pt idx="751">
                  <c:v>1.7589075</c:v>
                </c:pt>
                <c:pt idx="752">
                  <c:v>1.74295</c:v>
                </c:pt>
                <c:pt idx="753">
                  <c:v>1.6902475</c:v>
                </c:pt>
                <c:pt idx="754">
                  <c:v>1.6699485</c:v>
                </c:pt>
                <c:pt idx="755">
                  <c:v>1.659799</c:v>
                </c:pt>
                <c:pt idx="756">
                  <c:v>1.6646295</c:v>
                </c:pt>
                <c:pt idx="757">
                  <c:v>1.6352175</c:v>
                </c:pt>
                <c:pt idx="758">
                  <c:v>1.730962</c:v>
                </c:pt>
                <c:pt idx="759">
                  <c:v>1.75175</c:v>
                </c:pt>
                <c:pt idx="760">
                  <c:v>1.75175</c:v>
                </c:pt>
                <c:pt idx="761">
                  <c:v>1.719346</c:v>
                </c:pt>
                <c:pt idx="762">
                  <c:v>1.719835</c:v>
                </c:pt>
                <c:pt idx="763">
                  <c:v>1.6980695</c:v>
                </c:pt>
                <c:pt idx="764">
                  <c:v>1.596517</c:v>
                </c:pt>
                <c:pt idx="765">
                  <c:v>1.507069</c:v>
                </c:pt>
                <c:pt idx="766">
                  <c:v>1.4384085</c:v>
                </c:pt>
                <c:pt idx="767">
                  <c:v>1.421963</c:v>
                </c:pt>
                <c:pt idx="768">
                  <c:v>1.373113</c:v>
                </c:pt>
                <c:pt idx="769">
                  <c:v>1.3416865</c:v>
                </c:pt>
                <c:pt idx="770">
                  <c:v>1.309283</c:v>
                </c:pt>
                <c:pt idx="771">
                  <c:v>1.282687</c:v>
                </c:pt>
                <c:pt idx="772">
                  <c:v>1.277368</c:v>
                </c:pt>
                <c:pt idx="773">
                  <c:v>1.293325</c:v>
                </c:pt>
                <c:pt idx="774">
                  <c:v>1.298644</c:v>
                </c:pt>
                <c:pt idx="775">
                  <c:v>1.412302</c:v>
                </c:pt>
                <c:pt idx="776">
                  <c:v>1.4006865</c:v>
                </c:pt>
                <c:pt idx="777">
                  <c:v>1.380387</c:v>
                </c:pt>
                <c:pt idx="778">
                  <c:v>1.401175</c:v>
                </c:pt>
                <c:pt idx="779">
                  <c:v>1.380387</c:v>
                </c:pt>
                <c:pt idx="780">
                  <c:v>1.4229405</c:v>
                </c:pt>
                <c:pt idx="781">
                  <c:v>1.369749</c:v>
                </c:pt>
                <c:pt idx="782">
                  <c:v>1.3649185</c:v>
                </c:pt>
                <c:pt idx="783">
                  <c:v>1.322854</c:v>
                </c:pt>
                <c:pt idx="784">
                  <c:v>1.306897</c:v>
                </c:pt>
                <c:pt idx="785">
                  <c:v>1.301578</c:v>
                </c:pt>
                <c:pt idx="786">
                  <c:v>1.28079</c:v>
                </c:pt>
                <c:pt idx="787">
                  <c:v>1.2280875</c:v>
                </c:pt>
                <c:pt idx="788">
                  <c:v>1.1903645</c:v>
                </c:pt>
                <c:pt idx="789">
                  <c:v>1.1275125</c:v>
                </c:pt>
                <c:pt idx="790">
                  <c:v>1.1328315</c:v>
                </c:pt>
                <c:pt idx="791">
                  <c:v>1.1700655</c:v>
                </c:pt>
                <c:pt idx="792">
                  <c:v>1.2073</c:v>
                </c:pt>
                <c:pt idx="793">
                  <c:v>1.223746</c:v>
                </c:pt>
                <c:pt idx="794">
                  <c:v>1.2662995</c:v>
                </c:pt>
                <c:pt idx="795">
                  <c:v>1.319491</c:v>
                </c:pt>
                <c:pt idx="796">
                  <c:v>1.3625325</c:v>
                </c:pt>
                <c:pt idx="797">
                  <c:v>1.384298</c:v>
                </c:pt>
                <c:pt idx="798">
                  <c:v>1.37366</c:v>
                </c:pt>
                <c:pt idx="799">
                  <c:v>1.422021</c:v>
                </c:pt>
                <c:pt idx="800">
                  <c:v>1.4389565</c:v>
                </c:pt>
                <c:pt idx="801">
                  <c:v>1.434126</c:v>
                </c:pt>
                <c:pt idx="802">
                  <c:v>1.3959735</c:v>
                </c:pt>
                <c:pt idx="803">
                  <c:v>1.482057</c:v>
                </c:pt>
                <c:pt idx="804">
                  <c:v>1.658078</c:v>
                </c:pt>
                <c:pt idx="805">
                  <c:v>1.6571</c:v>
                </c:pt>
                <c:pt idx="806">
                  <c:v>1.647929</c:v>
                </c:pt>
                <c:pt idx="807">
                  <c:v>1.652759</c:v>
                </c:pt>
                <c:pt idx="808">
                  <c:v>1.7117585</c:v>
                </c:pt>
                <c:pt idx="809">
                  <c:v>1.7059505</c:v>
                </c:pt>
                <c:pt idx="810">
                  <c:v>1.7049725</c:v>
                </c:pt>
                <c:pt idx="811">
                  <c:v>1.6388155</c:v>
                </c:pt>
                <c:pt idx="812">
                  <c:v>1.68088</c:v>
                </c:pt>
                <c:pt idx="813">
                  <c:v>1.7708165</c:v>
                </c:pt>
                <c:pt idx="814">
                  <c:v>1.8182005</c:v>
                </c:pt>
                <c:pt idx="815">
                  <c:v>1.758712</c:v>
                </c:pt>
                <c:pt idx="816">
                  <c:v>1.773691</c:v>
                </c:pt>
                <c:pt idx="817">
                  <c:v>1.794479</c:v>
                </c:pt>
                <c:pt idx="818">
                  <c:v>1.782863</c:v>
                </c:pt>
                <c:pt idx="819">
                  <c:v>1.8142885</c:v>
                </c:pt>
                <c:pt idx="820">
                  <c:v>1.798331</c:v>
                </c:pt>
                <c:pt idx="821">
                  <c:v>1.808969</c:v>
                </c:pt>
                <c:pt idx="822">
                  <c:v>1.8399065</c:v>
                </c:pt>
                <c:pt idx="823">
                  <c:v>1.8442485</c:v>
                </c:pt>
                <c:pt idx="824">
                  <c:v>1.8123335</c:v>
                </c:pt>
                <c:pt idx="825">
                  <c:v>1.827313</c:v>
                </c:pt>
                <c:pt idx="826">
                  <c:v>1.847612</c:v>
                </c:pt>
                <c:pt idx="827">
                  <c:v>1.8311655</c:v>
                </c:pt>
                <c:pt idx="828">
                  <c:v>1.8195495</c:v>
                </c:pt>
                <c:pt idx="829">
                  <c:v>1.808911</c:v>
                </c:pt>
                <c:pt idx="830">
                  <c:v>1.8190605</c:v>
                </c:pt>
                <c:pt idx="831">
                  <c:v>1.813252</c:v>
                </c:pt>
                <c:pt idx="832">
                  <c:v>1.854828</c:v>
                </c:pt>
                <c:pt idx="833">
                  <c:v>1.860147</c:v>
                </c:pt>
                <c:pt idx="834">
                  <c:v>1.891084</c:v>
                </c:pt>
                <c:pt idx="835">
                  <c:v>1.911872</c:v>
                </c:pt>
                <c:pt idx="836">
                  <c:v>1.9012335</c:v>
                </c:pt>
                <c:pt idx="837">
                  <c:v>1.9060635</c:v>
                </c:pt>
                <c:pt idx="838">
                  <c:v>1.8891285</c:v>
                </c:pt>
                <c:pt idx="839">
                  <c:v>1.905086</c:v>
                </c:pt>
                <c:pt idx="840">
                  <c:v>1.899767</c:v>
                </c:pt>
                <c:pt idx="841">
                  <c:v>1.905086</c:v>
                </c:pt>
                <c:pt idx="842">
                  <c:v>1.9050865</c:v>
                </c:pt>
                <c:pt idx="843">
                  <c:v>1.9099165</c:v>
                </c:pt>
                <c:pt idx="844">
                  <c:v>1.899278</c:v>
                </c:pt>
                <c:pt idx="845">
                  <c:v>1.8726825</c:v>
                </c:pt>
                <c:pt idx="846">
                  <c:v>1.8465755</c:v>
                </c:pt>
                <c:pt idx="847">
                  <c:v>1.867363</c:v>
                </c:pt>
                <c:pt idx="848">
                  <c:v>1.8402785</c:v>
                </c:pt>
                <c:pt idx="849">
                  <c:v>1.8620435</c:v>
                </c:pt>
                <c:pt idx="850">
                  <c:v>1.9152355</c:v>
                </c:pt>
                <c:pt idx="851">
                  <c:v>1.909916</c:v>
                </c:pt>
                <c:pt idx="852">
                  <c:v>1.8668745</c:v>
                </c:pt>
                <c:pt idx="853">
                  <c:v>1.89347</c:v>
                </c:pt>
                <c:pt idx="854">
                  <c:v>1.903765</c:v>
                </c:pt>
                <c:pt idx="855">
                  <c:v>1.82921</c:v>
                </c:pt>
                <c:pt idx="856">
                  <c:v>1.872252</c:v>
                </c:pt>
                <c:pt idx="857">
                  <c:v>1.9196355</c:v>
                </c:pt>
                <c:pt idx="858">
                  <c:v>1.830246</c:v>
                </c:pt>
                <c:pt idx="859">
                  <c:v>1.957906</c:v>
                </c:pt>
                <c:pt idx="860">
                  <c:v>1.9845015</c:v>
                </c:pt>
                <c:pt idx="861">
                  <c:v>2.0531615</c:v>
                </c:pt>
                <c:pt idx="862">
                  <c:v>2.132949</c:v>
                </c:pt>
                <c:pt idx="863">
                  <c:v>2.1856515</c:v>
                </c:pt>
                <c:pt idx="864">
                  <c:v>2.1750135</c:v>
                </c:pt>
                <c:pt idx="865">
                  <c:v>2.0734605</c:v>
                </c:pt>
                <c:pt idx="866">
                  <c:v>1.9820575</c:v>
                </c:pt>
                <c:pt idx="867">
                  <c:v>1.865036</c:v>
                </c:pt>
                <c:pt idx="868">
                  <c:v>1.8592275</c:v>
                </c:pt>
                <c:pt idx="869">
                  <c:v>1.801695</c:v>
                </c:pt>
                <c:pt idx="870">
                  <c:v>1.76495</c:v>
                </c:pt>
                <c:pt idx="871">
                  <c:v>1.763483</c:v>
                </c:pt>
                <c:pt idx="872">
                  <c:v>1.7741215</c:v>
                </c:pt>
                <c:pt idx="873">
                  <c:v>1.7842705</c:v>
                </c:pt>
                <c:pt idx="874">
                  <c:v>1.7305905</c:v>
                </c:pt>
                <c:pt idx="875">
                  <c:v>1.7678245</c:v>
                </c:pt>
                <c:pt idx="876">
                  <c:v>1.7301015</c:v>
                </c:pt>
                <c:pt idx="877">
                  <c:v>1.682718</c:v>
                </c:pt>
                <c:pt idx="878">
                  <c:v>1.7035055</c:v>
                </c:pt>
                <c:pt idx="879">
                  <c:v>1.783782</c:v>
                </c:pt>
                <c:pt idx="880">
                  <c:v>1.863569</c:v>
                </c:pt>
                <c:pt idx="881">
                  <c:v>1.9119305</c:v>
                </c:pt>
                <c:pt idx="882">
                  <c:v>1.9066115</c:v>
                </c:pt>
                <c:pt idx="883">
                  <c:v>1.9061225</c:v>
                </c:pt>
                <c:pt idx="884">
                  <c:v>1.826824</c:v>
                </c:pt>
                <c:pt idx="885">
                  <c:v>1.7731435</c:v>
                </c:pt>
                <c:pt idx="886">
                  <c:v>1.719952</c:v>
                </c:pt>
                <c:pt idx="887">
                  <c:v>1.67208</c:v>
                </c:pt>
                <c:pt idx="888">
                  <c:v>1.6295265</c:v>
                </c:pt>
                <c:pt idx="889">
                  <c:v>1.60825</c:v>
                </c:pt>
                <c:pt idx="890">
                  <c:v>1.641143</c:v>
                </c:pt>
                <c:pt idx="891">
                  <c:v>1.6885265</c:v>
                </c:pt>
                <c:pt idx="892">
                  <c:v>1.683207</c:v>
                </c:pt>
                <c:pt idx="893">
                  <c:v>1.645973</c:v>
                </c:pt>
                <c:pt idx="894">
                  <c:v>1.6246965</c:v>
                </c:pt>
                <c:pt idx="895">
                  <c:v>1.592293</c:v>
                </c:pt>
                <c:pt idx="896">
                  <c:v>1.598101</c:v>
                </c:pt>
                <c:pt idx="897">
                  <c:v>1.5874625</c:v>
                </c:pt>
                <c:pt idx="898">
                  <c:v>1.602931</c:v>
                </c:pt>
                <c:pt idx="899">
                  <c:v>1.602931</c:v>
                </c:pt>
                <c:pt idx="900">
                  <c:v>1.60825</c:v>
                </c:pt>
                <c:pt idx="901">
                  <c:v>1.5859955</c:v>
                </c:pt>
                <c:pt idx="902">
                  <c:v>1.6125915</c:v>
                </c:pt>
                <c:pt idx="903">
                  <c:v>1.6445065</c:v>
                </c:pt>
                <c:pt idx="904">
                  <c:v>1.6338685</c:v>
                </c:pt>
                <c:pt idx="905">
                  <c:v>1.628549</c:v>
                </c:pt>
                <c:pt idx="906">
                  <c:v>1.585996</c:v>
                </c:pt>
                <c:pt idx="907">
                  <c:v>1.5632085</c:v>
                </c:pt>
                <c:pt idx="908">
                  <c:v>1.515928</c:v>
                </c:pt>
                <c:pt idx="909">
                  <c:v>1.531885</c:v>
                </c:pt>
                <c:pt idx="910">
                  <c:v>1.4840125</c:v>
                </c:pt>
                <c:pt idx="911">
                  <c:v>1.4821155</c:v>
                </c:pt>
                <c:pt idx="912">
                  <c:v>1.5348185</c:v>
                </c:pt>
                <c:pt idx="913">
                  <c:v>1.4980735</c:v>
                </c:pt>
                <c:pt idx="914">
                  <c:v>1.513053</c:v>
                </c:pt>
                <c:pt idx="915">
                  <c:v>1.523691</c:v>
                </c:pt>
                <c:pt idx="916">
                  <c:v>1.4651805</c:v>
                </c:pt>
                <c:pt idx="917">
                  <c:v>1.47533</c:v>
                </c:pt>
                <c:pt idx="918">
                  <c:v>1.4545425</c:v>
                </c:pt>
                <c:pt idx="919">
                  <c:v>1.4226275</c:v>
                </c:pt>
                <c:pt idx="920">
                  <c:v>1.3534785</c:v>
                </c:pt>
                <c:pt idx="921">
                  <c:v>1.3220525</c:v>
                </c:pt>
                <c:pt idx="922">
                  <c:v>1.305606</c:v>
                </c:pt>
                <c:pt idx="923">
                  <c:v>1.2475845</c:v>
                </c:pt>
                <c:pt idx="924">
                  <c:v>1.284818</c:v>
                </c:pt>
                <c:pt idx="925">
                  <c:v>1.279988</c:v>
                </c:pt>
                <c:pt idx="926">
                  <c:v>1.3012645</c:v>
                </c:pt>
                <c:pt idx="927">
                  <c:v>1.3650945</c:v>
                </c:pt>
                <c:pt idx="928">
                  <c:v>1.3225415</c:v>
                </c:pt>
                <c:pt idx="929">
                  <c:v>1.2969235</c:v>
                </c:pt>
                <c:pt idx="930">
                  <c:v>1.3022425</c:v>
                </c:pt>
                <c:pt idx="931">
                  <c:v>1.302242</c:v>
                </c:pt>
                <c:pt idx="932">
                  <c:v>1.281455</c:v>
                </c:pt>
                <c:pt idx="933">
                  <c:v>1.24954</c:v>
                </c:pt>
                <c:pt idx="934">
                  <c:v>1.217625</c:v>
                </c:pt>
                <c:pt idx="935">
                  <c:v>1.228752</c:v>
                </c:pt>
                <c:pt idx="936">
                  <c:v>1.1702415</c:v>
                </c:pt>
                <c:pt idx="937">
                  <c:v>1.1968375</c:v>
                </c:pt>
                <c:pt idx="938">
                  <c:v>1.1441345</c:v>
                </c:pt>
                <c:pt idx="939">
                  <c:v>1.117539</c:v>
                </c:pt>
                <c:pt idx="940">
                  <c:v>1.144135</c:v>
                </c:pt>
                <c:pt idx="941">
                  <c:v>1.1600925</c:v>
                </c:pt>
                <c:pt idx="942">
                  <c:v>1.2079645</c:v>
                </c:pt>
                <c:pt idx="943">
                  <c:v>1.202645</c:v>
                </c:pt>
                <c:pt idx="944">
                  <c:v>1.235049</c:v>
                </c:pt>
                <c:pt idx="945">
                  <c:v>1.2722835</c:v>
                </c:pt>
                <c:pt idx="946">
                  <c:v>1.3158145</c:v>
                </c:pt>
                <c:pt idx="947">
                  <c:v>1.369006</c:v>
                </c:pt>
                <c:pt idx="948">
                  <c:v>1.422197</c:v>
                </c:pt>
                <c:pt idx="949">
                  <c:v>1.46475</c:v>
                </c:pt>
                <c:pt idx="950">
                  <c:v>1.4758775</c:v>
                </c:pt>
                <c:pt idx="951">
                  <c:v>1.4652395</c:v>
                </c:pt>
                <c:pt idx="952">
                  <c:v>1.3888745</c:v>
                </c:pt>
                <c:pt idx="953">
                  <c:v>1.3835555</c:v>
                </c:pt>
                <c:pt idx="954">
                  <c:v>1.3250445</c:v>
                </c:pt>
                <c:pt idx="955">
                  <c:v>1.298938</c:v>
                </c:pt>
                <c:pt idx="956">
                  <c:v>1.314895</c:v>
                </c:pt>
                <c:pt idx="957">
                  <c:v>1.2931295</c:v>
                </c:pt>
                <c:pt idx="958">
                  <c:v>1.298449</c:v>
                </c:pt>
                <c:pt idx="959">
                  <c:v>1.303279</c:v>
                </c:pt>
                <c:pt idx="960">
                  <c:v>1.3177695</c:v>
                </c:pt>
                <c:pt idx="961">
                  <c:v>1.25877</c:v>
                </c:pt>
                <c:pt idx="962">
                  <c:v>1.2747275</c:v>
                </c:pt>
                <c:pt idx="963">
                  <c:v>1.2689195</c:v>
                </c:pt>
                <c:pt idx="964">
                  <c:v>1.2742385</c:v>
                </c:pt>
                <c:pt idx="965">
                  <c:v>1.2689195</c:v>
                </c:pt>
                <c:pt idx="966">
                  <c:v>1.321622</c:v>
                </c:pt>
                <c:pt idx="967">
                  <c:v>1.343388</c:v>
                </c:pt>
                <c:pt idx="968">
                  <c:v>1.4178555</c:v>
                </c:pt>
                <c:pt idx="969">
                  <c:v>1.5019845</c:v>
                </c:pt>
                <c:pt idx="970">
                  <c:v>1.496665</c:v>
                </c:pt>
                <c:pt idx="971">
                  <c:v>1.5721115</c:v>
                </c:pt>
                <c:pt idx="972">
                  <c:v>1.5943655</c:v>
                </c:pt>
                <c:pt idx="973">
                  <c:v>1.610323</c:v>
                </c:pt>
                <c:pt idx="974">
                  <c:v>1.604026</c:v>
                </c:pt>
                <c:pt idx="975">
                  <c:v>1.598707</c:v>
                </c:pt>
                <c:pt idx="976">
                  <c:v>1.5774305</c:v>
                </c:pt>
                <c:pt idx="977">
                  <c:v>1.534877</c:v>
                </c:pt>
                <c:pt idx="978">
                  <c:v>1.4816855</c:v>
                </c:pt>
                <c:pt idx="979">
                  <c:v>1.423175</c:v>
                </c:pt>
                <c:pt idx="980">
                  <c:v>1.4125365</c:v>
                </c:pt>
                <c:pt idx="981">
                  <c:v>1.379644</c:v>
                </c:pt>
                <c:pt idx="982">
                  <c:v>1.3690055</c:v>
                </c:pt>
                <c:pt idx="983">
                  <c:v>1.305176</c:v>
                </c:pt>
                <c:pt idx="984">
                  <c:v>1.315814</c:v>
                </c:pt>
                <c:pt idx="985">
                  <c:v>1.336602</c:v>
                </c:pt>
                <c:pt idx="986">
                  <c:v>1.3578785</c:v>
                </c:pt>
                <c:pt idx="987">
                  <c:v>1.384474</c:v>
                </c:pt>
                <c:pt idx="988">
                  <c:v>1.4217085</c:v>
                </c:pt>
                <c:pt idx="989">
                  <c:v>1.384963</c:v>
                </c:pt>
                <c:pt idx="990">
                  <c:v>1.384963</c:v>
                </c:pt>
                <c:pt idx="991">
                  <c:v>1.3743245</c:v>
                </c:pt>
                <c:pt idx="992">
                  <c:v>1.3370905</c:v>
                </c:pt>
                <c:pt idx="993">
                  <c:v>1.2998565</c:v>
                </c:pt>
                <c:pt idx="994">
                  <c:v>1.236027</c:v>
                </c:pt>
                <c:pt idx="995">
                  <c:v>1.273261</c:v>
                </c:pt>
                <c:pt idx="996">
                  <c:v>1.2626225</c:v>
                </c:pt>
                <c:pt idx="997">
                  <c:v>1.241346</c:v>
                </c:pt>
                <c:pt idx="998">
                  <c:v>1.273261</c:v>
                </c:pt>
                <c:pt idx="999">
                  <c:v>1.306154</c:v>
                </c:pt>
              </c:numCache>
            </c:numRef>
          </c:xVal>
          <c:yVal>
            <c:numRef>
              <c:f>'098-10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98-100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98-100 CPTU2 LF'!$M$7:$N$7</c:f>
              <c:numCache>
                <c:formatCode>General</c:formatCode>
                <c:ptCount val="2"/>
                <c:pt idx="0">
                  <c:v>2.9</c:v>
                </c:pt>
                <c:pt idx="1">
                  <c:v>2.9</c:v>
                </c:pt>
              </c:numCache>
            </c:numRef>
          </c:yVal>
          <c:smooth val="0"/>
        </c:ser>
        <c:axId val="19257797"/>
        <c:axId val="32057620"/>
      </c:scatterChart>
      <c:valAx>
        <c:axId val="1925779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620"/>
        <c:crossesAt val="0"/>
        <c:crossBetween val="midCat"/>
      </c:valAx>
      <c:valAx>
        <c:axId val="320576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7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7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75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1.9</v>
      </c>
    </row>
    <row r="2" customFormat="false" ht="15" hidden="false" customHeight="false" outlineLevel="0" collapsed="false">
      <c r="D2" s="3" t="n">
        <v>42129</v>
      </c>
      <c r="E2" s="1" t="n">
        <v>171013</v>
      </c>
    </row>
    <row r="3" customFormat="false" ht="15" hidden="false" customHeight="false" outlineLevel="0" collapsed="false">
      <c r="A3" s="1" t="n">
        <v>0.04</v>
      </c>
      <c r="B3" s="1" t="n">
        <v>4.363258</v>
      </c>
      <c r="C3" s="1" t="n">
        <v>18.037556</v>
      </c>
      <c r="D3" s="1" t="n">
        <v>26.666667</v>
      </c>
      <c r="E3" s="1" t="n">
        <v>2.533491</v>
      </c>
      <c r="F3" s="1" t="n">
        <v>1.9</v>
      </c>
    </row>
    <row r="4" customFormat="false" ht="15" hidden="false" customHeight="false" outlineLevel="0" collapsed="false">
      <c r="A4" s="1" t="n">
        <v>0.06</v>
      </c>
      <c r="B4" s="1" t="n">
        <v>5.07798</v>
      </c>
      <c r="C4" s="1" t="n">
        <v>30.154</v>
      </c>
      <c r="D4" s="1" t="n">
        <v>24</v>
      </c>
      <c r="E4" s="1" t="n">
        <v>1.423938</v>
      </c>
      <c r="F4" s="1" t="n">
        <v>1.96</v>
      </c>
    </row>
    <row r="5" customFormat="false" ht="15" hidden="false" customHeight="false" outlineLevel="0" collapsed="false">
      <c r="A5" s="1" t="n">
        <v>0.08</v>
      </c>
      <c r="B5" s="1" t="n">
        <v>5.821683</v>
      </c>
      <c r="C5" s="1" t="n">
        <v>39.373556</v>
      </c>
      <c r="D5" s="1" t="n">
        <v>27.333333</v>
      </c>
      <c r="E5" s="1" t="n">
        <v>1.915064</v>
      </c>
      <c r="F5" s="1" t="n">
        <v>1.96</v>
      </c>
    </row>
    <row r="6" customFormat="false" ht="15" hidden="false" customHeight="false" outlineLevel="0" collapsed="false">
      <c r="A6" s="1" t="n">
        <v>0.1</v>
      </c>
      <c r="B6" s="1" t="n">
        <v>5.949342</v>
      </c>
      <c r="C6" s="1" t="n">
        <v>49.929111</v>
      </c>
      <c r="D6" s="1" t="n">
        <v>15.333333</v>
      </c>
      <c r="E6" s="1" t="n">
        <v>2.11264</v>
      </c>
      <c r="F6" s="1" t="n">
        <v>1.94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2</v>
      </c>
      <c r="B7" s="1" t="n">
        <v>5.558776</v>
      </c>
      <c r="C7" s="1" t="n">
        <v>69.633111</v>
      </c>
      <c r="D7" s="1" t="n">
        <v>6.666667</v>
      </c>
      <c r="E7" s="1" t="n">
        <v>2.321327</v>
      </c>
      <c r="F7" s="1" t="n">
        <v>4.16</v>
      </c>
      <c r="M7" s="1" t="n">
        <f aca="false">I1</f>
        <v>1.9</v>
      </c>
      <c r="N7" s="1" t="n">
        <f aca="false">I1</f>
        <v>1.9</v>
      </c>
    </row>
    <row r="8" customFormat="false" ht="15" hidden="false" customHeight="false" outlineLevel="0" collapsed="false">
      <c r="A8" s="1" t="n">
        <v>0.14</v>
      </c>
      <c r="B8" s="1" t="n">
        <v>5.187413</v>
      </c>
      <c r="C8" s="1" t="n">
        <v>87.969111</v>
      </c>
      <c r="D8" s="1" t="n">
        <v>0.666667</v>
      </c>
      <c r="E8" s="1" t="n">
        <v>2.017146</v>
      </c>
      <c r="F8" s="1" t="n">
        <v>1.92</v>
      </c>
    </row>
    <row r="9" customFormat="false" ht="15" hidden="false" customHeight="false" outlineLevel="0" collapsed="false">
      <c r="A9" s="1" t="n">
        <v>0.16</v>
      </c>
      <c r="B9" s="1" t="n">
        <v>4.816051</v>
      </c>
      <c r="C9" s="1" t="n">
        <v>101.416222</v>
      </c>
      <c r="D9" s="1" t="n">
        <v>4</v>
      </c>
      <c r="E9" s="1" t="n">
        <v>2.219164</v>
      </c>
      <c r="F9" s="1" t="n">
        <v>1.88</v>
      </c>
    </row>
    <row r="10" customFormat="false" ht="15" hidden="false" customHeight="false" outlineLevel="0" collapsed="false">
      <c r="A10" s="1" t="n">
        <v>0.18</v>
      </c>
      <c r="B10" s="1" t="n">
        <v>4.348943</v>
      </c>
      <c r="C10" s="1" t="n">
        <v>106.418889</v>
      </c>
      <c r="D10" s="1" t="n">
        <v>9.333333</v>
      </c>
      <c r="E10" s="1" t="n">
        <v>1.952742</v>
      </c>
      <c r="F10" s="1" t="n">
        <v>2.01</v>
      </c>
    </row>
    <row r="11" customFormat="false" ht="15" hidden="false" customHeight="false" outlineLevel="0" collapsed="false">
      <c r="A11" s="1" t="n">
        <v>0.2</v>
      </c>
      <c r="B11" s="1" t="n">
        <v>3.817028</v>
      </c>
      <c r="C11" s="1" t="n">
        <v>108.418889</v>
      </c>
      <c r="D11" s="1" t="n">
        <v>10.666667</v>
      </c>
      <c r="E11" s="1" t="n">
        <v>2.048004</v>
      </c>
      <c r="F11" s="1" t="n">
        <v>1.96</v>
      </c>
    </row>
    <row r="12" customFormat="false" ht="15" hidden="false" customHeight="false" outlineLevel="0" collapsed="false">
      <c r="A12" s="1" t="n">
        <v>0.22</v>
      </c>
      <c r="B12" s="1" t="n">
        <v>3.40409</v>
      </c>
      <c r="C12" s="1" t="n">
        <v>105.424222</v>
      </c>
      <c r="D12" s="1" t="n">
        <v>11.333333</v>
      </c>
      <c r="E12" s="1" t="n">
        <v>1.979693</v>
      </c>
      <c r="F12" s="1" t="n">
        <v>1.97</v>
      </c>
    </row>
    <row r="13" customFormat="false" ht="15" hidden="false" customHeight="false" outlineLevel="0" collapsed="false">
      <c r="A13" s="1" t="n">
        <v>0.24</v>
      </c>
      <c r="B13" s="1" t="n">
        <v>3.000813</v>
      </c>
      <c r="C13" s="1" t="n">
        <v>100.871333</v>
      </c>
      <c r="D13" s="1" t="n">
        <v>13.333333</v>
      </c>
      <c r="E13" s="1" t="n">
        <v>2.008084</v>
      </c>
      <c r="F13" s="1" t="n">
        <v>1.94</v>
      </c>
    </row>
    <row r="14" customFormat="false" ht="15" hidden="false" customHeight="false" outlineLevel="0" collapsed="false">
      <c r="A14" s="1" t="n">
        <v>0.26</v>
      </c>
      <c r="B14" s="1" t="n">
        <v>2.660387</v>
      </c>
      <c r="C14" s="1" t="n">
        <v>89.871333</v>
      </c>
      <c r="D14" s="1" t="n">
        <v>15.333333</v>
      </c>
      <c r="E14" s="1" t="n">
        <v>2.045893</v>
      </c>
      <c r="F14" s="1" t="n">
        <v>1.95</v>
      </c>
    </row>
    <row r="15" customFormat="false" ht="15" hidden="false" customHeight="false" outlineLevel="0" collapsed="false">
      <c r="A15" s="1" t="n">
        <v>0.28</v>
      </c>
      <c r="B15" s="1" t="n">
        <v>2.309323</v>
      </c>
      <c r="C15" s="1" t="n">
        <v>75.315778</v>
      </c>
      <c r="D15" s="1" t="n">
        <v>16.666667</v>
      </c>
      <c r="E15" s="1" t="n">
        <v>2.02579</v>
      </c>
      <c r="F15" s="1" t="n">
        <v>1.97</v>
      </c>
    </row>
    <row r="16" customFormat="false" ht="15" hidden="false" customHeight="false" outlineLevel="0" collapsed="false">
      <c r="A16" s="1" t="n">
        <v>0.3</v>
      </c>
      <c r="B16" s="1" t="n">
        <v>2.022089</v>
      </c>
      <c r="C16" s="1" t="n">
        <v>60.649111</v>
      </c>
      <c r="D16" s="1" t="n">
        <v>18</v>
      </c>
      <c r="E16" s="1" t="n">
        <v>2.036896</v>
      </c>
      <c r="F16" s="1" t="n">
        <v>2</v>
      </c>
    </row>
    <row r="17" customFormat="false" ht="15" hidden="false" customHeight="false" outlineLevel="0" collapsed="false">
      <c r="A17" s="1" t="n">
        <v>0.32</v>
      </c>
      <c r="B17" s="1" t="n">
        <v>1.831578</v>
      </c>
      <c r="C17" s="1" t="n">
        <v>45.874</v>
      </c>
      <c r="D17" s="1" t="n">
        <v>20.666667</v>
      </c>
      <c r="E17" s="1" t="n">
        <v>2.028174</v>
      </c>
      <c r="F17" s="1" t="n">
        <v>1.94</v>
      </c>
    </row>
    <row r="18" customFormat="false" ht="15" hidden="false" customHeight="false" outlineLevel="0" collapsed="false">
      <c r="A18" s="1" t="n">
        <v>0.34</v>
      </c>
      <c r="B18" s="1" t="n">
        <v>1.767748</v>
      </c>
      <c r="C18" s="1" t="n">
        <v>35.874</v>
      </c>
      <c r="D18" s="1" t="n">
        <v>20</v>
      </c>
      <c r="E18" s="1" t="n">
        <v>2.034774</v>
      </c>
      <c r="F18" s="1" t="n">
        <v>1.91</v>
      </c>
    </row>
    <row r="19" customFormat="false" ht="15" hidden="false" customHeight="false" outlineLevel="0" collapsed="false">
      <c r="A19" s="1" t="n">
        <v>0.36</v>
      </c>
      <c r="B19" s="1" t="n">
        <v>1.736811</v>
      </c>
      <c r="C19" s="1" t="n">
        <v>28.321111</v>
      </c>
      <c r="D19" s="1" t="n">
        <v>20.666667</v>
      </c>
      <c r="E19" s="1" t="n">
        <v>2.032712</v>
      </c>
      <c r="F19" s="1" t="n">
        <v>2.01</v>
      </c>
    </row>
    <row r="20" customFormat="false" ht="15" hidden="false" customHeight="false" outlineLevel="0" collapsed="false">
      <c r="A20" s="1" t="n">
        <v>0.38</v>
      </c>
      <c r="B20" s="1" t="n">
        <v>1.747449</v>
      </c>
      <c r="C20" s="1" t="n">
        <v>24.098889</v>
      </c>
      <c r="D20" s="1" t="n">
        <v>20.666667</v>
      </c>
      <c r="E20" s="1" t="n">
        <v>2.039298</v>
      </c>
      <c r="F20" s="1" t="n">
        <v>2.01</v>
      </c>
    </row>
    <row r="21" customFormat="false" ht="15" hidden="false" customHeight="false" outlineLevel="0" collapsed="false">
      <c r="A21" s="1" t="n">
        <v>0.4</v>
      </c>
      <c r="B21" s="1" t="n">
        <v>1.705874</v>
      </c>
      <c r="C21" s="1" t="n">
        <v>26.101556</v>
      </c>
      <c r="D21" s="1" t="n">
        <v>21.333333</v>
      </c>
      <c r="E21" s="1" t="n">
        <v>2.032712</v>
      </c>
      <c r="F21" s="1" t="n">
        <v>2</v>
      </c>
    </row>
    <row r="22" customFormat="false" ht="15" hidden="false" customHeight="false" outlineLevel="0" collapsed="false">
      <c r="A22" s="1" t="n">
        <v>0.42</v>
      </c>
      <c r="B22" s="1" t="n">
        <v>1.665276</v>
      </c>
      <c r="C22" s="1" t="n">
        <v>29.551333</v>
      </c>
      <c r="D22" s="1" t="n">
        <v>22</v>
      </c>
      <c r="E22" s="1" t="n">
        <v>2.032712</v>
      </c>
      <c r="F22" s="1" t="n">
        <v>1.92</v>
      </c>
    </row>
    <row r="23" customFormat="false" ht="15" hidden="false" customHeight="false" outlineLevel="0" collapsed="false">
      <c r="A23" s="1" t="n">
        <v>0.44</v>
      </c>
      <c r="B23" s="1" t="n">
        <v>1.570509</v>
      </c>
      <c r="C23" s="1" t="n">
        <v>36.998444</v>
      </c>
      <c r="D23" s="1" t="n">
        <v>24</v>
      </c>
      <c r="E23" s="1" t="n">
        <v>2.059549</v>
      </c>
      <c r="F23" s="1" t="n">
        <v>1.86</v>
      </c>
    </row>
    <row r="24" customFormat="false" ht="15" hidden="false" customHeight="false" outlineLevel="0" collapsed="false">
      <c r="A24" s="1" t="n">
        <v>0.46</v>
      </c>
      <c r="B24" s="1" t="n">
        <v>1.474765</v>
      </c>
      <c r="C24" s="1" t="n">
        <v>44.887333</v>
      </c>
      <c r="D24" s="1" t="n">
        <v>25.333333</v>
      </c>
      <c r="E24" s="1" t="n">
        <v>2.046456</v>
      </c>
      <c r="F24" s="1" t="n">
        <v>2.03</v>
      </c>
    </row>
    <row r="25" customFormat="false" ht="15" hidden="false" customHeight="false" outlineLevel="0" collapsed="false">
      <c r="A25" s="1" t="n">
        <v>0.48</v>
      </c>
      <c r="B25" s="1" t="n">
        <v>1.433189</v>
      </c>
      <c r="C25" s="1" t="n">
        <v>51.445556</v>
      </c>
      <c r="D25" s="1" t="n">
        <v>25.333333</v>
      </c>
      <c r="E25" s="1" t="n">
        <v>2.046456</v>
      </c>
      <c r="F25" s="1" t="n">
        <v>1.94</v>
      </c>
    </row>
    <row r="26" customFormat="false" ht="15" hidden="false" customHeight="false" outlineLevel="0" collapsed="false">
      <c r="A26" s="1" t="n">
        <v>0.5</v>
      </c>
      <c r="B26" s="1" t="n">
        <v>1.359699</v>
      </c>
      <c r="C26" s="1" t="n">
        <v>57.003778</v>
      </c>
      <c r="D26" s="1" t="n">
        <v>26</v>
      </c>
      <c r="E26" s="1" t="n">
        <v>2.055724</v>
      </c>
      <c r="F26" s="1" t="n">
        <v>1.98</v>
      </c>
    </row>
    <row r="27" customFormat="false" ht="15" hidden="false" customHeight="false" outlineLevel="0" collapsed="false">
      <c r="A27" s="1" t="n">
        <v>0.52</v>
      </c>
      <c r="B27" s="1" t="n">
        <v>1.309441</v>
      </c>
      <c r="C27" s="1" t="n">
        <v>60.456222</v>
      </c>
      <c r="D27" s="1" t="n">
        <v>27.333333</v>
      </c>
      <c r="E27" s="1" t="n">
        <v>2.054976</v>
      </c>
      <c r="F27" s="1" t="n">
        <v>1.9</v>
      </c>
    </row>
    <row r="28" customFormat="false" ht="15" hidden="false" customHeight="false" outlineLevel="0" collapsed="false">
      <c r="A28" s="1" t="n">
        <v>0.54</v>
      </c>
      <c r="B28" s="1" t="n">
        <v>1.256249</v>
      </c>
      <c r="C28" s="1" t="n">
        <v>58.122889</v>
      </c>
      <c r="D28" s="1" t="n">
        <v>28.666667</v>
      </c>
      <c r="E28" s="1" t="n">
        <v>2.062236</v>
      </c>
      <c r="F28" s="1" t="n">
        <v>1.96</v>
      </c>
    </row>
    <row r="29" customFormat="false" ht="15" hidden="false" customHeight="false" outlineLevel="0" collapsed="false">
      <c r="A29" s="1" t="n">
        <v>0.56</v>
      </c>
      <c r="B29" s="1" t="n">
        <v>1.225312</v>
      </c>
      <c r="C29" s="1" t="n">
        <v>56.792222</v>
      </c>
      <c r="D29" s="1" t="n">
        <v>29.333333</v>
      </c>
      <c r="E29" s="1" t="n">
        <v>2.042732</v>
      </c>
      <c r="F29" s="1" t="n">
        <v>1.99</v>
      </c>
    </row>
    <row r="30" customFormat="false" ht="15" hidden="false" customHeight="false" outlineLevel="0" collapsed="false">
      <c r="A30" s="1" t="n">
        <v>0.58</v>
      </c>
      <c r="B30" s="1" t="n">
        <v>1.227268</v>
      </c>
      <c r="C30" s="1" t="n">
        <v>55.019778</v>
      </c>
      <c r="D30" s="1" t="n">
        <v>29.333333</v>
      </c>
      <c r="E30" s="1" t="n">
        <v>2.05108</v>
      </c>
      <c r="F30" s="1" t="n">
        <v>1.92</v>
      </c>
    </row>
    <row r="31" customFormat="false" ht="15" hidden="false" customHeight="false" outlineLevel="0" collapsed="false">
      <c r="A31" s="1" t="n">
        <v>0.6</v>
      </c>
      <c r="B31" s="1" t="n">
        <v>1.207947</v>
      </c>
      <c r="C31" s="1" t="n">
        <v>52.469556</v>
      </c>
      <c r="D31" s="1" t="n">
        <v>32.666667</v>
      </c>
      <c r="E31" s="1" t="n">
        <v>2.022248</v>
      </c>
      <c r="F31" s="1" t="n">
        <v>2.04</v>
      </c>
    </row>
    <row r="32" customFormat="false" ht="15" hidden="false" customHeight="false" outlineLevel="0" collapsed="false">
      <c r="A32" s="1" t="n">
        <v>0.62</v>
      </c>
      <c r="B32" s="1" t="n">
        <v>1.114157</v>
      </c>
      <c r="C32" s="1" t="n">
        <v>53.252667</v>
      </c>
      <c r="D32" s="1" t="n">
        <v>31.333333</v>
      </c>
      <c r="E32" s="1" t="n">
        <v>2.028773</v>
      </c>
      <c r="F32" s="1" t="n">
        <v>1.92</v>
      </c>
    </row>
    <row r="33" customFormat="false" ht="15" hidden="false" customHeight="false" outlineLevel="0" collapsed="false">
      <c r="A33" s="1" t="n">
        <v>0.64</v>
      </c>
      <c r="B33" s="1" t="n">
        <v>1.168327</v>
      </c>
      <c r="C33" s="1" t="n">
        <v>52.922</v>
      </c>
      <c r="D33" s="1" t="n">
        <v>30</v>
      </c>
      <c r="E33" s="1" t="n">
        <v>2.055724</v>
      </c>
      <c r="F33" s="1" t="n">
        <v>2.04</v>
      </c>
    </row>
    <row r="34" customFormat="false" ht="15" hidden="false" customHeight="false" outlineLevel="0" collapsed="false">
      <c r="A34" s="1" t="n">
        <v>0.66</v>
      </c>
      <c r="B34" s="1" t="n">
        <v>1.256366</v>
      </c>
      <c r="C34" s="1" t="n">
        <v>51.818889</v>
      </c>
      <c r="D34" s="1" t="n">
        <v>32</v>
      </c>
      <c r="E34" s="1" t="n">
        <v>2.069779</v>
      </c>
      <c r="F34" s="1" t="n">
        <v>2.01</v>
      </c>
    </row>
    <row r="35" customFormat="false" ht="15" hidden="false" customHeight="false" outlineLevel="0" collapsed="false">
      <c r="A35" s="1" t="n">
        <v>0.68</v>
      </c>
      <c r="B35" s="1" t="n">
        <v>1.385982</v>
      </c>
      <c r="C35" s="1" t="n">
        <v>50.268667</v>
      </c>
      <c r="D35" s="1" t="n">
        <v>32</v>
      </c>
      <c r="E35" s="1" t="n">
        <v>2.065073</v>
      </c>
      <c r="F35" s="1" t="n">
        <v>1.92</v>
      </c>
    </row>
    <row r="36" customFormat="false" ht="15" hidden="false" customHeight="false" outlineLevel="0" collapsed="false">
      <c r="A36" s="1" t="n">
        <v>0.7</v>
      </c>
      <c r="B36" s="1" t="n">
        <v>1.493342</v>
      </c>
      <c r="C36" s="1" t="n">
        <v>44.715778</v>
      </c>
      <c r="D36" s="1" t="n">
        <v>32.666667</v>
      </c>
      <c r="E36" s="1" t="n">
        <v>2.069779</v>
      </c>
      <c r="F36" s="1" t="n">
        <v>1.99</v>
      </c>
    </row>
    <row r="37" customFormat="false" ht="15" hidden="false" customHeight="false" outlineLevel="0" collapsed="false">
      <c r="A37" s="1" t="n">
        <v>0.72</v>
      </c>
      <c r="B37" s="1" t="n">
        <v>1.529168</v>
      </c>
      <c r="C37" s="1" t="n">
        <v>38.615333</v>
      </c>
      <c r="D37" s="1" t="n">
        <v>35.333333</v>
      </c>
      <c r="E37" s="1" t="n">
        <v>2.087421</v>
      </c>
      <c r="F37" s="1" t="n">
        <v>1.9</v>
      </c>
    </row>
    <row r="38" customFormat="false" ht="15" hidden="false" customHeight="false" outlineLevel="0" collapsed="false">
      <c r="A38" s="1" t="n">
        <v>0.74</v>
      </c>
      <c r="B38" s="1" t="n">
        <v>1.520486</v>
      </c>
      <c r="C38" s="1" t="n">
        <v>36.176222</v>
      </c>
      <c r="D38" s="1" t="n">
        <v>34.666667</v>
      </c>
      <c r="E38" s="1" t="n">
        <v>2.074504</v>
      </c>
      <c r="F38" s="1" t="n">
        <v>1.95</v>
      </c>
    </row>
    <row r="39" customFormat="false" ht="15" hidden="false" customHeight="false" outlineLevel="0" collapsed="false">
      <c r="A39" s="1" t="n">
        <v>0.76</v>
      </c>
      <c r="B39" s="1" t="n">
        <v>1.470227</v>
      </c>
      <c r="C39" s="1" t="n">
        <v>35.184222</v>
      </c>
      <c r="D39" s="1" t="n">
        <v>35.333333</v>
      </c>
      <c r="E39" s="1" t="n">
        <v>2.074504</v>
      </c>
      <c r="F39" s="1" t="n">
        <v>1.95</v>
      </c>
    </row>
    <row r="40" customFormat="false" ht="15" hidden="false" customHeight="false" outlineLevel="0" collapsed="false">
      <c r="A40" s="1" t="n">
        <v>0.78</v>
      </c>
      <c r="B40" s="1" t="n">
        <v>1.450906</v>
      </c>
      <c r="C40" s="1" t="n">
        <v>33.300667</v>
      </c>
      <c r="D40" s="1" t="n">
        <v>36.666667</v>
      </c>
      <c r="E40" s="1" t="n">
        <v>2.106405</v>
      </c>
      <c r="F40" s="1" t="n">
        <v>1.93</v>
      </c>
    </row>
    <row r="41" customFormat="false" ht="15" hidden="false" customHeight="false" outlineLevel="0" collapsed="false">
      <c r="A41" s="1" t="n">
        <v>0.8</v>
      </c>
      <c r="B41" s="1" t="n">
        <v>1.508009</v>
      </c>
      <c r="C41" s="1" t="n">
        <v>30.311333</v>
      </c>
      <c r="D41" s="1" t="n">
        <v>38.666667</v>
      </c>
      <c r="E41" s="1" t="n">
        <v>2.087421</v>
      </c>
      <c r="F41" s="1" t="n">
        <v>1.94</v>
      </c>
    </row>
    <row r="42" customFormat="false" ht="15" hidden="false" customHeight="false" outlineLevel="0" collapsed="false">
      <c r="A42" s="1" t="n">
        <v>0.82</v>
      </c>
      <c r="B42" s="1" t="n">
        <v>1.552518</v>
      </c>
      <c r="C42" s="1" t="n">
        <v>30.872222</v>
      </c>
      <c r="D42" s="1" t="n">
        <v>36.666667</v>
      </c>
      <c r="E42" s="1" t="n">
        <v>2.074504</v>
      </c>
      <c r="F42" s="1" t="n">
        <v>1.94</v>
      </c>
    </row>
    <row r="43" customFormat="false" ht="15" hidden="false" customHeight="false" outlineLevel="0" collapsed="false">
      <c r="A43" s="1" t="n">
        <v>0.84</v>
      </c>
      <c r="B43" s="1" t="n">
        <v>1.523536</v>
      </c>
      <c r="C43" s="1" t="n">
        <v>33.102444</v>
      </c>
      <c r="D43" s="1" t="n">
        <v>37.333333</v>
      </c>
      <c r="E43" s="1" t="n">
        <v>2.071556</v>
      </c>
      <c r="F43" s="1" t="n">
        <v>1.99</v>
      </c>
    </row>
    <row r="44" customFormat="false" ht="15" hidden="false" customHeight="false" outlineLevel="0" collapsed="false">
      <c r="A44" s="1" t="n">
        <v>0.86</v>
      </c>
      <c r="B44" s="1" t="n">
        <v>1.367873</v>
      </c>
      <c r="C44" s="1" t="n">
        <v>35.335333</v>
      </c>
      <c r="D44" s="1" t="n">
        <v>39.333333</v>
      </c>
      <c r="E44" s="1" t="n">
        <v>2.069779</v>
      </c>
      <c r="F44" s="1" t="n">
        <v>1.92</v>
      </c>
    </row>
    <row r="45" customFormat="false" ht="15" hidden="false" customHeight="false" outlineLevel="0" collapsed="false">
      <c r="A45" s="1" t="n">
        <v>0.88</v>
      </c>
      <c r="B45" s="1" t="n">
        <v>1.242169</v>
      </c>
      <c r="C45" s="1" t="n">
        <v>38.007333</v>
      </c>
      <c r="D45" s="1" t="n">
        <v>39.333333</v>
      </c>
      <c r="E45" s="1" t="n">
        <v>2.085688</v>
      </c>
      <c r="F45" s="1" t="n">
        <v>1.97</v>
      </c>
    </row>
    <row r="46" customFormat="false" ht="15" hidden="false" customHeight="false" outlineLevel="0" collapsed="false">
      <c r="A46" s="1" t="n">
        <v>0.9</v>
      </c>
      <c r="B46" s="1" t="n">
        <v>1.14838</v>
      </c>
      <c r="C46" s="1" t="n">
        <v>41.346</v>
      </c>
      <c r="D46" s="1" t="n">
        <v>32.666667</v>
      </c>
      <c r="E46" s="1" t="n">
        <v>2.074504</v>
      </c>
      <c r="F46" s="1" t="n">
        <v>1.99</v>
      </c>
    </row>
    <row r="47" customFormat="false" ht="15" hidden="false" customHeight="false" outlineLevel="0" collapsed="false">
      <c r="A47" s="1" t="n">
        <v>0.92</v>
      </c>
      <c r="B47" s="1" t="n">
        <v>1.10876</v>
      </c>
      <c r="C47" s="1" t="n">
        <v>43.242889</v>
      </c>
      <c r="D47" s="1" t="n">
        <v>32.666667</v>
      </c>
      <c r="E47" s="1" t="n">
        <v>2.093606</v>
      </c>
      <c r="F47" s="1" t="n">
        <v>1.96</v>
      </c>
    </row>
    <row r="48" customFormat="false" ht="15" hidden="false" customHeight="false" outlineLevel="0" collapsed="false">
      <c r="A48" s="1" t="n">
        <v>0.94</v>
      </c>
      <c r="B48" s="1" t="n">
        <v>1.133948</v>
      </c>
      <c r="C48" s="1" t="n">
        <v>45.920222</v>
      </c>
      <c r="D48" s="1" t="n">
        <v>28</v>
      </c>
      <c r="E48" s="1" t="n">
        <v>2.085688</v>
      </c>
      <c r="F48" s="1" t="n">
        <v>1.9</v>
      </c>
    </row>
    <row r="49" customFormat="false" ht="15" hidden="false" customHeight="false" outlineLevel="0" collapsed="false">
      <c r="A49" s="1" t="n">
        <v>0.96</v>
      </c>
      <c r="B49" s="1" t="n">
        <v>1.15718</v>
      </c>
      <c r="C49" s="1" t="n">
        <v>46.37</v>
      </c>
      <c r="D49" s="1" t="n">
        <v>28</v>
      </c>
      <c r="E49" s="1" t="n">
        <v>2.106405</v>
      </c>
      <c r="F49" s="1" t="n">
        <v>1.98</v>
      </c>
    </row>
    <row r="50" customFormat="false" ht="15" hidden="false" customHeight="false" outlineLevel="0" collapsed="false">
      <c r="A50" s="1" t="n">
        <v>0.98</v>
      </c>
      <c r="B50" s="1" t="n">
        <v>1.137859</v>
      </c>
      <c r="C50" s="1" t="n">
        <v>47.708667</v>
      </c>
      <c r="D50" s="1" t="n">
        <v>27.333333</v>
      </c>
      <c r="E50" s="1" t="n">
        <v>2.10481</v>
      </c>
      <c r="F50" s="1" t="n">
        <v>1.98</v>
      </c>
    </row>
    <row r="51" customFormat="false" ht="15" hidden="false" customHeight="false" outlineLevel="0" collapsed="false">
      <c r="A51" s="1" t="n">
        <v>1</v>
      </c>
      <c r="B51" s="1" t="n">
        <v>1.2408</v>
      </c>
      <c r="C51" s="1" t="n">
        <v>38.037556</v>
      </c>
      <c r="D51" s="1" t="n">
        <v>9.333333</v>
      </c>
      <c r="E51" s="1" t="n">
        <v>2.109639</v>
      </c>
      <c r="F51" s="1" t="n">
        <v>11.11</v>
      </c>
    </row>
    <row r="52" customFormat="false" ht="15" hidden="false" customHeight="false" outlineLevel="0" collapsed="false">
      <c r="A52" s="1" t="n">
        <v>1.02</v>
      </c>
      <c r="B52" s="1" t="n">
        <v>1.189564</v>
      </c>
      <c r="C52" s="1" t="n">
        <v>40.709556</v>
      </c>
      <c r="D52" s="1" t="n">
        <v>9.333333</v>
      </c>
      <c r="E52" s="1" t="n">
        <v>2.093606</v>
      </c>
      <c r="F52" s="1" t="n">
        <v>1.99</v>
      </c>
    </row>
    <row r="53" customFormat="false" ht="15" hidden="false" customHeight="false" outlineLevel="0" collapsed="false">
      <c r="A53" s="1" t="n">
        <v>1.04</v>
      </c>
      <c r="B53" s="1" t="n">
        <v>1.20118</v>
      </c>
      <c r="C53" s="1" t="n">
        <v>42.934444</v>
      </c>
      <c r="D53" s="1" t="n">
        <v>10.666667</v>
      </c>
      <c r="E53" s="1" t="n">
        <v>2.103274</v>
      </c>
      <c r="F53" s="1" t="n">
        <v>1.92</v>
      </c>
    </row>
    <row r="54" customFormat="false" ht="15" hidden="false" customHeight="false" outlineLevel="0" collapsed="false">
      <c r="A54" s="1" t="n">
        <v>1.06</v>
      </c>
      <c r="B54" s="1" t="n">
        <v>1.278581</v>
      </c>
      <c r="C54" s="1" t="n">
        <v>46.498</v>
      </c>
      <c r="D54" s="1" t="n">
        <v>12.666667</v>
      </c>
      <c r="E54" s="1" t="n">
        <v>2.085704</v>
      </c>
      <c r="F54" s="1" t="n">
        <v>1.99</v>
      </c>
    </row>
    <row r="55" customFormat="false" ht="15" hidden="false" customHeight="false" outlineLevel="0" collapsed="false">
      <c r="A55" s="1" t="n">
        <v>1.08</v>
      </c>
      <c r="B55" s="1" t="n">
        <v>1.237006</v>
      </c>
      <c r="C55" s="1" t="n">
        <v>48.500667</v>
      </c>
      <c r="D55" s="1" t="n">
        <v>13.333333</v>
      </c>
      <c r="E55" s="1" t="n">
        <v>2.105311</v>
      </c>
      <c r="F55" s="1" t="n">
        <v>1.92</v>
      </c>
    </row>
    <row r="56" customFormat="false" ht="15" hidden="false" customHeight="false" outlineLevel="0" collapsed="false">
      <c r="A56" s="1" t="n">
        <v>1.1</v>
      </c>
      <c r="B56" s="1" t="n">
        <v>1.2496</v>
      </c>
      <c r="C56" s="1" t="n">
        <v>48.617111</v>
      </c>
      <c r="D56" s="1" t="n">
        <v>20.666667</v>
      </c>
      <c r="E56" s="1" t="n">
        <v>2.085704</v>
      </c>
      <c r="F56" s="1" t="n">
        <v>1.9</v>
      </c>
    </row>
    <row r="57" customFormat="false" ht="15" hidden="false" customHeight="false" outlineLevel="0" collapsed="false">
      <c r="A57" s="1" t="n">
        <v>1.12</v>
      </c>
      <c r="B57" s="1" t="n">
        <v>1.241895</v>
      </c>
      <c r="C57" s="1" t="n">
        <v>46.736222</v>
      </c>
      <c r="D57" s="1" t="n">
        <v>22</v>
      </c>
      <c r="E57" s="1" t="n">
        <v>2.099025</v>
      </c>
      <c r="F57" s="1" t="n">
        <v>2.01</v>
      </c>
    </row>
    <row r="58" customFormat="false" ht="15" hidden="false" customHeight="false" outlineLevel="0" collapsed="false">
      <c r="A58" s="1" t="n">
        <v>1.14</v>
      </c>
      <c r="B58" s="1" t="n">
        <v>1.210957</v>
      </c>
      <c r="C58" s="1" t="n">
        <v>44.627778</v>
      </c>
      <c r="D58" s="1" t="n">
        <v>17.333333</v>
      </c>
      <c r="E58" s="1" t="n">
        <v>2.077926</v>
      </c>
      <c r="F58" s="1" t="n">
        <v>1.99</v>
      </c>
    </row>
    <row r="59" customFormat="false" ht="15" hidden="false" customHeight="false" outlineLevel="0" collapsed="false">
      <c r="A59" s="1" t="n">
        <v>1.16</v>
      </c>
      <c r="B59" s="1" t="n">
        <v>1.254488</v>
      </c>
      <c r="C59" s="1" t="n">
        <v>41.963778</v>
      </c>
      <c r="D59" s="1" t="n">
        <v>16.666667</v>
      </c>
      <c r="E59" s="1" t="n">
        <v>2.0667</v>
      </c>
      <c r="F59" s="1" t="n">
        <v>1.97</v>
      </c>
    </row>
    <row r="60" customFormat="false" ht="15" hidden="false" customHeight="false" outlineLevel="0" collapsed="false">
      <c r="A60" s="1" t="n">
        <v>1.18</v>
      </c>
      <c r="B60" s="1" t="n">
        <v>1.193592</v>
      </c>
      <c r="C60" s="1" t="n">
        <v>39.194</v>
      </c>
      <c r="D60" s="1" t="n">
        <v>51.333333</v>
      </c>
      <c r="E60" s="1" t="n">
        <v>2.076555</v>
      </c>
      <c r="F60" s="1" t="n">
        <v>1.9</v>
      </c>
    </row>
    <row r="61" customFormat="false" ht="15" hidden="false" customHeight="false" outlineLevel="0" collapsed="false">
      <c r="A61" s="1" t="n">
        <v>1.2</v>
      </c>
      <c r="B61" s="1" t="n">
        <v>1.237123</v>
      </c>
      <c r="C61" s="1" t="n">
        <v>35.196667</v>
      </c>
      <c r="D61" s="1" t="n">
        <v>132</v>
      </c>
      <c r="E61" s="1" t="n">
        <v>2.065321</v>
      </c>
      <c r="F61" s="1" t="n">
        <v>1.98</v>
      </c>
    </row>
    <row r="62" customFormat="false" ht="15" hidden="false" customHeight="false" outlineLevel="0" collapsed="false">
      <c r="A62" s="1" t="n">
        <v>1.22</v>
      </c>
      <c r="B62" s="1" t="n">
        <v>1.302908</v>
      </c>
      <c r="C62" s="1" t="n">
        <v>32.757556</v>
      </c>
      <c r="D62" s="1" t="n">
        <v>152.666667</v>
      </c>
      <c r="E62" s="1" t="n">
        <v>2.070273</v>
      </c>
      <c r="F62" s="1" t="n">
        <v>1.99</v>
      </c>
    </row>
    <row r="63" customFormat="false" ht="15" hidden="false" customHeight="false" outlineLevel="0" collapsed="false">
      <c r="A63" s="1" t="n">
        <v>1.24</v>
      </c>
      <c r="B63" s="1" t="n">
        <v>1.38997</v>
      </c>
      <c r="C63" s="1" t="n">
        <v>30.762889</v>
      </c>
      <c r="D63" s="1" t="n">
        <v>158</v>
      </c>
      <c r="E63" s="1" t="n">
        <v>2.067768</v>
      </c>
      <c r="F63" s="1" t="n">
        <v>1.98</v>
      </c>
    </row>
    <row r="64" customFormat="false" ht="15" hidden="false" customHeight="false" outlineLevel="0" collapsed="false">
      <c r="A64" s="1" t="n">
        <v>1.26</v>
      </c>
      <c r="B64" s="1" t="n">
        <v>1.391926</v>
      </c>
      <c r="C64" s="1" t="n">
        <v>31.323778</v>
      </c>
      <c r="D64" s="1" t="n">
        <v>124.666667</v>
      </c>
      <c r="E64" s="1" t="n">
        <v>2.052764</v>
      </c>
      <c r="F64" s="1" t="n">
        <v>1.96</v>
      </c>
    </row>
    <row r="65" customFormat="false" ht="15" hidden="false" customHeight="false" outlineLevel="0" collapsed="false">
      <c r="A65" s="1" t="n">
        <v>1.28</v>
      </c>
      <c r="B65" s="1" t="n">
        <v>1.382265</v>
      </c>
      <c r="C65" s="1" t="n">
        <v>34.326444</v>
      </c>
      <c r="D65" s="1" t="n">
        <v>100.666667</v>
      </c>
      <c r="E65" s="1" t="n">
        <v>2.045268</v>
      </c>
      <c r="F65" s="1" t="n">
        <v>1.91</v>
      </c>
    </row>
    <row r="66" customFormat="false" ht="15" hidden="false" customHeight="false" outlineLevel="0" collapsed="false">
      <c r="A66" s="1" t="n">
        <v>1.3</v>
      </c>
      <c r="B66" s="1" t="n">
        <v>1.321369</v>
      </c>
      <c r="C66" s="1" t="n">
        <v>39.334444</v>
      </c>
      <c r="D66" s="1" t="n">
        <v>96.666667</v>
      </c>
      <c r="E66" s="1" t="n">
        <v>2.045268</v>
      </c>
      <c r="F66" s="1" t="n">
        <v>2.01</v>
      </c>
    </row>
    <row r="67" customFormat="false" ht="15" hidden="false" customHeight="false" outlineLevel="0" collapsed="false">
      <c r="A67" s="1" t="n">
        <v>1.32</v>
      </c>
      <c r="B67" s="1" t="n">
        <v>1.247878</v>
      </c>
      <c r="C67" s="1" t="n">
        <v>42.337111</v>
      </c>
      <c r="D67" s="1" t="n">
        <v>122.666667</v>
      </c>
      <c r="E67" s="1" t="n">
        <v>2.041932</v>
      </c>
      <c r="F67" s="1" t="n">
        <v>2.02</v>
      </c>
    </row>
    <row r="68" customFormat="false" ht="15" hidden="false" customHeight="false" outlineLevel="0" collapsed="false">
      <c r="A68" s="1" t="n">
        <v>1.34</v>
      </c>
      <c r="B68" s="1" t="n">
        <v>1.228557</v>
      </c>
      <c r="C68" s="1" t="n">
        <v>40.453556</v>
      </c>
      <c r="D68" s="1" t="n">
        <v>100</v>
      </c>
      <c r="E68" s="1" t="n">
        <v>2.041932</v>
      </c>
      <c r="F68" s="1" t="n">
        <v>1.98</v>
      </c>
    </row>
    <row r="69" customFormat="false" ht="15" hidden="false" customHeight="false" outlineLevel="0" collapsed="false">
      <c r="A69" s="1" t="n">
        <v>1.36</v>
      </c>
      <c r="B69" s="1" t="n">
        <v>1.379449</v>
      </c>
      <c r="C69" s="1" t="n">
        <v>40.347778</v>
      </c>
      <c r="D69" s="1" t="n">
        <v>82.666667</v>
      </c>
      <c r="E69" s="1" t="n">
        <v>2.041932</v>
      </c>
      <c r="F69" s="1" t="n">
        <v>1.94</v>
      </c>
    </row>
    <row r="70" customFormat="false" ht="15" hidden="false" customHeight="false" outlineLevel="0" collapsed="false">
      <c r="A70" s="1" t="n">
        <v>1.38</v>
      </c>
      <c r="B70" s="1" t="n">
        <v>1.190893</v>
      </c>
      <c r="C70" s="1" t="n">
        <v>45.355778</v>
      </c>
      <c r="D70" s="1" t="n">
        <v>81.333333</v>
      </c>
      <c r="E70" s="1" t="n">
        <v>2.026643</v>
      </c>
      <c r="F70" s="1" t="n">
        <v>1.86</v>
      </c>
    </row>
    <row r="71" customFormat="false" ht="15" hidden="false" customHeight="false" outlineLevel="0" collapsed="false">
      <c r="A71" s="1" t="n">
        <v>1.4</v>
      </c>
      <c r="B71" s="1" t="n">
        <v>1.138679</v>
      </c>
      <c r="C71" s="1" t="n">
        <v>43.025111</v>
      </c>
      <c r="D71" s="1" t="n">
        <v>74</v>
      </c>
      <c r="E71" s="1" t="n">
        <v>2.047066</v>
      </c>
      <c r="F71" s="1" t="n">
        <v>2.03</v>
      </c>
    </row>
    <row r="72" customFormat="false" ht="15" hidden="false" customHeight="false" outlineLevel="0" collapsed="false">
      <c r="A72" s="1" t="n">
        <v>1.42</v>
      </c>
      <c r="B72" s="1" t="n">
        <v>1.10872</v>
      </c>
      <c r="C72" s="1" t="n">
        <v>44.141556</v>
      </c>
      <c r="D72" s="1" t="n">
        <v>60.666667</v>
      </c>
      <c r="E72" s="1" t="n">
        <v>2.047066</v>
      </c>
      <c r="F72" s="1" t="n">
        <v>1.94</v>
      </c>
    </row>
    <row r="73" customFormat="false" ht="15" hidden="false" customHeight="false" outlineLevel="0" collapsed="false">
      <c r="A73" s="1" t="n">
        <v>1.44</v>
      </c>
      <c r="B73" s="1" t="n">
        <v>1.078761</v>
      </c>
      <c r="C73" s="1" t="n">
        <v>44.924667</v>
      </c>
      <c r="D73" s="1" t="n">
        <v>60</v>
      </c>
      <c r="E73" s="1" t="n">
        <v>2.047066</v>
      </c>
      <c r="F73" s="1" t="n">
        <v>1.99</v>
      </c>
    </row>
    <row r="74" customFormat="false" ht="15" hidden="false" customHeight="false" outlineLevel="0" collapsed="false">
      <c r="A74" s="1" t="n">
        <v>1.46</v>
      </c>
      <c r="B74" s="1" t="n">
        <v>1.079739</v>
      </c>
      <c r="C74" s="1" t="n">
        <v>46.149556</v>
      </c>
      <c r="D74" s="1" t="n">
        <v>70</v>
      </c>
      <c r="E74" s="1" t="n">
        <v>2.034837</v>
      </c>
      <c r="F74" s="1" t="n">
        <v>1.88</v>
      </c>
    </row>
    <row r="75" customFormat="false" ht="15" hidden="false" customHeight="false" outlineLevel="0" collapsed="false">
      <c r="A75" s="1" t="n">
        <v>1.48</v>
      </c>
      <c r="B75" s="1" t="n">
        <v>1.082672</v>
      </c>
      <c r="C75" s="1" t="n">
        <v>44.935333</v>
      </c>
      <c r="D75" s="1" t="n">
        <v>79.333333</v>
      </c>
      <c r="E75" s="1" t="n">
        <v>2.046112</v>
      </c>
      <c r="F75" s="1" t="n">
        <v>1.97</v>
      </c>
    </row>
    <row r="76" customFormat="false" ht="15" hidden="false" customHeight="false" outlineLevel="0" collapsed="false">
      <c r="A76" s="1" t="n">
        <v>1.5</v>
      </c>
      <c r="B76" s="1" t="n">
        <v>1.08365</v>
      </c>
      <c r="C76" s="1" t="n">
        <v>42.826889</v>
      </c>
      <c r="D76" s="1" t="n">
        <v>86.666667</v>
      </c>
      <c r="E76" s="1" t="n">
        <v>2.051298</v>
      </c>
      <c r="F76" s="1" t="n">
        <v>1.99</v>
      </c>
    </row>
    <row r="77" customFormat="false" ht="15" hidden="false" customHeight="false" outlineLevel="0" collapsed="false">
      <c r="A77" s="1" t="n">
        <v>1.52</v>
      </c>
      <c r="B77" s="1" t="n">
        <v>1.105904</v>
      </c>
      <c r="C77" s="1" t="n">
        <v>39.607333</v>
      </c>
      <c r="D77" s="1" t="n">
        <v>82</v>
      </c>
      <c r="E77" s="1" t="n">
        <v>2.07222</v>
      </c>
      <c r="F77" s="1" t="n">
        <v>1.96</v>
      </c>
    </row>
    <row r="78" customFormat="false" ht="15" hidden="false" customHeight="false" outlineLevel="0" collapsed="false">
      <c r="A78" s="1" t="n">
        <v>1.54</v>
      </c>
      <c r="B78" s="1" t="n">
        <v>1.11752</v>
      </c>
      <c r="C78" s="1" t="n">
        <v>39.498889</v>
      </c>
      <c r="D78" s="1" t="n">
        <v>80.666667</v>
      </c>
      <c r="E78" s="1" t="n">
        <v>2.071494</v>
      </c>
      <c r="F78" s="1" t="n">
        <v>2.05</v>
      </c>
    </row>
    <row r="79" customFormat="false" ht="15" hidden="false" customHeight="false" outlineLevel="0" collapsed="false">
      <c r="A79" s="1" t="n">
        <v>1.56</v>
      </c>
      <c r="B79" s="1" t="n">
        <v>1.172667</v>
      </c>
      <c r="C79" s="1" t="n">
        <v>37.726444</v>
      </c>
      <c r="D79" s="1" t="n">
        <v>77.333333</v>
      </c>
      <c r="E79" s="1" t="n">
        <v>2.071494</v>
      </c>
      <c r="F79" s="1" t="n">
        <v>1.92</v>
      </c>
    </row>
    <row r="80" customFormat="false" ht="15" hidden="false" customHeight="false" outlineLevel="0" collapsed="false">
      <c r="A80" s="1" t="n">
        <v>1.58</v>
      </c>
      <c r="B80" s="1" t="n">
        <v>1.217176</v>
      </c>
      <c r="C80" s="1" t="n">
        <v>36.398444</v>
      </c>
      <c r="D80" s="1" t="n">
        <v>74</v>
      </c>
      <c r="E80" s="1" t="n">
        <v>2.066963</v>
      </c>
      <c r="F80" s="1" t="n">
        <v>2.08</v>
      </c>
    </row>
    <row r="81" customFormat="false" ht="15" hidden="false" customHeight="false" outlineLevel="0" collapsed="false">
      <c r="A81" s="1" t="n">
        <v>1.6</v>
      </c>
      <c r="B81" s="1" t="n">
        <v>1.186239</v>
      </c>
      <c r="C81" s="1" t="n">
        <v>36.845556</v>
      </c>
      <c r="D81" s="1" t="n">
        <v>72</v>
      </c>
      <c r="E81" s="1" t="n">
        <v>2.071494</v>
      </c>
      <c r="F81" s="1" t="n">
        <v>2.03</v>
      </c>
    </row>
    <row r="82" customFormat="false" ht="15" hidden="false" customHeight="false" outlineLevel="0" collapsed="false">
      <c r="A82" s="1" t="n">
        <v>1.62</v>
      </c>
      <c r="B82" s="1" t="n">
        <v>1.22977</v>
      </c>
      <c r="C82" s="1" t="n">
        <v>35.626</v>
      </c>
      <c r="D82" s="1" t="n">
        <v>70.666667</v>
      </c>
      <c r="E82" s="1" t="n">
        <v>2.088096</v>
      </c>
      <c r="F82" s="1" t="n">
        <v>1.94</v>
      </c>
    </row>
    <row r="83" customFormat="false" ht="15" hidden="false" customHeight="false" outlineLevel="0" collapsed="false">
      <c r="A83" s="1" t="n">
        <v>1.64</v>
      </c>
      <c r="B83" s="1" t="n">
        <v>1.210449</v>
      </c>
      <c r="C83" s="1" t="n">
        <v>37.409111</v>
      </c>
      <c r="D83" s="1" t="n">
        <v>51.333333</v>
      </c>
      <c r="E83" s="1" t="n">
        <v>2.055677</v>
      </c>
      <c r="F83" s="1" t="n">
        <v>2.01</v>
      </c>
    </row>
    <row r="84" customFormat="false" ht="15" hidden="false" customHeight="false" outlineLevel="0" collapsed="false">
      <c r="A84" s="1" t="n">
        <v>1.66</v>
      </c>
      <c r="B84" s="1" t="n">
        <v>1.169851</v>
      </c>
      <c r="C84" s="1" t="n">
        <v>37.414444</v>
      </c>
      <c r="D84" s="1" t="n">
        <v>33.333333</v>
      </c>
      <c r="E84" s="1" t="n">
        <v>2.082126</v>
      </c>
      <c r="F84" s="1" t="n">
        <v>1.9</v>
      </c>
    </row>
    <row r="85" customFormat="false" ht="15" hidden="false" customHeight="false" outlineLevel="0" collapsed="false">
      <c r="A85" s="1" t="n">
        <v>1.68</v>
      </c>
      <c r="B85" s="1" t="n">
        <v>1.096361</v>
      </c>
      <c r="C85" s="1" t="n">
        <v>40.083778</v>
      </c>
      <c r="D85" s="1" t="n">
        <v>20.666667</v>
      </c>
      <c r="E85" s="1" t="n">
        <v>2.088096</v>
      </c>
      <c r="F85" s="1" t="n">
        <v>2.01</v>
      </c>
    </row>
    <row r="86" customFormat="false" ht="15" hidden="false" customHeight="false" outlineLevel="0" collapsed="false">
      <c r="A86" s="1" t="n">
        <v>1.7</v>
      </c>
      <c r="B86" s="1" t="n">
        <v>1.01321</v>
      </c>
      <c r="C86" s="1" t="n">
        <v>44.422444</v>
      </c>
      <c r="D86" s="1" t="n">
        <v>14</v>
      </c>
      <c r="E86" s="1" t="n">
        <v>2.078249</v>
      </c>
      <c r="F86" s="1" t="n">
        <v>1.94</v>
      </c>
    </row>
    <row r="87" customFormat="false" ht="15" hidden="false" customHeight="false" outlineLevel="0" collapsed="false">
      <c r="A87" s="1" t="n">
        <v>1.72</v>
      </c>
      <c r="B87" s="1" t="n">
        <v>0.93972</v>
      </c>
      <c r="C87" s="1" t="n">
        <v>48.758444</v>
      </c>
      <c r="D87" s="1" t="n">
        <v>14</v>
      </c>
      <c r="E87" s="1" t="n">
        <v>2.071494</v>
      </c>
      <c r="F87" s="1" t="n">
        <v>1.99</v>
      </c>
    </row>
    <row r="88" customFormat="false" ht="15" hidden="false" customHeight="false" outlineLevel="0" collapsed="false">
      <c r="A88" s="1" t="n">
        <v>1.74</v>
      </c>
      <c r="B88" s="1" t="n">
        <v>0.844953</v>
      </c>
      <c r="C88" s="1" t="n">
        <v>51.761111</v>
      </c>
      <c r="D88" s="1" t="n">
        <v>34</v>
      </c>
      <c r="E88" s="1" t="n">
        <v>2.088096</v>
      </c>
      <c r="F88" s="1" t="n">
        <v>1.97</v>
      </c>
    </row>
    <row r="89" customFormat="false" ht="15" hidden="false" customHeight="false" outlineLevel="0" collapsed="false">
      <c r="A89" s="1" t="n">
        <v>1.76</v>
      </c>
      <c r="B89" s="1" t="n">
        <v>0.814016</v>
      </c>
      <c r="C89" s="1" t="n">
        <v>48.652667</v>
      </c>
      <c r="D89" s="1" t="n">
        <v>35.333333</v>
      </c>
      <c r="E89" s="1" t="n">
        <v>2.088096</v>
      </c>
      <c r="F89" s="1" t="n">
        <v>1.99</v>
      </c>
    </row>
    <row r="90" customFormat="false" ht="15" hidden="false" customHeight="false" outlineLevel="0" collapsed="false">
      <c r="A90" s="1" t="n">
        <v>1.78</v>
      </c>
      <c r="B90" s="1" t="n">
        <v>0.868185</v>
      </c>
      <c r="C90" s="1" t="n">
        <v>44.099778</v>
      </c>
      <c r="D90" s="1" t="n">
        <v>44</v>
      </c>
      <c r="E90" s="1" t="n">
        <v>2.077495</v>
      </c>
      <c r="F90" s="1" t="n">
        <v>2.04</v>
      </c>
    </row>
    <row r="91" customFormat="false" ht="15" hidden="false" customHeight="false" outlineLevel="0" collapsed="false">
      <c r="A91" s="1" t="n">
        <v>1.8</v>
      </c>
      <c r="B91" s="1" t="n">
        <v>1.008438</v>
      </c>
      <c r="C91" s="1" t="n">
        <v>40.771778</v>
      </c>
      <c r="D91" s="1" t="n">
        <v>42.666667</v>
      </c>
      <c r="E91" s="1" t="n">
        <v>2.082126</v>
      </c>
      <c r="F91" s="1" t="n">
        <v>1.94</v>
      </c>
    </row>
    <row r="92" customFormat="false" ht="15" hidden="false" customHeight="false" outlineLevel="0" collapsed="false">
      <c r="A92" s="1" t="n">
        <v>1.82</v>
      </c>
      <c r="B92" s="1" t="n">
        <v>1.179629</v>
      </c>
      <c r="C92" s="1" t="n">
        <v>35.552222</v>
      </c>
      <c r="D92" s="1" t="n">
        <v>27.333333</v>
      </c>
      <c r="E92" s="1" t="n">
        <v>2.071494</v>
      </c>
      <c r="F92" s="1" t="n">
        <v>2</v>
      </c>
    </row>
    <row r="93" customFormat="false" ht="15" hidden="false" customHeight="false" outlineLevel="0" collapsed="false">
      <c r="A93" s="1" t="n">
        <v>1.84</v>
      </c>
      <c r="B93" s="1" t="n">
        <v>1.244436</v>
      </c>
      <c r="C93" s="1" t="n">
        <v>32.221556</v>
      </c>
      <c r="D93" s="1" t="n">
        <v>20</v>
      </c>
      <c r="E93" s="1" t="n">
        <v>2.088096</v>
      </c>
      <c r="F93" s="1" t="n">
        <v>1.98</v>
      </c>
    </row>
    <row r="94" customFormat="false" ht="15" hidden="false" customHeight="false" outlineLevel="0" collapsed="false">
      <c r="A94" s="1" t="n">
        <v>1.86</v>
      </c>
      <c r="B94" s="1" t="n">
        <v>1.192223</v>
      </c>
      <c r="C94" s="1" t="n">
        <v>32.113111</v>
      </c>
      <c r="D94" s="1" t="n">
        <v>15.333333</v>
      </c>
      <c r="E94" s="1" t="n">
        <v>2.088096</v>
      </c>
      <c r="F94" s="1" t="n">
        <v>1.99</v>
      </c>
    </row>
    <row r="95" customFormat="false" ht="15" hidden="false" customHeight="false" outlineLevel="0" collapsed="false">
      <c r="A95" s="1" t="n">
        <v>1.88</v>
      </c>
      <c r="B95" s="1" t="n">
        <v>1.11971</v>
      </c>
      <c r="C95" s="1" t="n">
        <v>32.451778</v>
      </c>
      <c r="D95" s="1" t="n">
        <v>12.666667</v>
      </c>
      <c r="E95" s="1" t="n">
        <v>2.098765</v>
      </c>
      <c r="F95" s="1" t="n">
        <v>1.92</v>
      </c>
    </row>
    <row r="96" customFormat="false" ht="15" hidden="false" customHeight="false" outlineLevel="0" collapsed="false">
      <c r="A96" s="1" t="n">
        <v>1.9</v>
      </c>
      <c r="B96" s="1" t="n">
        <v>1.067496</v>
      </c>
      <c r="C96" s="1" t="n">
        <v>35.232222</v>
      </c>
      <c r="D96" s="1" t="n">
        <v>12.666667</v>
      </c>
      <c r="E96" s="1" t="n">
        <v>2.081526</v>
      </c>
      <c r="F96" s="1" t="n">
        <v>2.01</v>
      </c>
    </row>
    <row r="97" customFormat="false" ht="15" hidden="false" customHeight="false" outlineLevel="0" collapsed="false">
      <c r="A97" s="1" t="n">
        <v>1.92</v>
      </c>
      <c r="B97" s="1" t="n">
        <v>1.121666</v>
      </c>
      <c r="C97" s="1" t="n">
        <v>37.457111</v>
      </c>
      <c r="D97" s="1" t="n">
        <v>16</v>
      </c>
      <c r="E97" s="1" t="n">
        <v>2.092826</v>
      </c>
      <c r="F97" s="1" t="n">
        <v>1.96</v>
      </c>
    </row>
    <row r="98" customFormat="false" ht="15" hidden="false" customHeight="false" outlineLevel="0" collapsed="false">
      <c r="A98" s="1" t="n">
        <v>1.94</v>
      </c>
      <c r="B98" s="1" t="n">
        <v>1.541565</v>
      </c>
      <c r="C98" s="1" t="n">
        <v>26.388667</v>
      </c>
      <c r="D98" s="1" t="n">
        <v>0</v>
      </c>
      <c r="E98" s="1" t="n">
        <v>2.03633</v>
      </c>
      <c r="F98" s="1" t="n">
        <v>5.97</v>
      </c>
    </row>
    <row r="99" customFormat="false" ht="15" hidden="false" customHeight="false" outlineLevel="0" collapsed="false">
      <c r="A99" s="1" t="n">
        <v>1.96</v>
      </c>
      <c r="B99" s="1" t="n">
        <v>1.456459</v>
      </c>
      <c r="C99" s="1" t="n">
        <v>23.277556</v>
      </c>
      <c r="D99" s="1" t="n">
        <v>2</v>
      </c>
      <c r="E99" s="1" t="n">
        <v>2.057902</v>
      </c>
      <c r="F99" s="1" t="n">
        <v>1.98</v>
      </c>
    </row>
    <row r="100" customFormat="false" ht="15" hidden="false" customHeight="false" outlineLevel="0" collapsed="false">
      <c r="A100" s="1" t="n">
        <v>1.98</v>
      </c>
      <c r="B100" s="1" t="n">
        <v>1.265948</v>
      </c>
      <c r="C100" s="1" t="n">
        <v>22.502444</v>
      </c>
      <c r="D100" s="1" t="n">
        <v>0.666667</v>
      </c>
      <c r="E100" s="1" t="n">
        <v>2.029877</v>
      </c>
      <c r="F100" s="1" t="n">
        <v>1.92</v>
      </c>
    </row>
    <row r="101" customFormat="false" ht="15" hidden="false" customHeight="false" outlineLevel="0" collapsed="false">
      <c r="A101" s="1" t="n">
        <v>2</v>
      </c>
      <c r="B101" s="1" t="n">
        <v>1.010628</v>
      </c>
      <c r="C101" s="1" t="n">
        <v>25.946889</v>
      </c>
      <c r="D101" s="1" t="n">
        <v>3.333333</v>
      </c>
      <c r="E101" s="1" t="n">
        <v>2.03578</v>
      </c>
      <c r="F101" s="1" t="n">
        <v>1.99</v>
      </c>
    </row>
    <row r="102" customFormat="false" ht="15" hidden="false" customHeight="false" outlineLevel="0" collapsed="false">
      <c r="A102" s="1" t="n">
        <v>2.02</v>
      </c>
      <c r="B102" s="1" t="n">
        <v>0.852032</v>
      </c>
      <c r="C102" s="1" t="n">
        <v>30.171778</v>
      </c>
      <c r="D102" s="1" t="n">
        <v>4</v>
      </c>
      <c r="E102" s="1" t="n">
        <v>2.030397</v>
      </c>
      <c r="F102" s="1" t="n">
        <v>1.91</v>
      </c>
    </row>
    <row r="103" customFormat="false" ht="15" hidden="false" customHeight="false" outlineLevel="0" collapsed="false">
      <c r="A103" s="1" t="n">
        <v>2.04</v>
      </c>
      <c r="B103" s="1" t="n">
        <v>0.747604</v>
      </c>
      <c r="C103" s="1" t="n">
        <v>31.399333</v>
      </c>
      <c r="D103" s="1" t="n">
        <v>6.666667</v>
      </c>
      <c r="E103" s="1" t="n">
        <v>2.041697</v>
      </c>
      <c r="F103" s="1" t="n">
        <v>1.98</v>
      </c>
    </row>
    <row r="104" customFormat="false" ht="15" hidden="false" customHeight="false" outlineLevel="0" collapsed="false">
      <c r="A104" s="1" t="n">
        <v>2.06</v>
      </c>
      <c r="B104" s="1" t="n">
        <v>0.694413</v>
      </c>
      <c r="C104" s="1" t="n">
        <v>27.288222</v>
      </c>
      <c r="D104" s="1" t="n">
        <v>34.666667</v>
      </c>
      <c r="E104" s="1" t="n">
        <v>2.052483</v>
      </c>
      <c r="F104" s="1" t="n">
        <v>1.97</v>
      </c>
    </row>
    <row r="105" customFormat="false" ht="15" hidden="false" customHeight="false" outlineLevel="0" collapsed="false">
      <c r="A105" s="1" t="n">
        <v>2.08</v>
      </c>
      <c r="B105" s="1" t="n">
        <v>0.662498</v>
      </c>
      <c r="C105" s="1" t="n">
        <v>24.954889</v>
      </c>
      <c r="D105" s="1" t="n">
        <v>44</v>
      </c>
      <c r="E105" s="1" t="n">
        <v>2.029877</v>
      </c>
      <c r="F105" s="1" t="n">
        <v>1.99</v>
      </c>
    </row>
    <row r="106" customFormat="false" ht="15" hidden="false" customHeight="false" outlineLevel="0" collapsed="false">
      <c r="A106" s="1" t="n">
        <v>2.1</v>
      </c>
      <c r="B106" s="1" t="n">
        <v>0.674114</v>
      </c>
      <c r="C106" s="1" t="n">
        <v>24.179778</v>
      </c>
      <c r="D106" s="1" t="n">
        <v>73.333333</v>
      </c>
      <c r="E106" s="1" t="n">
        <v>2.029877</v>
      </c>
      <c r="F106" s="1" t="n">
        <v>1.99</v>
      </c>
    </row>
    <row r="107" customFormat="false" ht="15" hidden="false" customHeight="false" outlineLevel="0" collapsed="false">
      <c r="A107" s="1" t="n">
        <v>2.12</v>
      </c>
      <c r="B107" s="1" t="n">
        <v>0.727305</v>
      </c>
      <c r="C107" s="1" t="n">
        <v>20.402</v>
      </c>
      <c r="D107" s="1" t="n">
        <v>75.333333</v>
      </c>
      <c r="E107" s="1" t="n">
        <v>2.006808</v>
      </c>
      <c r="F107" s="1" t="n">
        <v>1.92</v>
      </c>
    </row>
    <row r="108" customFormat="false" ht="15" hidden="false" customHeight="false" outlineLevel="0" collapsed="false">
      <c r="A108" s="1" t="n">
        <v>2.14</v>
      </c>
      <c r="B108" s="1" t="n">
        <v>0.696368</v>
      </c>
      <c r="C108" s="1" t="n">
        <v>17.515778</v>
      </c>
      <c r="D108" s="1" t="n">
        <v>72</v>
      </c>
      <c r="E108" s="1" t="n">
        <v>2.029877</v>
      </c>
      <c r="F108" s="1" t="n">
        <v>1.97</v>
      </c>
    </row>
    <row r="109" customFormat="false" ht="15" hidden="false" customHeight="false" outlineLevel="0" collapsed="false">
      <c r="A109" s="1" t="n">
        <v>2.16</v>
      </c>
      <c r="B109" s="1" t="n">
        <v>0.664453</v>
      </c>
      <c r="C109" s="1" t="n">
        <v>18.071333</v>
      </c>
      <c r="D109" s="1" t="n">
        <v>69.333333</v>
      </c>
      <c r="E109" s="1" t="n">
        <v>2.029025</v>
      </c>
      <c r="F109" s="1" t="n">
        <v>2</v>
      </c>
    </row>
    <row r="110" customFormat="false" ht="15" hidden="false" customHeight="false" outlineLevel="0" collapsed="false">
      <c r="A110" s="1" t="n">
        <v>2.18</v>
      </c>
      <c r="B110" s="1" t="n">
        <v>0.622878</v>
      </c>
      <c r="C110" s="1" t="n">
        <v>16.740667</v>
      </c>
      <c r="D110" s="1" t="n">
        <v>66.666667</v>
      </c>
      <c r="E110" s="1" t="n">
        <v>2.029025</v>
      </c>
      <c r="F110" s="1" t="n">
        <v>1.98</v>
      </c>
    </row>
    <row r="111" customFormat="false" ht="15" hidden="false" customHeight="false" outlineLevel="0" collapsed="false">
      <c r="A111" s="1" t="n">
        <v>2.2</v>
      </c>
      <c r="B111" s="1" t="n">
        <v>0.622878</v>
      </c>
      <c r="C111" s="1" t="n">
        <v>14.851778</v>
      </c>
      <c r="D111" s="1" t="n">
        <v>66</v>
      </c>
      <c r="E111" s="1" t="n">
        <v>2.040004</v>
      </c>
      <c r="F111" s="1" t="n">
        <v>1.96</v>
      </c>
    </row>
    <row r="112" customFormat="false" ht="15" hidden="false" customHeight="false" outlineLevel="0" collapsed="false">
      <c r="A112" s="1" t="n">
        <v>2.22</v>
      </c>
      <c r="B112" s="1" t="n">
        <v>0.634494</v>
      </c>
      <c r="C112" s="1" t="n">
        <v>14.965556</v>
      </c>
      <c r="D112" s="1" t="n">
        <v>78</v>
      </c>
      <c r="E112" s="1" t="n">
        <v>2.057482</v>
      </c>
      <c r="F112" s="1" t="n">
        <v>1.95</v>
      </c>
    </row>
    <row r="113" customFormat="false" ht="15" hidden="false" customHeight="false" outlineLevel="0" collapsed="false">
      <c r="A113" s="1" t="n">
        <v>2.24</v>
      </c>
      <c r="B113" s="1" t="n">
        <v>0.710918</v>
      </c>
      <c r="C113" s="1" t="n">
        <v>14.859778</v>
      </c>
      <c r="D113" s="1" t="n">
        <v>77.333333</v>
      </c>
      <c r="E113" s="1" t="n">
        <v>2.023197</v>
      </c>
      <c r="F113" s="1" t="n">
        <v>2.01</v>
      </c>
    </row>
    <row r="114" customFormat="false" ht="15" hidden="false" customHeight="false" outlineLevel="0" collapsed="false">
      <c r="A114" s="1" t="n">
        <v>2.26</v>
      </c>
      <c r="B114" s="1" t="n">
        <v>0.742833</v>
      </c>
      <c r="C114" s="1" t="n">
        <v>15.526444</v>
      </c>
      <c r="D114" s="1" t="n">
        <v>74</v>
      </c>
      <c r="E114" s="1" t="n">
        <v>2.046175</v>
      </c>
      <c r="F114" s="1" t="n">
        <v>1.98</v>
      </c>
    </row>
    <row r="115" customFormat="false" ht="15" hidden="false" customHeight="false" outlineLevel="0" collapsed="false">
      <c r="A115" s="1" t="n">
        <v>2.28</v>
      </c>
      <c r="B115" s="1" t="n">
        <v>0.74381</v>
      </c>
      <c r="C115" s="1" t="n">
        <v>15.084667</v>
      </c>
      <c r="D115" s="1" t="n">
        <v>88.666667</v>
      </c>
      <c r="E115" s="1" t="n">
        <v>2.034207</v>
      </c>
      <c r="F115" s="1" t="n">
        <v>2.03</v>
      </c>
    </row>
    <row r="116" customFormat="false" ht="15" hidden="false" customHeight="false" outlineLevel="0" collapsed="false">
      <c r="A116" s="1" t="n">
        <v>2.3</v>
      </c>
      <c r="B116" s="1" t="n">
        <v>0.701257</v>
      </c>
      <c r="C116" s="1" t="n">
        <v>13.640222</v>
      </c>
      <c r="D116" s="1" t="n">
        <v>73.333333</v>
      </c>
      <c r="E116" s="1" t="n">
        <v>2.039737</v>
      </c>
      <c r="F116" s="1" t="n">
        <v>1.94</v>
      </c>
    </row>
    <row r="117" customFormat="false" ht="15" hidden="false" customHeight="false" outlineLevel="0" collapsed="false">
      <c r="A117" s="1" t="n">
        <v>2.32</v>
      </c>
      <c r="B117" s="1" t="n">
        <v>0.712873</v>
      </c>
      <c r="C117" s="1" t="n">
        <v>15.087333</v>
      </c>
      <c r="D117" s="1" t="n">
        <v>64</v>
      </c>
      <c r="E117" s="1" t="n">
        <v>2.028426</v>
      </c>
      <c r="F117" s="1" t="n">
        <v>1.87</v>
      </c>
    </row>
    <row r="118" customFormat="false" ht="15" hidden="false" customHeight="false" outlineLevel="0" collapsed="false">
      <c r="A118" s="1" t="n">
        <v>2.34</v>
      </c>
      <c r="B118" s="1" t="n">
        <v>0.703213</v>
      </c>
      <c r="C118" s="1" t="n">
        <v>20.09</v>
      </c>
      <c r="D118" s="1" t="n">
        <v>66</v>
      </c>
      <c r="E118" s="1" t="n">
        <v>2.02266</v>
      </c>
      <c r="F118" s="1" t="n">
        <v>2.01</v>
      </c>
    </row>
    <row r="119" customFormat="false" ht="15" hidden="false" customHeight="false" outlineLevel="0" collapsed="false">
      <c r="A119" s="1" t="n">
        <v>2.36</v>
      </c>
      <c r="B119" s="1" t="n">
        <v>0.683892</v>
      </c>
      <c r="C119" s="1" t="n">
        <v>21.317556</v>
      </c>
      <c r="D119" s="1" t="n">
        <v>62</v>
      </c>
      <c r="E119" s="1" t="n">
        <v>2.033971</v>
      </c>
      <c r="F119" s="1" t="n">
        <v>1.98</v>
      </c>
    </row>
    <row r="120" customFormat="false" ht="15" hidden="false" customHeight="false" outlineLevel="0" collapsed="false">
      <c r="A120" s="1" t="n">
        <v>2.38</v>
      </c>
      <c r="B120" s="1" t="n">
        <v>0.769976</v>
      </c>
      <c r="C120" s="1" t="n">
        <v>23.653556</v>
      </c>
      <c r="D120" s="1" t="n">
        <v>62</v>
      </c>
      <c r="E120" s="1" t="n">
        <v>2.034207</v>
      </c>
      <c r="F120" s="1" t="n">
        <v>2</v>
      </c>
    </row>
    <row r="121" customFormat="false" ht="15" hidden="false" customHeight="false" outlineLevel="0" collapsed="false">
      <c r="A121" s="1" t="n">
        <v>2.4</v>
      </c>
      <c r="B121" s="1" t="n">
        <v>1.05721</v>
      </c>
      <c r="C121" s="1" t="n">
        <v>25.542444</v>
      </c>
      <c r="D121" s="1" t="n">
        <v>70</v>
      </c>
      <c r="E121" s="1" t="n">
        <v>2.039314</v>
      </c>
      <c r="F121" s="1" t="n">
        <v>1.88</v>
      </c>
    </row>
    <row r="122" customFormat="false" ht="15" hidden="false" customHeight="false" outlineLevel="0" collapsed="false">
      <c r="A122" s="1" t="n">
        <v>2.42</v>
      </c>
      <c r="B122" s="1" t="n">
        <v>1.334783</v>
      </c>
      <c r="C122" s="1" t="n">
        <v>25.434</v>
      </c>
      <c r="D122" s="1" t="n">
        <v>46</v>
      </c>
      <c r="E122" s="1" t="n">
        <v>2.045002</v>
      </c>
      <c r="F122" s="1" t="n">
        <v>1.97</v>
      </c>
    </row>
    <row r="123" customFormat="false" ht="15" hidden="false" customHeight="false" outlineLevel="0" collapsed="false">
      <c r="A123" s="1" t="n">
        <v>2.44</v>
      </c>
      <c r="B123" s="1" t="n">
        <v>1.631678</v>
      </c>
      <c r="C123" s="1" t="n">
        <v>22.098</v>
      </c>
      <c r="D123" s="1" t="n">
        <v>33.333333</v>
      </c>
      <c r="E123" s="1" t="n">
        <v>2.062018</v>
      </c>
      <c r="F123" s="1" t="n">
        <v>1.95</v>
      </c>
    </row>
    <row r="124" customFormat="false" ht="15" hidden="false" customHeight="false" outlineLevel="0" collapsed="false">
      <c r="A124" s="1" t="n">
        <v>2.46</v>
      </c>
      <c r="B124" s="1" t="n">
        <v>1.474059</v>
      </c>
      <c r="C124" s="1" t="n">
        <v>19.103333</v>
      </c>
      <c r="D124" s="1" t="n">
        <v>27.333333</v>
      </c>
      <c r="E124" s="1" t="n">
        <v>2.039314</v>
      </c>
      <c r="F124" s="1" t="n">
        <v>2.02</v>
      </c>
    </row>
    <row r="125" customFormat="false" ht="15" hidden="false" customHeight="false" outlineLevel="0" collapsed="false">
      <c r="A125" s="1" t="n">
        <v>2.48</v>
      </c>
      <c r="B125" s="1" t="n">
        <v>1.294186</v>
      </c>
      <c r="C125" s="1" t="n">
        <v>15.106</v>
      </c>
      <c r="D125" s="1" t="n">
        <v>24</v>
      </c>
      <c r="E125" s="1" t="n">
        <v>2.045002</v>
      </c>
      <c r="F125" s="1" t="n">
        <v>2.03</v>
      </c>
    </row>
    <row r="126" customFormat="false" ht="15" hidden="false" customHeight="false" outlineLevel="0" collapsed="false">
      <c r="A126" s="1" t="n">
        <v>2.5</v>
      </c>
      <c r="B126" s="1" t="n">
        <v>1.232312</v>
      </c>
      <c r="C126" s="1" t="n">
        <v>13.333556</v>
      </c>
      <c r="D126" s="1" t="n">
        <v>16.666667</v>
      </c>
      <c r="E126" s="1" t="n">
        <v>2.050612</v>
      </c>
      <c r="F126" s="1" t="n">
        <v>1.96</v>
      </c>
    </row>
    <row r="127" customFormat="false" ht="15" hidden="false" customHeight="false" outlineLevel="0" collapsed="false">
      <c r="A127" s="1" t="n">
        <v>2.52</v>
      </c>
      <c r="B127" s="1" t="n">
        <v>1.147205</v>
      </c>
      <c r="C127" s="1" t="n">
        <v>13.000222</v>
      </c>
      <c r="D127" s="1" t="n">
        <v>16.666667</v>
      </c>
      <c r="E127" s="1" t="n">
        <v>2.039345</v>
      </c>
      <c r="F127" s="1" t="n">
        <v>2.05</v>
      </c>
    </row>
    <row r="128" customFormat="false" ht="15" hidden="false" customHeight="false" outlineLevel="0" collapsed="false">
      <c r="A128" s="1" t="n">
        <v>2.54</v>
      </c>
      <c r="B128" s="1" t="n">
        <v>0.955716</v>
      </c>
      <c r="C128" s="1" t="n">
        <v>13.889111</v>
      </c>
      <c r="D128" s="1" t="n">
        <v>14.666667</v>
      </c>
      <c r="E128" s="1" t="n">
        <v>2.050612</v>
      </c>
      <c r="F128" s="1" t="n">
        <v>2.03</v>
      </c>
    </row>
    <row r="129" customFormat="false" ht="15" hidden="false" customHeight="false" outlineLevel="0" collapsed="false">
      <c r="A129" s="1" t="n">
        <v>2.56</v>
      </c>
      <c r="B129" s="1" t="n">
        <v>0.860949</v>
      </c>
      <c r="C129" s="1" t="n">
        <v>16.114</v>
      </c>
      <c r="D129" s="1" t="n">
        <v>4.666667</v>
      </c>
      <c r="E129" s="1" t="n">
        <v>2.039345</v>
      </c>
      <c r="F129" s="1" t="n">
        <v>2.01</v>
      </c>
    </row>
    <row r="130" customFormat="false" ht="15" hidden="false" customHeight="false" outlineLevel="0" collapsed="false">
      <c r="A130" s="1" t="n">
        <v>2.58</v>
      </c>
      <c r="B130" s="1" t="n">
        <v>0.743928</v>
      </c>
      <c r="C130" s="1" t="n">
        <v>19.114</v>
      </c>
      <c r="D130" s="1" t="n">
        <v>4.666667</v>
      </c>
      <c r="E130" s="1" t="n">
        <v>2.045049</v>
      </c>
      <c r="F130" s="1" t="n">
        <v>1.94</v>
      </c>
    </row>
    <row r="131" customFormat="false" ht="15" hidden="false" customHeight="false" outlineLevel="0" collapsed="false">
      <c r="A131" s="1" t="n">
        <v>2.6</v>
      </c>
      <c r="B131" s="1" t="n">
        <v>0.766182</v>
      </c>
      <c r="C131" s="1" t="n">
        <v>18.45</v>
      </c>
      <c r="D131" s="1" t="n">
        <v>73.333333</v>
      </c>
      <c r="E131" s="1" t="n">
        <v>2.045049</v>
      </c>
      <c r="F131" s="1" t="n">
        <v>1.91</v>
      </c>
    </row>
    <row r="132" customFormat="false" ht="15" hidden="false" customHeight="false" outlineLevel="0" collapsed="false">
      <c r="A132" s="1" t="n">
        <v>2.62</v>
      </c>
      <c r="B132" s="1" t="n">
        <v>0.841628</v>
      </c>
      <c r="C132" s="1" t="n">
        <v>18.008222</v>
      </c>
      <c r="D132" s="1" t="n">
        <v>52</v>
      </c>
      <c r="E132" s="1" t="n">
        <v>2.062251</v>
      </c>
      <c r="F132" s="1" t="n">
        <v>2.04</v>
      </c>
    </row>
    <row r="133" customFormat="false" ht="15" hidden="false" customHeight="false" outlineLevel="0" collapsed="false">
      <c r="A133" s="1" t="n">
        <v>2.64</v>
      </c>
      <c r="B133" s="1" t="n">
        <v>0.724607</v>
      </c>
      <c r="C133" s="1" t="n">
        <v>21.119333</v>
      </c>
      <c r="D133" s="1" t="n">
        <v>35.333333</v>
      </c>
      <c r="E133" s="1" t="n">
        <v>2.033877</v>
      </c>
      <c r="F133" s="1" t="n">
        <v>1.94</v>
      </c>
    </row>
    <row r="134" customFormat="false" ht="15" hidden="false" customHeight="false" outlineLevel="0" collapsed="false">
      <c r="A134" s="1" t="n">
        <v>2.66</v>
      </c>
      <c r="B134" s="1" t="n">
        <v>0.652094</v>
      </c>
      <c r="C134" s="1" t="n">
        <v>22.124667</v>
      </c>
      <c r="D134" s="1" t="n">
        <v>34</v>
      </c>
      <c r="E134" s="1" t="n">
        <v>2.056502</v>
      </c>
      <c r="F134" s="1" t="n">
        <v>2.04</v>
      </c>
    </row>
    <row r="135" customFormat="false" ht="15" hidden="false" customHeight="false" outlineLevel="0" collapsed="false">
      <c r="A135" s="1" t="n">
        <v>2.68</v>
      </c>
      <c r="B135" s="1" t="n">
        <v>0.609541</v>
      </c>
      <c r="C135" s="1" t="n">
        <v>21.013556</v>
      </c>
      <c r="D135" s="1" t="n">
        <v>58.666667</v>
      </c>
      <c r="E135" s="1" t="n">
        <v>2.057295</v>
      </c>
      <c r="F135" s="1" t="n">
        <v>1.96</v>
      </c>
    </row>
    <row r="136" customFormat="false" ht="15" hidden="false" customHeight="false" outlineLevel="0" collapsed="false">
      <c r="A136" s="1" t="n">
        <v>2.7</v>
      </c>
      <c r="B136" s="1" t="n">
        <v>0.641456</v>
      </c>
      <c r="C136" s="1" t="n">
        <v>18.680222</v>
      </c>
      <c r="D136" s="1" t="n">
        <v>84.666667</v>
      </c>
      <c r="E136" s="1" t="n">
        <v>2.051173</v>
      </c>
      <c r="F136" s="1" t="n">
        <v>1.99</v>
      </c>
    </row>
    <row r="137" customFormat="false" ht="15" hidden="false" customHeight="false" outlineLevel="0" collapsed="false">
      <c r="A137" s="1" t="n">
        <v>2.72</v>
      </c>
      <c r="B137" s="1" t="n">
        <v>0.695625</v>
      </c>
      <c r="C137" s="1" t="n">
        <v>18.238444</v>
      </c>
      <c r="D137" s="1" t="n">
        <v>84</v>
      </c>
      <c r="E137" s="1" t="n">
        <v>2.045659</v>
      </c>
      <c r="F137" s="1" t="n">
        <v>2.03</v>
      </c>
    </row>
    <row r="138" customFormat="false" ht="15" hidden="false" customHeight="false" outlineLevel="0" collapsed="false">
      <c r="A138" s="1" t="n">
        <v>2.74</v>
      </c>
      <c r="B138" s="1" t="n">
        <v>0.695625</v>
      </c>
      <c r="C138" s="1" t="n">
        <v>19.238444</v>
      </c>
      <c r="D138" s="1" t="n">
        <v>88</v>
      </c>
      <c r="E138" s="1" t="n">
        <v>2.056704</v>
      </c>
      <c r="F138" s="1" t="n">
        <v>1.96</v>
      </c>
    </row>
    <row r="139" customFormat="false" ht="15" hidden="false" customHeight="false" outlineLevel="0" collapsed="false">
      <c r="A139" s="1" t="n">
        <v>2.76</v>
      </c>
      <c r="B139" s="1" t="n">
        <v>0.685965</v>
      </c>
      <c r="C139" s="1" t="n">
        <v>17.574444</v>
      </c>
      <c r="D139" s="1" t="n">
        <v>85.333333</v>
      </c>
      <c r="E139" s="1" t="n">
        <v>2.051173</v>
      </c>
      <c r="F139" s="1" t="n">
        <v>2.05</v>
      </c>
    </row>
    <row r="140" customFormat="false" ht="15" hidden="false" customHeight="false" outlineLevel="0" collapsed="false">
      <c r="A140" s="1" t="n">
        <v>2.78</v>
      </c>
      <c r="B140" s="1" t="n">
        <v>0.59022</v>
      </c>
      <c r="C140" s="1" t="n">
        <v>16.241111</v>
      </c>
      <c r="D140" s="1" t="n">
        <v>79.333333</v>
      </c>
      <c r="E140" s="1" t="n">
        <v>2.062779</v>
      </c>
      <c r="F140" s="1" t="n">
        <v>1.89</v>
      </c>
    </row>
    <row r="141" customFormat="false" ht="15" hidden="false" customHeight="false" outlineLevel="0" collapsed="false">
      <c r="A141" s="1" t="n">
        <v>2.8</v>
      </c>
      <c r="B141" s="1" t="n">
        <v>0.59022</v>
      </c>
      <c r="C141" s="1" t="n">
        <v>16.463333</v>
      </c>
      <c r="D141" s="1" t="n">
        <v>82</v>
      </c>
      <c r="E141" s="1" t="n">
        <v>2.046378</v>
      </c>
      <c r="F141" s="1" t="n">
        <v>2.06</v>
      </c>
    </row>
    <row r="142" customFormat="false" ht="15" hidden="false" customHeight="false" outlineLevel="0" collapsed="false">
      <c r="A142" s="1" t="n">
        <v>2.82</v>
      </c>
      <c r="B142" s="1" t="n">
        <v>0.601836</v>
      </c>
      <c r="C142" s="1" t="n">
        <v>16.354889</v>
      </c>
      <c r="D142" s="1" t="n">
        <v>99.333333</v>
      </c>
      <c r="E142" s="1" t="n">
        <v>2.046378</v>
      </c>
      <c r="F142" s="1" t="n">
        <v>1.97</v>
      </c>
    </row>
    <row r="143" customFormat="false" ht="15" hidden="false" customHeight="false" outlineLevel="0" collapsed="false">
      <c r="A143" s="1" t="n">
        <v>2.84</v>
      </c>
      <c r="B143" s="1" t="n">
        <v>0.835878</v>
      </c>
      <c r="C143" s="1" t="n">
        <v>17.021556</v>
      </c>
      <c r="D143" s="1" t="n">
        <v>121.333333</v>
      </c>
      <c r="E143" s="1" t="n">
        <v>2.074088</v>
      </c>
      <c r="F143" s="1" t="n">
        <v>2.01</v>
      </c>
    </row>
    <row r="144" customFormat="false" ht="15" hidden="false" customHeight="false" outlineLevel="0" collapsed="false">
      <c r="A144" s="1" t="n">
        <v>2.86</v>
      </c>
      <c r="B144" s="1" t="n">
        <v>1.080559</v>
      </c>
      <c r="C144" s="1" t="n">
        <v>17.354889</v>
      </c>
      <c r="D144" s="1" t="n">
        <v>71.333333</v>
      </c>
      <c r="E144" s="1" t="n">
        <v>2.02964</v>
      </c>
      <c r="F144" s="1" t="n">
        <v>1.91</v>
      </c>
    </row>
    <row r="145" customFormat="false" ht="15" hidden="false" customHeight="false" outlineLevel="0" collapsed="false">
      <c r="A145" s="1" t="n">
        <v>2.88</v>
      </c>
      <c r="B145" s="1" t="n">
        <v>1.013913</v>
      </c>
      <c r="C145" s="1" t="n">
        <v>28.931778</v>
      </c>
      <c r="D145" s="1" t="n">
        <v>25.333333</v>
      </c>
      <c r="E145" s="1" t="n">
        <v>2.053278</v>
      </c>
      <c r="F145" s="1" t="n">
        <v>2.11</v>
      </c>
    </row>
    <row r="146" customFormat="false" ht="15" hidden="false" customHeight="false" outlineLevel="0" collapsed="false">
      <c r="A146" s="1" t="n">
        <v>2.9</v>
      </c>
      <c r="B146" s="1" t="n">
        <v>1.205403</v>
      </c>
      <c r="C146" s="1" t="n">
        <v>29.820667</v>
      </c>
      <c r="D146" s="1" t="n">
        <v>108.666667</v>
      </c>
      <c r="E146" s="1" t="n">
        <v>2.053886</v>
      </c>
      <c r="F146" s="1" t="n">
        <v>1.94</v>
      </c>
    </row>
    <row r="147" customFormat="false" ht="15" hidden="false" customHeight="false" outlineLevel="0" collapsed="false">
      <c r="A147" s="1" t="n">
        <v>2.92</v>
      </c>
      <c r="B147" s="1" t="n">
        <v>1.396892</v>
      </c>
      <c r="C147" s="1" t="n">
        <v>24.376222</v>
      </c>
      <c r="D147" s="1" t="n">
        <v>31.333333</v>
      </c>
      <c r="E147" s="1" t="n">
        <v>2.053886</v>
      </c>
      <c r="F147" s="1" t="n">
        <v>2.01</v>
      </c>
    </row>
    <row r="148" customFormat="false" ht="15" hidden="false" customHeight="false" outlineLevel="0" collapsed="false">
      <c r="A148" s="1" t="n">
        <v>2.94</v>
      </c>
      <c r="B148" s="1" t="n">
        <v>1.344678</v>
      </c>
      <c r="C148" s="1" t="n">
        <v>26.49</v>
      </c>
      <c r="D148" s="1" t="n">
        <v>24</v>
      </c>
      <c r="E148" s="1" t="n">
        <v>2.031972</v>
      </c>
      <c r="F148" s="1" t="n">
        <v>1.97</v>
      </c>
    </row>
    <row r="149" customFormat="false" ht="15" hidden="false" customHeight="false" outlineLevel="0" collapsed="false">
      <c r="A149" s="1" t="n">
        <v>2.96</v>
      </c>
      <c r="B149" s="1" t="n">
        <v>1.259572</v>
      </c>
      <c r="C149" s="1" t="n">
        <v>29.601111</v>
      </c>
      <c r="D149" s="1" t="n">
        <v>22.666667</v>
      </c>
      <c r="E149" s="1" t="n">
        <v>2.05986</v>
      </c>
      <c r="F149" s="1" t="n">
        <v>1.99</v>
      </c>
    </row>
    <row r="150" customFormat="false" ht="15" hidden="false" customHeight="false" outlineLevel="0" collapsed="false">
      <c r="A150" s="1" t="n">
        <v>2.98</v>
      </c>
      <c r="B150" s="1" t="n">
        <v>1.131913</v>
      </c>
      <c r="C150" s="1" t="n">
        <v>31.156667</v>
      </c>
      <c r="D150" s="1" t="n">
        <v>16</v>
      </c>
      <c r="E150" s="1" t="n">
        <v>2.060559</v>
      </c>
      <c r="F150" s="1" t="n">
        <v>1.93</v>
      </c>
    </row>
    <row r="151" customFormat="false" ht="15" hidden="false" customHeight="false" outlineLevel="0" collapsed="false">
      <c r="A151" s="1" t="n">
        <v>3</v>
      </c>
      <c r="B151" s="1" t="n">
        <v>0.928807</v>
      </c>
      <c r="C151" s="1" t="n">
        <v>31.042889</v>
      </c>
      <c r="D151" s="1" t="n">
        <v>8.666667</v>
      </c>
      <c r="E151" s="1" t="n">
        <v>2.08314</v>
      </c>
      <c r="F151" s="1" t="n">
        <v>1.97</v>
      </c>
    </row>
    <row r="152" customFormat="false" ht="15" hidden="false" customHeight="false" outlineLevel="0" collapsed="false">
      <c r="A152" s="1" t="n">
        <v>3.02</v>
      </c>
      <c r="B152" s="1" t="n">
        <v>0.726679</v>
      </c>
      <c r="C152" s="1" t="n">
        <v>32.376222</v>
      </c>
      <c r="D152" s="1" t="n">
        <v>85.333333</v>
      </c>
      <c r="E152" s="1" t="n">
        <v>2.089934</v>
      </c>
      <c r="F152" s="1" t="n">
        <v>2.03</v>
      </c>
    </row>
    <row r="153" customFormat="false" ht="15" hidden="false" customHeight="false" outlineLevel="0" collapsed="false">
      <c r="A153" s="1" t="n">
        <v>3.04</v>
      </c>
      <c r="B153" s="1" t="n">
        <v>0.663827</v>
      </c>
      <c r="C153" s="1" t="n">
        <v>23.823333</v>
      </c>
      <c r="D153" s="1" t="n">
        <v>92.666667</v>
      </c>
      <c r="E153" s="1" t="n">
        <v>2.08314</v>
      </c>
      <c r="F153" s="1" t="n">
        <v>2.02</v>
      </c>
    </row>
    <row r="154" customFormat="false" ht="15" hidden="false" customHeight="false" outlineLevel="0" collapsed="false">
      <c r="A154" s="1" t="n">
        <v>3.06</v>
      </c>
      <c r="B154" s="1" t="n">
        <v>0.653189</v>
      </c>
      <c r="C154" s="1" t="n">
        <v>24.045556</v>
      </c>
      <c r="D154" s="1" t="n">
        <v>112.666667</v>
      </c>
      <c r="E154" s="1" t="n">
        <v>2.095179</v>
      </c>
      <c r="F154" s="1" t="n">
        <v>1.96</v>
      </c>
    </row>
    <row r="155" customFormat="false" ht="15" hidden="false" customHeight="false" outlineLevel="0" collapsed="false">
      <c r="A155" s="1" t="n">
        <v>3.08</v>
      </c>
      <c r="B155" s="1" t="n">
        <v>0.717019</v>
      </c>
      <c r="C155" s="1" t="n">
        <v>22.601111</v>
      </c>
      <c r="D155" s="1" t="n">
        <v>134</v>
      </c>
      <c r="E155" s="1" t="n">
        <v>2.095989</v>
      </c>
      <c r="F155" s="1" t="n">
        <v>1.92</v>
      </c>
    </row>
    <row r="156" customFormat="false" ht="15" hidden="false" customHeight="false" outlineLevel="0" collapsed="false">
      <c r="A156" s="1" t="n">
        <v>3.1</v>
      </c>
      <c r="B156" s="1" t="n">
        <v>0.780849</v>
      </c>
      <c r="C156" s="1" t="n">
        <v>20.156667</v>
      </c>
      <c r="D156" s="1" t="n">
        <v>138</v>
      </c>
      <c r="E156" s="1" t="n">
        <v>2.090776</v>
      </c>
      <c r="F156" s="1" t="n">
        <v>2.03</v>
      </c>
    </row>
    <row r="157" customFormat="false" ht="15" hidden="false" customHeight="false" outlineLevel="0" collapsed="false">
      <c r="A157" s="1" t="n">
        <v>3.12</v>
      </c>
      <c r="B157" s="1" t="n">
        <v>0.780849</v>
      </c>
      <c r="C157" s="1" t="n">
        <v>18.934444</v>
      </c>
      <c r="D157" s="1" t="n">
        <v>136.666667</v>
      </c>
      <c r="E157" s="1" t="n">
        <v>2.112504</v>
      </c>
      <c r="F157" s="1" t="n">
        <v>2.02</v>
      </c>
    </row>
    <row r="158" customFormat="false" ht="15" hidden="false" customHeight="false" outlineLevel="0" collapsed="false">
      <c r="A158" s="1" t="n">
        <v>3.14</v>
      </c>
      <c r="B158" s="1" t="n">
        <v>0.823402</v>
      </c>
      <c r="C158" s="1" t="n">
        <v>18.267778</v>
      </c>
      <c r="D158" s="1" t="n">
        <v>138</v>
      </c>
      <c r="E158" s="1" t="n">
        <v>2.096859</v>
      </c>
      <c r="F158" s="1" t="n">
        <v>2.03</v>
      </c>
    </row>
    <row r="159" customFormat="false" ht="15" hidden="false" customHeight="false" outlineLevel="0" collapsed="false">
      <c r="A159" s="1" t="n">
        <v>3.16</v>
      </c>
      <c r="B159" s="1" t="n">
        <v>0.855317</v>
      </c>
      <c r="C159" s="1" t="n">
        <v>18.045556</v>
      </c>
      <c r="D159" s="1" t="n">
        <v>140.666667</v>
      </c>
      <c r="E159" s="1" t="n">
        <v>2.102056</v>
      </c>
      <c r="F159" s="1" t="n">
        <v>1.94</v>
      </c>
    </row>
    <row r="160" customFormat="false" ht="15" hidden="false" customHeight="false" outlineLevel="0" collapsed="false">
      <c r="A160" s="1" t="n">
        <v>3.18</v>
      </c>
      <c r="B160" s="1" t="n">
        <v>0.887232</v>
      </c>
      <c r="C160" s="1" t="n">
        <v>18.267778</v>
      </c>
      <c r="D160" s="1" t="n">
        <v>139.333333</v>
      </c>
      <c r="E160" s="1" t="n">
        <v>2.096859</v>
      </c>
      <c r="F160" s="1" t="n">
        <v>1.86</v>
      </c>
    </row>
    <row r="161" customFormat="false" ht="15" hidden="false" customHeight="false" outlineLevel="0" collapsed="false">
      <c r="A161" s="1" t="n">
        <v>3.2</v>
      </c>
      <c r="B161" s="1" t="n">
        <v>0.83404</v>
      </c>
      <c r="C161" s="1" t="n">
        <v>19.378889</v>
      </c>
      <c r="D161" s="1" t="n">
        <v>136</v>
      </c>
      <c r="E161" s="1" t="n">
        <v>2.125506</v>
      </c>
      <c r="F161" s="1" t="n">
        <v>2.02</v>
      </c>
    </row>
    <row r="162" customFormat="false" ht="15" hidden="false" customHeight="false" outlineLevel="0" collapsed="false">
      <c r="A162" s="1" t="n">
        <v>3.22</v>
      </c>
      <c r="B162" s="1" t="n">
        <v>0.791487</v>
      </c>
      <c r="C162" s="1" t="n">
        <v>20.49</v>
      </c>
      <c r="D162" s="1" t="n">
        <v>134</v>
      </c>
      <c r="E162" s="1" t="n">
        <v>2.132585</v>
      </c>
      <c r="F162" s="1" t="n">
        <v>1.98</v>
      </c>
    </row>
    <row r="163" customFormat="false" ht="15" hidden="false" customHeight="false" outlineLevel="0" collapsed="false">
      <c r="A163" s="1" t="n">
        <v>3.24</v>
      </c>
      <c r="B163" s="1" t="n">
        <v>0.855317</v>
      </c>
      <c r="C163" s="1" t="n">
        <v>20.712222</v>
      </c>
      <c r="D163" s="1" t="n">
        <v>142</v>
      </c>
      <c r="E163" s="1" t="n">
        <v>2.137726</v>
      </c>
      <c r="F163" s="1" t="n">
        <v>2.01</v>
      </c>
    </row>
    <row r="164" customFormat="false" ht="15" hidden="false" customHeight="false" outlineLevel="0" collapsed="false">
      <c r="A164" s="1" t="n">
        <v>3.26</v>
      </c>
      <c r="B164" s="1" t="n">
        <v>0.940423</v>
      </c>
      <c r="C164" s="1" t="n">
        <v>20.712222</v>
      </c>
      <c r="D164" s="1" t="n">
        <v>147.333333</v>
      </c>
      <c r="E164" s="1" t="n">
        <v>2.139791</v>
      </c>
      <c r="F164" s="1" t="n">
        <v>1.9</v>
      </c>
    </row>
    <row r="165" customFormat="false" ht="15" hidden="false" customHeight="false" outlineLevel="0" collapsed="false">
      <c r="A165" s="1" t="n">
        <v>3.28</v>
      </c>
      <c r="B165" s="1" t="n">
        <v>0.962678</v>
      </c>
      <c r="C165" s="1" t="n">
        <v>21.048222</v>
      </c>
      <c r="D165" s="1" t="n">
        <v>70</v>
      </c>
      <c r="E165" s="1" t="n">
        <v>2.127462</v>
      </c>
      <c r="F165" s="1" t="n">
        <v>1.97</v>
      </c>
    </row>
    <row r="166" customFormat="false" ht="15" hidden="false" customHeight="false" outlineLevel="0" collapsed="false">
      <c r="A166" s="1" t="n">
        <v>3.3</v>
      </c>
      <c r="B166" s="1" t="n">
        <v>0.994592</v>
      </c>
      <c r="C166" s="1" t="n">
        <v>24.937111</v>
      </c>
      <c r="D166" s="1" t="n">
        <v>53.333333</v>
      </c>
      <c r="E166" s="1" t="n">
        <v>2.151052</v>
      </c>
      <c r="F166" s="1" t="n">
        <v>1.99</v>
      </c>
    </row>
    <row r="167" customFormat="false" ht="15" hidden="false" customHeight="false" outlineLevel="0" collapsed="false">
      <c r="A167" s="1" t="n">
        <v>3.32</v>
      </c>
      <c r="B167" s="1" t="n">
        <v>0.973316</v>
      </c>
      <c r="C167" s="1" t="n">
        <v>31.048222</v>
      </c>
      <c r="D167" s="1" t="n">
        <v>74.666667</v>
      </c>
      <c r="E167" s="1" t="n">
        <v>2.156148</v>
      </c>
      <c r="F167" s="1" t="n">
        <v>1.97</v>
      </c>
    </row>
    <row r="168" customFormat="false" ht="15" hidden="false" customHeight="false" outlineLevel="0" collapsed="false">
      <c r="A168" s="1" t="n">
        <v>3.34</v>
      </c>
      <c r="B168" s="1" t="n">
        <v>0.973316</v>
      </c>
      <c r="C168" s="1" t="n">
        <v>38.381556</v>
      </c>
      <c r="D168" s="1" t="n">
        <v>97.333333</v>
      </c>
      <c r="E168" s="1" t="n">
        <v>2.148328</v>
      </c>
      <c r="F168" s="1" t="n">
        <v>2.07</v>
      </c>
    </row>
    <row r="169" customFormat="false" ht="15" hidden="false" customHeight="false" outlineLevel="0" collapsed="false">
      <c r="A169" s="1" t="n">
        <v>3.36</v>
      </c>
      <c r="B169" s="1" t="n">
        <v>0.994592</v>
      </c>
      <c r="C169" s="1" t="n">
        <v>41.826</v>
      </c>
      <c r="D169" s="1" t="n">
        <v>105.333333</v>
      </c>
      <c r="E169" s="1" t="n">
        <v>2.162314</v>
      </c>
      <c r="F169" s="1" t="n">
        <v>1.92</v>
      </c>
    </row>
    <row r="170" customFormat="false" ht="15" hidden="false" customHeight="false" outlineLevel="0" collapsed="false">
      <c r="A170" s="1" t="n">
        <v>3.38</v>
      </c>
      <c r="B170" s="1" t="n">
        <v>1.078721</v>
      </c>
      <c r="C170" s="1" t="n">
        <v>44.712222</v>
      </c>
      <c r="D170" s="1" t="n">
        <v>108.666667</v>
      </c>
      <c r="E170" s="1" t="n">
        <v>2.163423</v>
      </c>
      <c r="F170" s="1" t="n">
        <v>2.07</v>
      </c>
    </row>
    <row r="171" customFormat="false" ht="15" hidden="false" customHeight="false" outlineLevel="0" collapsed="false">
      <c r="A171" s="1" t="n">
        <v>3.4</v>
      </c>
      <c r="B171" s="1" t="n">
        <v>1.079699</v>
      </c>
      <c r="C171" s="1" t="n">
        <v>48.048222</v>
      </c>
      <c r="D171" s="1" t="n">
        <v>107.333333</v>
      </c>
      <c r="E171" s="1" t="n">
        <v>2.17468</v>
      </c>
      <c r="F171" s="1" t="n">
        <v>2.04</v>
      </c>
    </row>
    <row r="172" customFormat="false" ht="15" hidden="false" customHeight="false" outlineLevel="0" collapsed="false">
      <c r="A172" s="1" t="n">
        <v>3.42</v>
      </c>
      <c r="B172" s="1" t="n">
        <v>1.164805</v>
      </c>
      <c r="C172" s="1" t="n">
        <v>50.603778</v>
      </c>
      <c r="D172" s="1" t="n">
        <v>120</v>
      </c>
      <c r="E172" s="1" t="n">
        <v>2.154575</v>
      </c>
      <c r="F172" s="1" t="n">
        <v>1.97</v>
      </c>
    </row>
    <row r="173" customFormat="false" ht="15" hidden="false" customHeight="false" outlineLevel="0" collapsed="false">
      <c r="A173" s="1" t="n">
        <v>3.44</v>
      </c>
      <c r="B173" s="1" t="n">
        <v>1.228635</v>
      </c>
      <c r="C173" s="1" t="n">
        <v>50.048222</v>
      </c>
      <c r="D173" s="1" t="n">
        <v>127.333333</v>
      </c>
      <c r="E173" s="1" t="n">
        <v>2.183315</v>
      </c>
      <c r="F173" s="1" t="n">
        <v>1.98</v>
      </c>
    </row>
    <row r="174" customFormat="false" ht="15" hidden="false" customHeight="false" outlineLevel="0" collapsed="false">
      <c r="A174" s="1" t="n">
        <v>3.46</v>
      </c>
      <c r="B174" s="1" t="n">
        <v>1.416213</v>
      </c>
      <c r="C174" s="1" t="n">
        <v>47.370889</v>
      </c>
      <c r="D174" s="1" t="n">
        <v>128.666667</v>
      </c>
      <c r="E174" s="1" t="n">
        <v>2.157217</v>
      </c>
      <c r="F174" s="1" t="n">
        <v>1.88</v>
      </c>
    </row>
    <row r="175" customFormat="false" ht="15" hidden="false" customHeight="false" outlineLevel="0" collapsed="false">
      <c r="A175" s="1" t="n">
        <v>3.48</v>
      </c>
      <c r="B175" s="1" t="n">
        <v>1.19672</v>
      </c>
      <c r="C175" s="1" t="n">
        <v>50.048222</v>
      </c>
      <c r="D175" s="1" t="n">
        <v>110</v>
      </c>
      <c r="E175" s="1" t="n">
        <v>2.177062</v>
      </c>
      <c r="F175" s="1" t="n">
        <v>2.04</v>
      </c>
    </row>
    <row r="176" customFormat="false" ht="15" hidden="false" customHeight="false" outlineLevel="0" collapsed="false">
      <c r="A176" s="1" t="n">
        <v>3.5</v>
      </c>
      <c r="B176" s="1" t="n">
        <v>1.195742</v>
      </c>
      <c r="C176" s="1" t="n">
        <v>54.49</v>
      </c>
      <c r="D176" s="1" t="n">
        <v>104.666667</v>
      </c>
      <c r="E176" s="1" t="n">
        <v>2.177062</v>
      </c>
      <c r="F176" s="1" t="n">
        <v>1.96</v>
      </c>
    </row>
    <row r="177" customFormat="false" ht="15" hidden="false" customHeight="false" outlineLevel="0" collapsed="false">
      <c r="A177" s="1" t="n">
        <v>3.52</v>
      </c>
      <c r="B177" s="1" t="n">
        <v>1.227657</v>
      </c>
      <c r="C177" s="1" t="n">
        <v>57.823333</v>
      </c>
      <c r="D177" s="1" t="n">
        <v>106.666667</v>
      </c>
      <c r="E177" s="1" t="n">
        <v>2.187093</v>
      </c>
      <c r="F177" s="1" t="n">
        <v>2.01</v>
      </c>
    </row>
    <row r="178" customFormat="false" ht="15" hidden="false" customHeight="false" outlineLevel="0" collapsed="false">
      <c r="A178" s="1" t="n">
        <v>3.54</v>
      </c>
      <c r="B178" s="1" t="n">
        <v>1.195742</v>
      </c>
      <c r="C178" s="1" t="n">
        <v>60.823333</v>
      </c>
      <c r="D178" s="1" t="n">
        <v>112</v>
      </c>
      <c r="E178" s="1" t="n">
        <v>2.187093</v>
      </c>
      <c r="F178" s="1" t="n">
        <v>1.98</v>
      </c>
    </row>
    <row r="179" customFormat="false" ht="15" hidden="false" customHeight="false" outlineLevel="0" collapsed="false">
      <c r="A179" s="1" t="n">
        <v>3.56</v>
      </c>
      <c r="B179" s="1" t="n">
        <v>1.184126</v>
      </c>
      <c r="C179" s="1" t="n">
        <v>60.487333</v>
      </c>
      <c r="D179" s="1" t="n">
        <v>108</v>
      </c>
      <c r="E179" s="1" t="n">
        <v>2.194557</v>
      </c>
      <c r="F179" s="1" t="n">
        <v>1.98</v>
      </c>
    </row>
    <row r="180" customFormat="false" ht="15" hidden="false" customHeight="false" outlineLevel="0" collapsed="false">
      <c r="A180" s="1" t="n">
        <v>3.58</v>
      </c>
      <c r="B180" s="1" t="n">
        <v>1.141573</v>
      </c>
      <c r="C180" s="1" t="n">
        <v>62.376222</v>
      </c>
      <c r="D180" s="1" t="n">
        <v>111.333333</v>
      </c>
      <c r="E180" s="1" t="n">
        <v>2.193317</v>
      </c>
      <c r="F180" s="1" t="n">
        <v>2.05</v>
      </c>
    </row>
    <row r="181" customFormat="false" ht="15" hidden="false" customHeight="false" outlineLevel="0" collapsed="false">
      <c r="A181" s="1" t="n">
        <v>3.6</v>
      </c>
      <c r="B181" s="1" t="n">
        <v>1.107703</v>
      </c>
      <c r="C181" s="1" t="n">
        <v>63.370889</v>
      </c>
      <c r="D181" s="1" t="n">
        <v>114.666667</v>
      </c>
      <c r="E181" s="1" t="n">
        <v>2.199553</v>
      </c>
      <c r="F181" s="1" t="n">
        <v>1.97</v>
      </c>
    </row>
    <row r="182" customFormat="false" ht="15" hidden="false" customHeight="false" outlineLevel="0" collapsed="false">
      <c r="A182" s="1" t="n">
        <v>3.62</v>
      </c>
      <c r="B182" s="1" t="n">
        <v>1.065149</v>
      </c>
      <c r="C182" s="1" t="n">
        <v>61.482</v>
      </c>
      <c r="D182" s="1" t="n">
        <v>112</v>
      </c>
      <c r="E182" s="1" t="n">
        <v>2.209597</v>
      </c>
      <c r="F182" s="1" t="n">
        <v>2.01</v>
      </c>
    </row>
    <row r="183" customFormat="false" ht="15" hidden="false" customHeight="false" outlineLevel="0" collapsed="false">
      <c r="A183" s="1" t="n">
        <v>3.64</v>
      </c>
      <c r="B183" s="1" t="n">
        <v>1.000342</v>
      </c>
      <c r="C183" s="1" t="n">
        <v>57.368222</v>
      </c>
      <c r="D183" s="1" t="n">
        <v>108</v>
      </c>
      <c r="E183" s="1" t="n">
        <v>2.219712</v>
      </c>
      <c r="F183" s="1" t="n">
        <v>1.94</v>
      </c>
    </row>
    <row r="184" customFormat="false" ht="15" hidden="false" customHeight="false" outlineLevel="0" collapsed="false">
      <c r="A184" s="1" t="n">
        <v>3.66</v>
      </c>
      <c r="B184" s="1" t="n">
        <v>0.94715</v>
      </c>
      <c r="C184" s="1" t="n">
        <v>53.701556</v>
      </c>
      <c r="D184" s="1" t="n">
        <v>103.333333</v>
      </c>
      <c r="E184" s="1" t="n">
        <v>2.219712</v>
      </c>
      <c r="F184" s="1" t="n">
        <v>2.02</v>
      </c>
    </row>
    <row r="185" customFormat="false" ht="15" hidden="false" customHeight="false" outlineLevel="0" collapsed="false">
      <c r="A185" s="1" t="n">
        <v>3.68</v>
      </c>
      <c r="B185" s="1" t="n">
        <v>0.892981</v>
      </c>
      <c r="C185" s="1" t="n">
        <v>52.254444</v>
      </c>
      <c r="D185" s="1" t="n">
        <v>100</v>
      </c>
      <c r="E185" s="1" t="n">
        <v>2.225902</v>
      </c>
      <c r="F185" s="1" t="n">
        <v>1.94</v>
      </c>
    </row>
    <row r="186" customFormat="false" ht="15" hidden="false" customHeight="false" outlineLevel="0" collapsed="false">
      <c r="A186" s="1" t="n">
        <v>3.7</v>
      </c>
      <c r="B186" s="1" t="n">
        <v>0.882343</v>
      </c>
      <c r="C186" s="1" t="n">
        <v>51.254444</v>
      </c>
      <c r="D186" s="1" t="n">
        <v>102.666667</v>
      </c>
      <c r="E186" s="1" t="n">
        <v>2.248416</v>
      </c>
      <c r="F186" s="1" t="n">
        <v>2.01</v>
      </c>
    </row>
    <row r="187" customFormat="false" ht="15" hidden="false" customHeight="false" outlineLevel="0" collapsed="false">
      <c r="A187" s="1" t="n">
        <v>3.72</v>
      </c>
      <c r="B187" s="1" t="n">
        <v>0.828174</v>
      </c>
      <c r="C187" s="1" t="n">
        <v>49.140667</v>
      </c>
      <c r="D187" s="1" t="n">
        <v>101.333333</v>
      </c>
      <c r="E187" s="1" t="n">
        <v>2.254613</v>
      </c>
      <c r="F187" s="1" t="n">
        <v>1.96</v>
      </c>
    </row>
    <row r="188" customFormat="false" ht="15" hidden="false" customHeight="false" outlineLevel="0" collapsed="false">
      <c r="A188" s="1" t="n">
        <v>3.74</v>
      </c>
      <c r="B188" s="1" t="n">
        <v>0.890048</v>
      </c>
      <c r="C188" s="1" t="n">
        <v>41.802</v>
      </c>
      <c r="D188" s="1" t="n">
        <v>112.666667</v>
      </c>
      <c r="E188" s="1" t="n">
        <v>2.278291</v>
      </c>
      <c r="F188" s="1" t="n">
        <v>4.54</v>
      </c>
    </row>
    <row r="189" customFormat="false" ht="15" hidden="false" customHeight="false" outlineLevel="0" collapsed="false">
      <c r="A189" s="1" t="n">
        <v>3.76</v>
      </c>
      <c r="B189" s="1" t="n">
        <v>0.943239</v>
      </c>
      <c r="C189" s="1" t="n">
        <v>39.579778</v>
      </c>
      <c r="D189" s="1" t="n">
        <v>114</v>
      </c>
      <c r="E189" s="1" t="n">
        <v>2.260821</v>
      </c>
      <c r="F189" s="1" t="n">
        <v>1.96</v>
      </c>
    </row>
    <row r="190" customFormat="false" ht="15" hidden="false" customHeight="false" outlineLevel="0" collapsed="false">
      <c r="A190" s="1" t="n">
        <v>3.78</v>
      </c>
      <c r="B190" s="1" t="n">
        <v>1.007069</v>
      </c>
      <c r="C190" s="1" t="n">
        <v>38.135333</v>
      </c>
      <c r="D190" s="1" t="n">
        <v>112.666667</v>
      </c>
      <c r="E190" s="1" t="n">
        <v>2.278291</v>
      </c>
      <c r="F190" s="1" t="n">
        <v>1.96</v>
      </c>
    </row>
    <row r="191" customFormat="false" ht="15" hidden="false" customHeight="false" outlineLevel="0" collapsed="false">
      <c r="A191" s="1" t="n">
        <v>3.8</v>
      </c>
      <c r="B191" s="1" t="n">
        <v>1.060261</v>
      </c>
      <c r="C191" s="1" t="n">
        <v>39.579778</v>
      </c>
      <c r="D191" s="1" t="n">
        <v>110</v>
      </c>
      <c r="E191" s="1" t="n">
        <v>2.26704</v>
      </c>
      <c r="F191" s="1" t="n">
        <v>1.94</v>
      </c>
    </row>
    <row r="192" customFormat="false" ht="15" hidden="false" customHeight="false" outlineLevel="0" collapsed="false">
      <c r="A192" s="1" t="n">
        <v>3.82</v>
      </c>
      <c r="B192" s="1" t="n">
        <v>1.038984</v>
      </c>
      <c r="C192" s="1" t="n">
        <v>42.802</v>
      </c>
      <c r="D192" s="1" t="n">
        <v>92.666667</v>
      </c>
      <c r="E192" s="1" t="n">
        <v>2.278291</v>
      </c>
      <c r="F192" s="1" t="n">
        <v>1.92</v>
      </c>
    </row>
    <row r="193" customFormat="false" ht="15" hidden="false" customHeight="false" outlineLevel="0" collapsed="false">
      <c r="A193" s="1" t="n">
        <v>3.84</v>
      </c>
      <c r="B193" s="1" t="n">
        <v>0.995453</v>
      </c>
      <c r="C193" s="1" t="n">
        <v>46.799333</v>
      </c>
      <c r="D193" s="1" t="n">
        <v>86.666667</v>
      </c>
      <c r="E193" s="1" t="n">
        <v>2.297007</v>
      </c>
      <c r="F193" s="1" t="n">
        <v>1.99</v>
      </c>
    </row>
    <row r="194" customFormat="false" ht="15" hidden="false" customHeight="false" outlineLevel="0" collapsed="false">
      <c r="A194" s="1" t="n">
        <v>3.86</v>
      </c>
      <c r="B194" s="1" t="n">
        <v>0.942261</v>
      </c>
      <c r="C194" s="1" t="n">
        <v>50.688222</v>
      </c>
      <c r="D194" s="1" t="n">
        <v>84.666667</v>
      </c>
      <c r="E194" s="1" t="n">
        <v>2.307015</v>
      </c>
      <c r="F194" s="1" t="n">
        <v>1.97</v>
      </c>
    </row>
    <row r="195" customFormat="false" ht="15" hidden="false" customHeight="false" outlineLevel="0" collapsed="false">
      <c r="A195" s="1" t="n">
        <v>3.88</v>
      </c>
      <c r="B195" s="1" t="n">
        <v>0.920985</v>
      </c>
      <c r="C195" s="1" t="n">
        <v>55.577111</v>
      </c>
      <c r="D195" s="1" t="n">
        <v>84</v>
      </c>
      <c r="E195" s="1" t="n">
        <v>2.313249</v>
      </c>
      <c r="F195" s="1" t="n">
        <v>1.92</v>
      </c>
    </row>
    <row r="196" customFormat="false" ht="15" hidden="false" customHeight="false" outlineLevel="0" collapsed="false">
      <c r="A196" s="1" t="n">
        <v>3.9</v>
      </c>
      <c r="B196" s="1" t="n">
        <v>0.899708</v>
      </c>
      <c r="C196" s="1" t="n">
        <v>60.799333</v>
      </c>
      <c r="D196" s="1" t="n">
        <v>90</v>
      </c>
      <c r="E196" s="1" t="n">
        <v>2.303267</v>
      </c>
      <c r="F196" s="1" t="n">
        <v>1.93</v>
      </c>
    </row>
    <row r="197" customFormat="false" ht="15" hidden="false" customHeight="false" outlineLevel="0" collapsed="false">
      <c r="A197" s="1" t="n">
        <v>3.92</v>
      </c>
      <c r="B197" s="1" t="n">
        <v>0.899708</v>
      </c>
      <c r="C197" s="1" t="n">
        <v>64.021556</v>
      </c>
      <c r="D197" s="1" t="n">
        <v>116</v>
      </c>
      <c r="E197" s="1" t="n">
        <v>2.324496</v>
      </c>
      <c r="F197" s="1" t="n">
        <v>1.89</v>
      </c>
    </row>
    <row r="198" customFormat="false" ht="15" hidden="false" customHeight="false" outlineLevel="0" collapsed="false">
      <c r="A198" s="1" t="n">
        <v>3.94</v>
      </c>
      <c r="B198" s="1" t="n">
        <v>0.899708</v>
      </c>
      <c r="C198" s="1" t="n">
        <v>61.243778</v>
      </c>
      <c r="D198" s="1" t="n">
        <v>117.333333</v>
      </c>
      <c r="E198" s="1" t="n">
        <v>2.303267</v>
      </c>
      <c r="F198" s="1" t="n">
        <v>2.01</v>
      </c>
    </row>
    <row r="199" customFormat="false" ht="15" hidden="false" customHeight="false" outlineLevel="0" collapsed="false">
      <c r="A199" s="1" t="n">
        <v>3.96</v>
      </c>
      <c r="B199" s="1" t="n">
        <v>0.930645</v>
      </c>
      <c r="C199" s="1" t="n">
        <v>55.13</v>
      </c>
      <c r="D199" s="1" t="n">
        <v>116</v>
      </c>
      <c r="E199" s="1" t="n">
        <v>2.307015</v>
      </c>
      <c r="F199" s="1" t="n">
        <v>1.98</v>
      </c>
    </row>
    <row r="200" customFormat="false" ht="15" hidden="false" customHeight="false" outlineLevel="0" collapsed="false">
      <c r="A200" s="1" t="n">
        <v>3.98</v>
      </c>
      <c r="B200" s="1" t="n">
        <v>0.866816</v>
      </c>
      <c r="C200" s="1" t="n">
        <v>52.907778</v>
      </c>
      <c r="D200" s="1" t="n">
        <v>114</v>
      </c>
      <c r="E200" s="1" t="n">
        <v>2.282192</v>
      </c>
      <c r="F200" s="1" t="n">
        <v>1.97</v>
      </c>
    </row>
    <row r="201" customFormat="false" ht="15" hidden="false" customHeight="false" outlineLevel="0" collapsed="false">
      <c r="A201" s="1" t="n">
        <v>4</v>
      </c>
      <c r="B201" s="1" t="n">
        <v>0.802986</v>
      </c>
      <c r="C201" s="1" t="n">
        <v>51.685556</v>
      </c>
      <c r="D201" s="1" t="n">
        <v>111.333333</v>
      </c>
      <c r="E201" s="1" t="n">
        <v>2.268268</v>
      </c>
      <c r="F201" s="1" t="n">
        <v>1.91</v>
      </c>
    </row>
    <row r="202" customFormat="false" ht="15" hidden="false" customHeight="false" outlineLevel="0" collapsed="false">
      <c r="A202" s="1" t="n">
        <v>4.02</v>
      </c>
      <c r="B202" s="1" t="n">
        <v>0.748817</v>
      </c>
      <c r="C202" s="1" t="n">
        <v>48.794</v>
      </c>
      <c r="D202" s="1" t="n">
        <v>108.666667</v>
      </c>
      <c r="E202" s="1" t="n">
        <v>2.265868</v>
      </c>
      <c r="F202" s="1" t="n">
        <v>1.95</v>
      </c>
    </row>
    <row r="203" customFormat="false" ht="15" hidden="false" customHeight="false" outlineLevel="0" collapsed="false">
      <c r="A203" s="1" t="n">
        <v>4.04</v>
      </c>
      <c r="B203" s="1" t="n">
        <v>0.72754</v>
      </c>
      <c r="C203" s="1" t="n">
        <v>48.238444</v>
      </c>
      <c r="D203" s="1" t="n">
        <v>110</v>
      </c>
      <c r="E203" s="1" t="n">
        <v>2.255791</v>
      </c>
      <c r="F203" s="1" t="n">
        <v>1.97</v>
      </c>
    </row>
    <row r="204" customFormat="false" ht="15" hidden="false" customHeight="false" outlineLevel="0" collapsed="false">
      <c r="A204" s="1" t="n">
        <v>4.06</v>
      </c>
      <c r="B204" s="1" t="n">
        <v>0.716902</v>
      </c>
      <c r="C204" s="1" t="n">
        <v>50.127333</v>
      </c>
      <c r="D204" s="1" t="n">
        <v>110.666667</v>
      </c>
      <c r="E204" s="1" t="n">
        <v>2.247078</v>
      </c>
      <c r="F204" s="1" t="n">
        <v>1.98</v>
      </c>
    </row>
    <row r="205" customFormat="false" ht="15" hidden="false" customHeight="false" outlineLevel="0" collapsed="false">
      <c r="A205" s="1" t="n">
        <v>4.08</v>
      </c>
      <c r="B205" s="1" t="n">
        <v>0.694647</v>
      </c>
      <c r="C205" s="1" t="n">
        <v>51.235778</v>
      </c>
      <c r="D205" s="1" t="n">
        <v>110.666667</v>
      </c>
      <c r="E205" s="1" t="n">
        <v>2.244542</v>
      </c>
      <c r="F205" s="1" t="n">
        <v>1.94</v>
      </c>
    </row>
    <row r="206" customFormat="false" ht="15" hidden="false" customHeight="false" outlineLevel="0" collapsed="false">
      <c r="A206" s="1" t="n">
        <v>4.1</v>
      </c>
      <c r="B206" s="1" t="n">
        <v>0.662732</v>
      </c>
      <c r="C206" s="1" t="n">
        <v>49.235778</v>
      </c>
      <c r="D206" s="1" t="n">
        <v>110.666667</v>
      </c>
      <c r="E206" s="1" t="n">
        <v>2.237202</v>
      </c>
      <c r="F206" s="1" t="n">
        <v>1.91</v>
      </c>
    </row>
    <row r="207" customFormat="false" ht="15" hidden="false" customHeight="false" outlineLevel="0" collapsed="false">
      <c r="A207" s="1" t="n">
        <v>4.12</v>
      </c>
      <c r="B207" s="1" t="n">
        <v>0.641456</v>
      </c>
      <c r="C207" s="1" t="n">
        <v>45.791333</v>
      </c>
      <c r="D207" s="1" t="n">
        <v>111.333333</v>
      </c>
      <c r="E207" s="1" t="n">
        <v>2.243515</v>
      </c>
      <c r="F207" s="1" t="n">
        <v>2</v>
      </c>
    </row>
    <row r="208" customFormat="false" ht="15" hidden="false" customHeight="false" outlineLevel="0" collapsed="false">
      <c r="A208" s="1" t="n">
        <v>4.14</v>
      </c>
      <c r="B208" s="1" t="n">
        <v>0.684009</v>
      </c>
      <c r="C208" s="1" t="n">
        <v>40.569111</v>
      </c>
      <c r="D208" s="1" t="n">
        <v>112</v>
      </c>
      <c r="E208" s="1" t="n">
        <v>2.242131</v>
      </c>
      <c r="F208" s="1" t="n">
        <v>2.01</v>
      </c>
    </row>
    <row r="209" customFormat="false" ht="15" hidden="false" customHeight="false" outlineLevel="0" collapsed="false">
      <c r="A209" s="1" t="n">
        <v>4.16</v>
      </c>
      <c r="B209" s="1" t="n">
        <v>0.694647</v>
      </c>
      <c r="C209" s="1" t="n">
        <v>37.902444</v>
      </c>
      <c r="D209" s="1" t="n">
        <v>118</v>
      </c>
      <c r="E209" s="1" t="n">
        <v>2.272285</v>
      </c>
      <c r="F209" s="1" t="n">
        <v>1.98</v>
      </c>
    </row>
    <row r="210" customFormat="false" ht="15" hidden="false" customHeight="false" outlineLevel="0" collapsed="false">
      <c r="A210" s="1" t="n">
        <v>4.18</v>
      </c>
      <c r="B210" s="1" t="n">
        <v>0.779754</v>
      </c>
      <c r="C210" s="1" t="n">
        <v>34.791333</v>
      </c>
      <c r="D210" s="1" t="n">
        <v>128.666667</v>
      </c>
      <c r="E210" s="1" t="n">
        <v>2.284953</v>
      </c>
      <c r="F210" s="1" t="n">
        <v>1.96</v>
      </c>
    </row>
    <row r="211" customFormat="false" ht="15" hidden="false" customHeight="false" outlineLevel="0" collapsed="false">
      <c r="A211" s="1" t="n">
        <v>4.2</v>
      </c>
      <c r="B211" s="1" t="n">
        <v>0.884181</v>
      </c>
      <c r="C211" s="1" t="n">
        <v>32.674889</v>
      </c>
      <c r="D211" s="1" t="n">
        <v>143.333333</v>
      </c>
      <c r="E211" s="1" t="n">
        <v>2.294735</v>
      </c>
      <c r="F211" s="1" t="n">
        <v>1.84</v>
      </c>
    </row>
    <row r="212" customFormat="false" ht="15" hidden="false" customHeight="false" outlineLevel="0" collapsed="false">
      <c r="A212" s="1" t="n">
        <v>4.22</v>
      </c>
      <c r="B212" s="1" t="n">
        <v>1.033117</v>
      </c>
      <c r="C212" s="1" t="n">
        <v>32.230444</v>
      </c>
      <c r="D212" s="1" t="n">
        <v>161.333333</v>
      </c>
      <c r="E212" s="1" t="n">
        <v>2.284953</v>
      </c>
      <c r="F212" s="1" t="n">
        <v>2.04</v>
      </c>
    </row>
    <row r="213" customFormat="false" ht="15" hidden="false" customHeight="false" outlineLevel="0" collapsed="false">
      <c r="A213" s="1" t="n">
        <v>4.24</v>
      </c>
      <c r="B213" s="1" t="n">
        <v>1.096947</v>
      </c>
      <c r="C213" s="1" t="n">
        <v>31.563778</v>
      </c>
      <c r="D213" s="1" t="n">
        <v>158.666667</v>
      </c>
      <c r="E213" s="1" t="n">
        <v>2.304031</v>
      </c>
      <c r="F213" s="1" t="n">
        <v>1.92</v>
      </c>
    </row>
    <row r="214" customFormat="false" ht="15" hidden="false" customHeight="false" outlineLevel="0" collapsed="false">
      <c r="A214" s="1" t="n">
        <v>4.26</v>
      </c>
      <c r="B214" s="1" t="n">
        <v>1.054394</v>
      </c>
      <c r="C214" s="1" t="n">
        <v>33.563778</v>
      </c>
      <c r="D214" s="1" t="n">
        <v>152.666667</v>
      </c>
      <c r="E214" s="1" t="n">
        <v>2.284953</v>
      </c>
      <c r="F214" s="1" t="n">
        <v>1.99</v>
      </c>
    </row>
    <row r="215" customFormat="false" ht="15" hidden="false" customHeight="false" outlineLevel="0" collapsed="false">
      <c r="A215" s="1" t="n">
        <v>4.28</v>
      </c>
      <c r="B215" s="1" t="n">
        <v>0.937373</v>
      </c>
      <c r="C215" s="1" t="n">
        <v>33.563778</v>
      </c>
      <c r="D215" s="1" t="n">
        <v>134</v>
      </c>
      <c r="E215" s="1" t="n">
        <v>2.293354</v>
      </c>
      <c r="F215" s="1" t="n">
        <v>1.88</v>
      </c>
    </row>
    <row r="216" customFormat="false" ht="15" hidden="false" customHeight="false" outlineLevel="0" collapsed="false">
      <c r="A216" s="1" t="n">
        <v>4.3</v>
      </c>
      <c r="B216" s="1" t="n">
        <v>0.841628</v>
      </c>
      <c r="C216" s="1" t="n">
        <v>36.674889</v>
      </c>
      <c r="D216" s="1" t="n">
        <v>118.666667</v>
      </c>
      <c r="E216" s="1" t="n">
        <v>2.288423</v>
      </c>
      <c r="F216" s="1" t="n">
        <v>1.94</v>
      </c>
    </row>
    <row r="217" customFormat="false" ht="15" hidden="false" customHeight="false" outlineLevel="0" collapsed="false">
      <c r="A217" s="1" t="n">
        <v>4.32</v>
      </c>
      <c r="B217" s="1" t="n">
        <v>0.756522</v>
      </c>
      <c r="C217" s="1" t="n">
        <v>43.674889</v>
      </c>
      <c r="D217" s="1" t="n">
        <v>114</v>
      </c>
      <c r="E217" s="1" t="n">
        <v>2.299652</v>
      </c>
      <c r="F217" s="1" t="n">
        <v>2</v>
      </c>
    </row>
    <row r="218" customFormat="false" ht="15" hidden="false" customHeight="false" outlineLevel="0" collapsed="false">
      <c r="A218" s="1" t="n">
        <v>4.34</v>
      </c>
      <c r="B218" s="1" t="n">
        <v>0.682053</v>
      </c>
      <c r="C218" s="1" t="n">
        <v>49.563778</v>
      </c>
      <c r="D218" s="1" t="n">
        <v>111.333333</v>
      </c>
      <c r="E218" s="1" t="n">
        <v>2.288423</v>
      </c>
      <c r="F218" s="1" t="n">
        <v>1.92</v>
      </c>
    </row>
    <row r="219" customFormat="false" ht="15" hidden="false" customHeight="false" outlineLevel="0" collapsed="false">
      <c r="A219" s="1" t="n">
        <v>4.36</v>
      </c>
      <c r="B219" s="1" t="n">
        <v>0.586309</v>
      </c>
      <c r="C219" s="1" t="n">
        <v>49.786</v>
      </c>
      <c r="D219" s="1" t="n">
        <v>108</v>
      </c>
      <c r="E219" s="1" t="n">
        <v>2.299652</v>
      </c>
      <c r="F219" s="1" t="n">
        <v>2.04</v>
      </c>
    </row>
    <row r="220" customFormat="false" ht="15" hidden="false" customHeight="false" outlineLevel="0" collapsed="false">
      <c r="A220" s="1" t="n">
        <v>4.38</v>
      </c>
      <c r="B220" s="1" t="n">
        <v>0.586309</v>
      </c>
      <c r="C220" s="1" t="n">
        <v>53.008222</v>
      </c>
      <c r="D220" s="1" t="n">
        <v>115.333333</v>
      </c>
      <c r="E220" s="1" t="n">
        <v>2.31861</v>
      </c>
      <c r="F220" s="1" t="n">
        <v>1.94</v>
      </c>
    </row>
    <row r="221" customFormat="false" ht="15" hidden="false" customHeight="false" outlineLevel="0" collapsed="false">
      <c r="A221" s="1" t="n">
        <v>4.4</v>
      </c>
      <c r="B221" s="1" t="n">
        <v>0.586309</v>
      </c>
      <c r="C221" s="1" t="n">
        <v>52.008222</v>
      </c>
      <c r="D221" s="1" t="n">
        <v>118.666667</v>
      </c>
      <c r="E221" s="1" t="n">
        <v>2.294735</v>
      </c>
      <c r="F221" s="1" t="n">
        <v>2.06</v>
      </c>
    </row>
    <row r="222" customFormat="false" ht="15" hidden="false" customHeight="false" outlineLevel="0" collapsed="false">
      <c r="A222" s="1" t="n">
        <v>4.42</v>
      </c>
      <c r="B222" s="1" t="n">
        <v>0.628862</v>
      </c>
      <c r="C222" s="1" t="n">
        <v>48.119333</v>
      </c>
      <c r="D222" s="1" t="n">
        <v>122</v>
      </c>
      <c r="E222" s="1" t="n">
        <v>2.284953</v>
      </c>
      <c r="F222" s="1" t="n">
        <v>1.99</v>
      </c>
    </row>
    <row r="223" customFormat="false" ht="15" hidden="false" customHeight="false" outlineLevel="0" collapsed="false">
      <c r="A223" s="1" t="n">
        <v>4.44</v>
      </c>
      <c r="B223" s="1" t="n">
        <v>0.691714</v>
      </c>
      <c r="C223" s="1" t="n">
        <v>40.894444</v>
      </c>
      <c r="D223" s="1" t="n">
        <v>128.666667</v>
      </c>
      <c r="E223" s="1" t="n">
        <v>2.313733</v>
      </c>
      <c r="F223" s="1" t="n">
        <v>1.94</v>
      </c>
    </row>
    <row r="224" customFormat="false" ht="15" hidden="false" customHeight="false" outlineLevel="0" collapsed="false">
      <c r="A224" s="1" t="n">
        <v>4.46</v>
      </c>
      <c r="B224" s="1" t="n">
        <v>0.766182</v>
      </c>
      <c r="C224" s="1" t="n">
        <v>34.005556</v>
      </c>
      <c r="D224" s="1" t="n">
        <v>132</v>
      </c>
      <c r="E224" s="1" t="n">
        <v>2.284953</v>
      </c>
      <c r="F224" s="1" t="n">
        <v>1.99</v>
      </c>
    </row>
    <row r="225" customFormat="false" ht="15" hidden="false" customHeight="false" outlineLevel="0" collapsed="false">
      <c r="A225" s="1" t="n">
        <v>4.48</v>
      </c>
      <c r="B225" s="1" t="n">
        <v>0.819374</v>
      </c>
      <c r="C225" s="1" t="n">
        <v>29.561111</v>
      </c>
      <c r="D225" s="1" t="n">
        <v>134</v>
      </c>
      <c r="E225" s="1" t="n">
        <v>2.31861</v>
      </c>
      <c r="F225" s="1" t="n">
        <v>1.9</v>
      </c>
    </row>
    <row r="226" customFormat="false" ht="15" hidden="false" customHeight="false" outlineLevel="0" collapsed="false">
      <c r="A226" s="1" t="n">
        <v>4.5</v>
      </c>
      <c r="B226" s="1" t="n">
        <v>0.77682</v>
      </c>
      <c r="C226" s="1" t="n">
        <v>25.45</v>
      </c>
      <c r="D226" s="1" t="n">
        <v>137.333333</v>
      </c>
      <c r="E226" s="1" t="n">
        <v>2.329831</v>
      </c>
      <c r="F226" s="1" t="n">
        <v>1.99</v>
      </c>
    </row>
    <row r="227" customFormat="false" ht="15" hidden="false" customHeight="false" outlineLevel="0" collapsed="false">
      <c r="A227" s="1" t="n">
        <v>4.52</v>
      </c>
      <c r="B227" s="1" t="n">
        <v>0.808735</v>
      </c>
      <c r="C227" s="1" t="n">
        <v>21.894444</v>
      </c>
      <c r="D227" s="1" t="n">
        <v>140.666667</v>
      </c>
      <c r="E227" s="1" t="n">
        <v>2.329831</v>
      </c>
      <c r="F227" s="1" t="n">
        <v>1.95</v>
      </c>
    </row>
    <row r="228" customFormat="false" ht="15" hidden="false" customHeight="false" outlineLevel="0" collapsed="false">
      <c r="A228" s="1" t="n">
        <v>4.54</v>
      </c>
      <c r="B228" s="1" t="n">
        <v>0.775843</v>
      </c>
      <c r="C228" s="1" t="n">
        <v>17.891778</v>
      </c>
      <c r="D228" s="1" t="n">
        <v>142</v>
      </c>
      <c r="E228" s="1" t="n">
        <v>2.336168</v>
      </c>
      <c r="F228" s="1" t="n">
        <v>1.97</v>
      </c>
    </row>
    <row r="229" customFormat="false" ht="15" hidden="false" customHeight="false" outlineLevel="0" collapsed="false">
      <c r="A229" s="1" t="n">
        <v>4.56</v>
      </c>
      <c r="B229" s="1" t="n">
        <v>0.766182</v>
      </c>
      <c r="C229" s="1" t="n">
        <v>16.005556</v>
      </c>
      <c r="D229" s="1" t="n">
        <v>142</v>
      </c>
      <c r="E229" s="1" t="n">
        <v>2.360085</v>
      </c>
      <c r="F229" s="1" t="n">
        <v>1.97</v>
      </c>
    </row>
    <row r="230" customFormat="false" ht="15" hidden="false" customHeight="false" outlineLevel="0" collapsed="false">
      <c r="A230" s="1" t="n">
        <v>4.58</v>
      </c>
      <c r="B230" s="1" t="n">
        <v>0.766182</v>
      </c>
      <c r="C230" s="1" t="n">
        <v>17.338889</v>
      </c>
      <c r="D230" s="1" t="n">
        <v>142</v>
      </c>
      <c r="E230" s="1" t="n">
        <v>2.357181</v>
      </c>
      <c r="F230" s="1" t="n">
        <v>1.97</v>
      </c>
    </row>
    <row r="231" customFormat="false" ht="15" hidden="false" customHeight="false" outlineLevel="0" collapsed="false">
      <c r="A231" s="1" t="n">
        <v>4.6</v>
      </c>
      <c r="B231" s="1" t="n">
        <v>0.723629</v>
      </c>
      <c r="C231" s="1" t="n">
        <v>19.227778</v>
      </c>
      <c r="D231" s="1" t="n">
        <v>140.666667</v>
      </c>
      <c r="E231" s="1" t="n">
        <v>2.376165</v>
      </c>
      <c r="F231" s="1" t="n">
        <v>2.03</v>
      </c>
    </row>
    <row r="232" customFormat="false" ht="15" hidden="false" customHeight="false" outlineLevel="0" collapsed="false">
      <c r="A232" s="1" t="n">
        <v>4.62</v>
      </c>
      <c r="B232" s="1" t="n">
        <v>0.691714</v>
      </c>
      <c r="C232" s="1" t="n">
        <v>20.672222</v>
      </c>
      <c r="D232" s="1" t="n">
        <v>139.333333</v>
      </c>
      <c r="E232" s="1" t="n">
        <v>2.382513</v>
      </c>
      <c r="F232" s="1" t="n">
        <v>1.95</v>
      </c>
    </row>
    <row r="233" customFormat="false" ht="15" hidden="false" customHeight="false" outlineLevel="0" collapsed="false">
      <c r="A233" s="1" t="n">
        <v>4.64</v>
      </c>
      <c r="B233" s="1" t="n">
        <v>0.659799</v>
      </c>
      <c r="C233" s="1" t="n">
        <v>22.45</v>
      </c>
      <c r="D233" s="1" t="n">
        <v>139.333333</v>
      </c>
      <c r="E233" s="1" t="n">
        <v>2.374724</v>
      </c>
      <c r="F233" s="1" t="n">
        <v>2</v>
      </c>
    </row>
    <row r="234" customFormat="false" ht="15" hidden="false" customHeight="false" outlineLevel="0" collapsed="false">
      <c r="A234" s="1" t="n">
        <v>4.66</v>
      </c>
      <c r="B234" s="1" t="n">
        <v>0.6395</v>
      </c>
      <c r="C234" s="1" t="n">
        <v>23.119333</v>
      </c>
      <c r="D234" s="1" t="n">
        <v>139.333333</v>
      </c>
      <c r="E234" s="1" t="n">
        <v>2.393728</v>
      </c>
      <c r="F234" s="1" t="n">
        <v>1.98</v>
      </c>
    </row>
    <row r="235" customFormat="false" ht="15" hidden="false" customHeight="false" outlineLevel="0" collapsed="false">
      <c r="A235" s="1" t="n">
        <v>4.68</v>
      </c>
      <c r="B235" s="1" t="n">
        <v>0.607585</v>
      </c>
      <c r="C235" s="1" t="n">
        <v>23.452667</v>
      </c>
      <c r="D235" s="1" t="n">
        <v>138</v>
      </c>
      <c r="E235" s="1" t="n">
        <v>2.392271</v>
      </c>
      <c r="F235" s="1" t="n">
        <v>1.98</v>
      </c>
    </row>
    <row r="236" customFormat="false" ht="15" hidden="false" customHeight="false" outlineLevel="0" collapsed="false">
      <c r="A236" s="1" t="n">
        <v>4.7</v>
      </c>
      <c r="B236" s="1" t="n">
        <v>0.586309</v>
      </c>
      <c r="C236" s="1" t="n">
        <v>22.119333</v>
      </c>
      <c r="D236" s="1" t="n">
        <v>137.333333</v>
      </c>
      <c r="E236" s="1" t="n">
        <v>2.417658</v>
      </c>
      <c r="F236" s="1" t="n">
        <v>1.92</v>
      </c>
    </row>
    <row r="237" customFormat="false" ht="15" hidden="false" customHeight="false" outlineLevel="0" collapsed="false">
      <c r="A237" s="1" t="n">
        <v>4.72</v>
      </c>
      <c r="B237" s="1" t="n">
        <v>0.533117</v>
      </c>
      <c r="C237" s="1" t="n">
        <v>21.119333</v>
      </c>
      <c r="D237" s="1" t="n">
        <v>137.333333</v>
      </c>
      <c r="E237" s="1" t="n">
        <v>2.409823</v>
      </c>
      <c r="F237" s="1" t="n">
        <v>1.98</v>
      </c>
    </row>
    <row r="238" customFormat="false" ht="15" hidden="false" customHeight="false" outlineLevel="0" collapsed="false">
      <c r="A238" s="1" t="n">
        <v>4.74</v>
      </c>
      <c r="B238" s="1" t="n">
        <v>0.535073</v>
      </c>
      <c r="C238" s="1" t="n">
        <v>18.458</v>
      </c>
      <c r="D238" s="1" t="n">
        <v>139.333333</v>
      </c>
      <c r="E238" s="1" t="n">
        <v>2.404945</v>
      </c>
      <c r="F238" s="1" t="n">
        <v>1.98</v>
      </c>
    </row>
    <row r="239" customFormat="false" ht="15" hidden="false" customHeight="false" outlineLevel="0" collapsed="false">
      <c r="A239" s="1" t="n">
        <v>4.76</v>
      </c>
      <c r="B239" s="1" t="n">
        <v>0.782687</v>
      </c>
      <c r="C239" s="1" t="n">
        <v>16.132667</v>
      </c>
      <c r="D239" s="1" t="n">
        <v>150.666667</v>
      </c>
      <c r="E239" s="1" t="n">
        <v>2.419206</v>
      </c>
      <c r="F239" s="1" t="n">
        <v>57.14</v>
      </c>
    </row>
    <row r="240" customFormat="false" ht="15" hidden="false" customHeight="false" outlineLevel="0" collapsed="false">
      <c r="A240" s="1" t="n">
        <v>4.78</v>
      </c>
      <c r="B240" s="1" t="n">
        <v>0.729496</v>
      </c>
      <c r="C240" s="1" t="n">
        <v>17.466</v>
      </c>
      <c r="D240" s="1" t="n">
        <v>147.333333</v>
      </c>
      <c r="E240" s="1" t="n">
        <v>2.4256</v>
      </c>
      <c r="F240" s="1" t="n">
        <v>1.94</v>
      </c>
    </row>
    <row r="241" customFormat="false" ht="15" hidden="false" customHeight="false" outlineLevel="0" collapsed="false">
      <c r="A241" s="1" t="n">
        <v>4.8</v>
      </c>
      <c r="B241" s="1" t="n">
        <v>0.686942</v>
      </c>
      <c r="C241" s="1" t="n">
        <v>18.466</v>
      </c>
      <c r="D241" s="1" t="n">
        <v>146.666667</v>
      </c>
      <c r="E241" s="1" t="n">
        <v>2.41127</v>
      </c>
      <c r="F241" s="1" t="n">
        <v>1.96</v>
      </c>
    </row>
    <row r="242" customFormat="false" ht="15" hidden="false" customHeight="false" outlineLevel="0" collapsed="false">
      <c r="A242" s="1" t="n">
        <v>4.82</v>
      </c>
      <c r="B242" s="1" t="n">
        <v>0.665666</v>
      </c>
      <c r="C242" s="1" t="n">
        <v>16.021556</v>
      </c>
      <c r="D242" s="1" t="n">
        <v>147.333333</v>
      </c>
      <c r="E242" s="1" t="n">
        <v>2.432003</v>
      </c>
      <c r="F242" s="1" t="n">
        <v>1.91</v>
      </c>
    </row>
    <row r="243" customFormat="false" ht="15" hidden="false" customHeight="false" outlineLevel="0" collapsed="false">
      <c r="A243" s="1" t="n">
        <v>4.84</v>
      </c>
      <c r="B243" s="1" t="n">
        <v>0.665666</v>
      </c>
      <c r="C243" s="1" t="n">
        <v>15.799333</v>
      </c>
      <c r="D243" s="1" t="n">
        <v>148.666667</v>
      </c>
      <c r="E243" s="1" t="n">
        <v>2.449611</v>
      </c>
      <c r="F243" s="1" t="n">
        <v>1.98</v>
      </c>
    </row>
    <row r="244" customFormat="false" ht="15" hidden="false" customHeight="false" outlineLevel="0" collapsed="false">
      <c r="A244" s="1" t="n">
        <v>4.86</v>
      </c>
      <c r="B244" s="1" t="n">
        <v>0.686942</v>
      </c>
      <c r="C244" s="1" t="n">
        <v>15.799333</v>
      </c>
      <c r="D244" s="1" t="n">
        <v>150.666667</v>
      </c>
      <c r="E244" s="1" t="n">
        <v>2.45771</v>
      </c>
      <c r="F244" s="1" t="n">
        <v>1.95</v>
      </c>
    </row>
    <row r="245" customFormat="false" ht="15" hidden="false" customHeight="false" outlineLevel="0" collapsed="false">
      <c r="A245" s="1" t="n">
        <v>4.88</v>
      </c>
      <c r="B245" s="1" t="n">
        <v>0.665666</v>
      </c>
      <c r="C245" s="1" t="n">
        <v>15.021556</v>
      </c>
      <c r="D245" s="1" t="n">
        <v>149.333333</v>
      </c>
      <c r="E245" s="1" t="n">
        <v>2.467222</v>
      </c>
      <c r="F245" s="1" t="n">
        <v>1.97</v>
      </c>
    </row>
    <row r="246" customFormat="false" ht="15" hidden="false" customHeight="false" outlineLevel="0" collapsed="false">
      <c r="A246" s="1" t="n">
        <v>4.9</v>
      </c>
      <c r="B246" s="1" t="n">
        <v>0.656005</v>
      </c>
      <c r="C246" s="1" t="n">
        <v>15.690889</v>
      </c>
      <c r="D246" s="1" t="n">
        <v>149.333333</v>
      </c>
      <c r="E246" s="1" t="n">
        <v>2.462457</v>
      </c>
      <c r="F246" s="1" t="n">
        <v>1.96</v>
      </c>
    </row>
    <row r="247" customFormat="false" ht="15" hidden="false" customHeight="false" outlineLevel="0" collapsed="false">
      <c r="A247" s="1" t="n">
        <v>4.92</v>
      </c>
      <c r="B247" s="1" t="n">
        <v>0.656005</v>
      </c>
      <c r="C247" s="1" t="n">
        <v>15.468667</v>
      </c>
      <c r="D247" s="1" t="n">
        <v>149.333333</v>
      </c>
      <c r="E247" s="1" t="n">
        <v>2.475341</v>
      </c>
      <c r="F247" s="1" t="n">
        <v>1.9</v>
      </c>
    </row>
    <row r="248" customFormat="false" ht="15" hidden="false" customHeight="false" outlineLevel="0" collapsed="false">
      <c r="A248" s="1" t="n">
        <v>4.94</v>
      </c>
      <c r="B248" s="1" t="n">
        <v>0.645367</v>
      </c>
      <c r="C248" s="1" t="n">
        <v>17.690889</v>
      </c>
      <c r="D248" s="1" t="n">
        <v>150.666667</v>
      </c>
      <c r="E248" s="1" t="n">
        <v>2.480081</v>
      </c>
      <c r="F248" s="1" t="n">
        <v>1.97</v>
      </c>
    </row>
    <row r="249" customFormat="false" ht="15" hidden="false" customHeight="false" outlineLevel="0" collapsed="false">
      <c r="A249" s="1" t="n">
        <v>4.96</v>
      </c>
      <c r="B249" s="1" t="n">
        <v>0.634729</v>
      </c>
      <c r="C249" s="1" t="n">
        <v>18.913111</v>
      </c>
      <c r="D249" s="1" t="n">
        <v>152</v>
      </c>
      <c r="E249" s="1" t="n">
        <v>2.483562</v>
      </c>
      <c r="F249" s="1" t="n">
        <v>1.98</v>
      </c>
    </row>
    <row r="250" customFormat="false" ht="15" hidden="false" customHeight="false" outlineLevel="0" collapsed="false">
      <c r="A250" s="1" t="n">
        <v>4.98</v>
      </c>
      <c r="B250" s="1" t="n">
        <v>0.613452</v>
      </c>
      <c r="C250" s="1" t="n">
        <v>20.024222</v>
      </c>
      <c r="D250" s="1" t="n">
        <v>148.666667</v>
      </c>
      <c r="E250" s="1" t="n">
        <v>2.503045</v>
      </c>
      <c r="F250" s="1" t="n">
        <v>1.96</v>
      </c>
    </row>
    <row r="251" customFormat="false" ht="15" hidden="false" customHeight="false" outlineLevel="0" collapsed="false">
      <c r="A251" s="1" t="n">
        <v>5</v>
      </c>
      <c r="B251" s="1" t="n">
        <v>0.570899</v>
      </c>
      <c r="C251" s="1" t="n">
        <v>20.024222</v>
      </c>
      <c r="D251" s="1" t="n">
        <v>140.666667</v>
      </c>
      <c r="E251" s="1" t="n">
        <v>2.520714</v>
      </c>
      <c r="F251" s="1" t="n">
        <v>1.9</v>
      </c>
    </row>
    <row r="252" customFormat="false" ht="15" hidden="false" customHeight="false" outlineLevel="0" collapsed="false">
      <c r="A252" s="1" t="n">
        <v>5.02</v>
      </c>
      <c r="B252" s="1" t="n">
        <v>0.528346</v>
      </c>
      <c r="C252" s="1" t="n">
        <v>18.802</v>
      </c>
      <c r="D252" s="1" t="n">
        <v>143.333333</v>
      </c>
      <c r="E252" s="1" t="n">
        <v>2.520714</v>
      </c>
      <c r="F252" s="1" t="n">
        <v>1.98</v>
      </c>
    </row>
    <row r="253" customFormat="false" ht="15" hidden="false" customHeight="false" outlineLevel="0" collapsed="false">
      <c r="A253" s="1" t="n">
        <v>5.04</v>
      </c>
      <c r="B253" s="1" t="n">
        <v>0.517707</v>
      </c>
      <c r="C253" s="1" t="n">
        <v>15.802</v>
      </c>
      <c r="D253" s="1" t="n">
        <v>144.666667</v>
      </c>
      <c r="E253" s="1" t="n">
        <v>2.522605</v>
      </c>
      <c r="F253" s="1" t="n">
        <v>2.02</v>
      </c>
    </row>
    <row r="254" customFormat="false" ht="15" hidden="false" customHeight="false" outlineLevel="0" collapsed="false">
      <c r="A254" s="1" t="n">
        <v>5.06</v>
      </c>
      <c r="B254" s="1" t="n">
        <v>0.538984</v>
      </c>
      <c r="C254" s="1" t="n">
        <v>13.135333</v>
      </c>
      <c r="D254" s="1" t="n">
        <v>147.333333</v>
      </c>
      <c r="E254" s="1" t="n">
        <v>2.538387</v>
      </c>
      <c r="F254" s="1" t="n">
        <v>1.94</v>
      </c>
    </row>
    <row r="255" customFormat="false" ht="15" hidden="false" customHeight="false" outlineLevel="0" collapsed="false">
      <c r="A255" s="1" t="n">
        <v>5.08</v>
      </c>
      <c r="B255" s="1" t="n">
        <v>0.581537</v>
      </c>
      <c r="C255" s="1" t="n">
        <v>12.579778</v>
      </c>
      <c r="D255" s="1" t="n">
        <v>150.666667</v>
      </c>
      <c r="E255" s="1" t="n">
        <v>2.544909</v>
      </c>
      <c r="F255" s="1" t="n">
        <v>1.99</v>
      </c>
    </row>
    <row r="256" customFormat="false" ht="15" hidden="false" customHeight="false" outlineLevel="0" collapsed="false">
      <c r="A256" s="1" t="n">
        <v>5.1</v>
      </c>
      <c r="B256" s="1" t="n">
        <v>0.613452</v>
      </c>
      <c r="C256" s="1" t="n">
        <v>13.024222</v>
      </c>
      <c r="D256" s="1" t="n">
        <v>152.666667</v>
      </c>
      <c r="E256" s="1" t="n">
        <v>2.544154</v>
      </c>
      <c r="F256" s="1" t="n">
        <v>1.89</v>
      </c>
    </row>
    <row r="257" customFormat="false" ht="15" hidden="false" customHeight="false" outlineLevel="0" collapsed="false">
      <c r="A257" s="1" t="n">
        <v>5.12</v>
      </c>
      <c r="B257" s="1" t="n">
        <v>0.613452</v>
      </c>
      <c r="C257" s="1" t="n">
        <v>11.690889</v>
      </c>
      <c r="D257" s="1" t="n">
        <v>152.666667</v>
      </c>
      <c r="E257" s="1" t="n">
        <v>2.558865</v>
      </c>
      <c r="F257" s="1" t="n">
        <v>1.92</v>
      </c>
    </row>
    <row r="258" customFormat="false" ht="15" hidden="false" customHeight="false" outlineLevel="0" collapsed="false">
      <c r="A258" s="1" t="n">
        <v>5.14</v>
      </c>
      <c r="B258" s="1" t="n">
        <v>0.656005</v>
      </c>
      <c r="C258" s="1" t="n">
        <v>10.913111</v>
      </c>
      <c r="D258" s="1" t="n">
        <v>155.333333</v>
      </c>
      <c r="E258" s="1" t="n">
        <v>2.558865</v>
      </c>
      <c r="F258" s="1" t="n">
        <v>1.97</v>
      </c>
    </row>
    <row r="259" customFormat="false" ht="15" hidden="false" customHeight="false" outlineLevel="0" collapsed="false">
      <c r="A259" s="1" t="n">
        <v>5.16</v>
      </c>
      <c r="B259" s="1" t="n">
        <v>0.773026</v>
      </c>
      <c r="C259" s="1" t="n">
        <v>10.246444</v>
      </c>
      <c r="D259" s="1" t="n">
        <v>159.333333</v>
      </c>
      <c r="E259" s="1" t="n">
        <v>2.56536</v>
      </c>
      <c r="F259" s="1" t="n">
        <v>1.96</v>
      </c>
    </row>
    <row r="260" customFormat="false" ht="15" hidden="false" customHeight="false" outlineLevel="0" collapsed="false">
      <c r="A260" s="1" t="n">
        <v>5.18</v>
      </c>
      <c r="B260" s="1" t="n">
        <v>0.870727</v>
      </c>
      <c r="C260" s="1" t="n">
        <v>10.474</v>
      </c>
      <c r="D260" s="1" t="n">
        <v>150.666667</v>
      </c>
      <c r="E260" s="1" t="n">
        <v>2.569124</v>
      </c>
      <c r="F260" s="1" t="n">
        <v>1.96</v>
      </c>
    </row>
    <row r="261" customFormat="false" ht="15" hidden="false" customHeight="false" outlineLevel="0" collapsed="false">
      <c r="A261" s="1" t="n">
        <v>5.2</v>
      </c>
      <c r="B261" s="1" t="n">
        <v>0.985792</v>
      </c>
      <c r="C261" s="1" t="n">
        <v>15.024222</v>
      </c>
      <c r="D261" s="1" t="n">
        <v>158.666667</v>
      </c>
      <c r="E261" s="1" t="n">
        <v>2.588779</v>
      </c>
      <c r="F261" s="1" t="n">
        <v>1.9</v>
      </c>
    </row>
    <row r="262" customFormat="false" ht="15" hidden="false" customHeight="false" outlineLevel="0" collapsed="false">
      <c r="A262" s="1" t="n">
        <v>5.22</v>
      </c>
      <c r="B262" s="1" t="n">
        <v>1.060261</v>
      </c>
      <c r="C262" s="1" t="n">
        <v>20.024222</v>
      </c>
      <c r="D262" s="1" t="n">
        <v>165.333333</v>
      </c>
      <c r="E262" s="1" t="n">
        <v>2.584214</v>
      </c>
      <c r="F262" s="1" t="n">
        <v>1.96</v>
      </c>
    </row>
    <row r="263" customFormat="false" ht="15" hidden="false" customHeight="false" outlineLevel="0" collapsed="false">
      <c r="A263" s="1" t="n">
        <v>5.24</v>
      </c>
      <c r="B263" s="1" t="n">
        <v>1.136684</v>
      </c>
      <c r="C263" s="1" t="n">
        <v>24.807333</v>
      </c>
      <c r="D263" s="1" t="n">
        <v>168</v>
      </c>
      <c r="E263" s="1" t="n">
        <v>2.603975</v>
      </c>
      <c r="F263" s="1" t="n">
        <v>1.9</v>
      </c>
    </row>
    <row r="264" customFormat="false" ht="15" hidden="false" customHeight="false" outlineLevel="0" collapsed="false">
      <c r="A264" s="1" t="n">
        <v>5.26</v>
      </c>
      <c r="B264" s="1" t="n">
        <v>1.136684</v>
      </c>
      <c r="C264" s="1" t="n">
        <v>30.807333</v>
      </c>
      <c r="D264" s="1" t="n">
        <v>167.333333</v>
      </c>
      <c r="E264" s="1" t="n">
        <v>2.621697</v>
      </c>
      <c r="F264" s="1" t="n">
        <v>2.04</v>
      </c>
    </row>
    <row r="265" customFormat="false" ht="15" hidden="false" customHeight="false" outlineLevel="0" collapsed="false">
      <c r="A265" s="1" t="n">
        <v>5.28</v>
      </c>
      <c r="B265" s="1" t="n">
        <v>1.179237</v>
      </c>
      <c r="C265" s="1" t="n">
        <v>36.585111</v>
      </c>
      <c r="D265" s="1" t="n">
        <v>168</v>
      </c>
      <c r="E265" s="1" t="n">
        <v>2.59738</v>
      </c>
      <c r="F265" s="1" t="n">
        <v>1.96</v>
      </c>
    </row>
    <row r="266" customFormat="false" ht="15" hidden="false" customHeight="false" outlineLevel="0" collapsed="false">
      <c r="A266" s="1" t="n">
        <v>5.3</v>
      </c>
      <c r="B266" s="1" t="n">
        <v>1.179237</v>
      </c>
      <c r="C266" s="1" t="n">
        <v>41.918444</v>
      </c>
      <c r="D266" s="1" t="n">
        <v>166</v>
      </c>
      <c r="E266" s="1" t="n">
        <v>2.624186</v>
      </c>
      <c r="F266" s="1" t="n">
        <v>2</v>
      </c>
    </row>
    <row r="267" customFormat="false" ht="15" hidden="false" customHeight="false" outlineLevel="0" collapsed="false">
      <c r="A267" s="1" t="n">
        <v>5.32</v>
      </c>
      <c r="B267" s="1" t="n">
        <v>1.25175</v>
      </c>
      <c r="C267" s="1" t="n">
        <v>43.357556</v>
      </c>
      <c r="D267" s="1" t="n">
        <v>156.666667</v>
      </c>
      <c r="E267" s="1" t="n">
        <v>2.610578</v>
      </c>
      <c r="F267" s="1" t="n">
        <v>1.97</v>
      </c>
    </row>
    <row r="268" customFormat="false" ht="15" hidden="false" customHeight="false" outlineLevel="0" collapsed="false">
      <c r="A268" s="1" t="n">
        <v>5.34</v>
      </c>
      <c r="B268" s="1" t="n">
        <v>1.168599</v>
      </c>
      <c r="C268" s="1" t="n">
        <v>48.029556</v>
      </c>
      <c r="D268" s="1" t="n">
        <v>158</v>
      </c>
      <c r="E268" s="1" t="n">
        <v>2.628304</v>
      </c>
      <c r="F268" s="1" t="n">
        <v>1.97</v>
      </c>
    </row>
    <row r="269" customFormat="false" ht="15" hidden="false" customHeight="false" outlineLevel="0" collapsed="false">
      <c r="A269" s="1" t="n">
        <v>5.36</v>
      </c>
      <c r="B269" s="1" t="n">
        <v>1.113452</v>
      </c>
      <c r="C269" s="1" t="n">
        <v>53.024222</v>
      </c>
      <c r="D269" s="1" t="n">
        <v>162.666667</v>
      </c>
      <c r="E269" s="1" t="n">
        <v>2.617189</v>
      </c>
      <c r="F269" s="1" t="n">
        <v>1.98</v>
      </c>
    </row>
    <row r="270" customFormat="false" ht="15" hidden="false" customHeight="false" outlineLevel="0" collapsed="false">
      <c r="A270" s="1" t="n">
        <v>5.38</v>
      </c>
      <c r="B270" s="1" t="n">
        <v>1.176304</v>
      </c>
      <c r="C270" s="1" t="n">
        <v>58.799333</v>
      </c>
      <c r="D270" s="1" t="n">
        <v>166</v>
      </c>
      <c r="E270" s="1" t="n">
        <v>2.632611</v>
      </c>
      <c r="F270" s="1" t="n">
        <v>1.88</v>
      </c>
    </row>
    <row r="271" customFormat="false" ht="15" hidden="false" customHeight="false" outlineLevel="0" collapsed="false">
      <c r="A271" s="1" t="n">
        <v>5.4</v>
      </c>
      <c r="B271" s="1" t="n">
        <v>1.049622</v>
      </c>
      <c r="C271" s="1" t="n">
        <v>58.690889</v>
      </c>
      <c r="D271" s="1" t="n">
        <v>162.666667</v>
      </c>
      <c r="E271" s="1" t="n">
        <v>2.641542</v>
      </c>
      <c r="F271" s="1" t="n">
        <v>1.93</v>
      </c>
    </row>
    <row r="272" customFormat="false" ht="15" hidden="false" customHeight="false" outlineLevel="0" collapsed="false">
      <c r="A272" s="1" t="n">
        <v>5.42</v>
      </c>
      <c r="B272" s="1" t="n">
        <v>1.038984</v>
      </c>
      <c r="C272" s="1" t="n">
        <v>60.246444</v>
      </c>
      <c r="D272" s="1" t="n">
        <v>166.666667</v>
      </c>
      <c r="E272" s="1" t="n">
        <v>2.641542</v>
      </c>
      <c r="F272" s="1" t="n">
        <v>1.99</v>
      </c>
    </row>
    <row r="273" customFormat="false" ht="15" hidden="false" customHeight="false" outlineLevel="0" collapsed="false">
      <c r="A273" s="1" t="n">
        <v>5.44</v>
      </c>
      <c r="B273" s="1" t="n">
        <v>1.038006</v>
      </c>
      <c r="C273" s="1" t="n">
        <v>63.688222</v>
      </c>
      <c r="D273" s="1" t="n">
        <v>169.333333</v>
      </c>
      <c r="E273" s="1" t="n">
        <v>2.64371</v>
      </c>
      <c r="F273" s="1" t="n">
        <v>1.9</v>
      </c>
    </row>
    <row r="274" customFormat="false" ht="15" hidden="false" customHeight="false" outlineLevel="0" collapsed="false">
      <c r="A274" s="1" t="n">
        <v>5.46</v>
      </c>
      <c r="B274" s="1" t="n">
        <v>1.048644</v>
      </c>
      <c r="C274" s="1" t="n">
        <v>63.243778</v>
      </c>
      <c r="D274" s="1" t="n">
        <v>169.333333</v>
      </c>
      <c r="E274" s="1" t="n">
        <v>2.65481</v>
      </c>
      <c r="F274" s="1" t="n">
        <v>2.03</v>
      </c>
    </row>
    <row r="275" customFormat="false" ht="15" hidden="false" customHeight="false" outlineLevel="0" collapsed="false">
      <c r="A275" s="1" t="n">
        <v>5.48</v>
      </c>
      <c r="B275" s="1" t="n">
        <v>1.079582</v>
      </c>
      <c r="C275" s="1" t="n">
        <v>60.018889</v>
      </c>
      <c r="D275" s="1" t="n">
        <v>168</v>
      </c>
      <c r="E275" s="1" t="n">
        <v>2.650358</v>
      </c>
      <c r="F275" s="1" t="n">
        <v>1.93</v>
      </c>
    </row>
    <row r="276" customFormat="false" ht="15" hidden="false" customHeight="false" outlineLevel="0" collapsed="false">
      <c r="A276" s="1" t="n">
        <v>5.5</v>
      </c>
      <c r="B276" s="1" t="n">
        <v>1.111496</v>
      </c>
      <c r="C276" s="1" t="n">
        <v>58.685556</v>
      </c>
      <c r="D276" s="1" t="n">
        <v>167.333333</v>
      </c>
      <c r="E276" s="1" t="n">
        <v>2.674768</v>
      </c>
      <c r="F276" s="1" t="n">
        <v>2</v>
      </c>
    </row>
    <row r="277" customFormat="false" ht="15" hidden="false" customHeight="false" outlineLevel="0" collapsed="false">
      <c r="A277" s="1" t="n">
        <v>5.52</v>
      </c>
      <c r="B277" s="1" t="n">
        <v>1.121157</v>
      </c>
      <c r="C277" s="1" t="n">
        <v>58.460667</v>
      </c>
      <c r="D277" s="1" t="n">
        <v>168</v>
      </c>
      <c r="E277" s="1" t="n">
        <v>2.6903</v>
      </c>
      <c r="F277" s="1" t="n">
        <v>1.94</v>
      </c>
    </row>
    <row r="278" customFormat="false" ht="15" hidden="false" customHeight="false" outlineLevel="0" collapsed="false">
      <c r="A278" s="1" t="n">
        <v>5.54</v>
      </c>
      <c r="B278" s="1" t="n">
        <v>1.152094</v>
      </c>
      <c r="C278" s="1" t="n">
        <v>57.569111</v>
      </c>
      <c r="D278" s="1" t="n">
        <v>164</v>
      </c>
      <c r="E278" s="1" t="n">
        <v>2.670386</v>
      </c>
      <c r="F278" s="1" t="n">
        <v>1.96</v>
      </c>
    </row>
    <row r="279" customFormat="false" ht="15" hidden="false" customHeight="false" outlineLevel="0" collapsed="false">
      <c r="A279" s="1" t="n">
        <v>5.56</v>
      </c>
      <c r="B279" s="1" t="n">
        <v>1.130817</v>
      </c>
      <c r="C279" s="1" t="n">
        <v>56.569111</v>
      </c>
      <c r="D279" s="1" t="n">
        <v>151.333333</v>
      </c>
      <c r="E279" s="1" t="n">
        <v>2.688122</v>
      </c>
      <c r="F279" s="1" t="n">
        <v>2.01</v>
      </c>
    </row>
    <row r="280" customFormat="false" ht="15" hidden="false" customHeight="false" outlineLevel="0" collapsed="false">
      <c r="A280" s="1" t="n">
        <v>5.58</v>
      </c>
      <c r="B280" s="1" t="n">
        <v>1.150139</v>
      </c>
      <c r="C280" s="1" t="n">
        <v>57.786</v>
      </c>
      <c r="D280" s="1" t="n">
        <v>142</v>
      </c>
      <c r="E280" s="1" t="n">
        <v>2.69923</v>
      </c>
      <c r="F280" s="1" t="n">
        <v>1.89</v>
      </c>
    </row>
    <row r="281" customFormat="false" ht="15" hidden="false" customHeight="false" outlineLevel="0" collapsed="false">
      <c r="A281" s="1" t="n">
        <v>5.6</v>
      </c>
      <c r="B281" s="1" t="n">
        <v>1.182053</v>
      </c>
      <c r="C281" s="1" t="n">
        <v>62.341556</v>
      </c>
      <c r="D281" s="1" t="n">
        <v>142</v>
      </c>
      <c r="E281" s="1" t="n">
        <v>2.694756</v>
      </c>
      <c r="F281" s="1" t="n">
        <v>1.94</v>
      </c>
    </row>
    <row r="282" customFormat="false" ht="15" hidden="false" customHeight="false" outlineLevel="0" collapsed="false">
      <c r="A282" s="1" t="n">
        <v>5.62</v>
      </c>
      <c r="B282" s="1" t="n">
        <v>1.212991</v>
      </c>
      <c r="C282" s="1" t="n">
        <v>65.227778</v>
      </c>
      <c r="D282" s="1" t="n">
        <v>144.666667</v>
      </c>
      <c r="E282" s="1" t="n">
        <v>2.692606</v>
      </c>
      <c r="F282" s="1" t="n">
        <v>1.97</v>
      </c>
    </row>
    <row r="283" customFormat="false" ht="15" hidden="false" customHeight="false" outlineLevel="0" collapsed="false">
      <c r="A283" s="1" t="n">
        <v>5.64</v>
      </c>
      <c r="B283" s="1" t="n">
        <v>1.243929</v>
      </c>
      <c r="C283" s="1" t="n">
        <v>68.114</v>
      </c>
      <c r="D283" s="1" t="n">
        <v>147.333334</v>
      </c>
      <c r="E283" s="1" t="n">
        <v>2.690456</v>
      </c>
      <c r="F283" s="1" t="n">
        <v>2</v>
      </c>
    </row>
    <row r="284" customFormat="false" ht="15" hidden="false" customHeight="false" outlineLevel="0" collapsed="false">
      <c r="A284" s="1" t="n">
        <v>5.66</v>
      </c>
      <c r="B284" s="1" t="n">
        <v>1.268997</v>
      </c>
      <c r="C284" s="1" t="n">
        <v>74.428666</v>
      </c>
      <c r="D284" s="1" t="n">
        <v>147.333333</v>
      </c>
      <c r="E284" s="1" t="n">
        <v>2.992445</v>
      </c>
      <c r="F284" s="1" t="n">
        <v>1.96</v>
      </c>
    </row>
    <row r="285" customFormat="false" ht="15" hidden="false" customHeight="false" outlineLevel="0" collapsed="false">
      <c r="A285" s="1" t="n">
        <v>5.68</v>
      </c>
      <c r="B285" s="1" t="n">
        <v>1.279636</v>
      </c>
      <c r="C285" s="1" t="n">
        <v>68.984222</v>
      </c>
      <c r="D285" s="1" t="n">
        <v>147.333333</v>
      </c>
      <c r="E285" s="1" t="n">
        <v>3.001165</v>
      </c>
      <c r="F285" s="1" t="n">
        <v>1.91</v>
      </c>
    </row>
    <row r="286" customFormat="false" ht="15" hidden="false" customHeight="false" outlineLevel="0" collapsed="false">
      <c r="A286" s="1" t="n">
        <v>5.7</v>
      </c>
      <c r="B286" s="1" t="n">
        <v>1.290275</v>
      </c>
      <c r="C286" s="1" t="n">
        <v>63.539778</v>
      </c>
      <c r="D286" s="1" t="n">
        <v>147.333333</v>
      </c>
      <c r="E286" s="1" t="n">
        <v>3.009885</v>
      </c>
      <c r="F286" s="1" t="n">
        <v>1.86</v>
      </c>
    </row>
    <row r="287" customFormat="false" ht="15" hidden="false" customHeight="false" outlineLevel="0" collapsed="false">
      <c r="A287" s="1" t="n">
        <v>5.72</v>
      </c>
      <c r="B287" s="1" t="n">
        <v>1.32219</v>
      </c>
      <c r="C287" s="1" t="n">
        <v>59.317556</v>
      </c>
      <c r="D287" s="1" t="n">
        <v>145.333333</v>
      </c>
      <c r="E287" s="1" t="n">
        <v>3.014379</v>
      </c>
      <c r="F287" s="1" t="n">
        <v>1.95</v>
      </c>
    </row>
    <row r="288" customFormat="false" ht="15" hidden="false" customHeight="false" outlineLevel="0" collapsed="false">
      <c r="A288" s="1" t="n">
        <v>5.74</v>
      </c>
      <c r="B288" s="1" t="n">
        <v>1.330872</v>
      </c>
      <c r="C288" s="1" t="n">
        <v>56.645556</v>
      </c>
      <c r="D288" s="1" t="n">
        <v>134</v>
      </c>
      <c r="E288" s="1" t="n">
        <v>3.020996</v>
      </c>
      <c r="F288" s="1" t="n">
        <v>1.9</v>
      </c>
    </row>
    <row r="289" customFormat="false" ht="15" hidden="false" customHeight="false" outlineLevel="0" collapsed="false">
      <c r="A289" s="1" t="n">
        <v>5.76</v>
      </c>
      <c r="B289" s="1" t="n">
        <v>1.352149</v>
      </c>
      <c r="C289" s="1" t="n">
        <v>55.534444</v>
      </c>
      <c r="D289" s="1" t="n">
        <v>140</v>
      </c>
      <c r="E289" s="1" t="n">
        <v>3.030007</v>
      </c>
      <c r="F289" s="1" t="n">
        <v>1.94</v>
      </c>
    </row>
    <row r="290" customFormat="false" ht="15" hidden="false" customHeight="false" outlineLevel="0" collapsed="false">
      <c r="A290" s="1" t="n">
        <v>5.78</v>
      </c>
      <c r="B290" s="1" t="n">
        <v>1.032022</v>
      </c>
      <c r="C290" s="1" t="n">
        <v>61.642889</v>
      </c>
      <c r="D290" s="1" t="n">
        <v>141.333333</v>
      </c>
      <c r="E290" s="1" t="n">
        <v>3.036611</v>
      </c>
      <c r="F290" s="1" t="n">
        <v>1.9</v>
      </c>
    </row>
    <row r="291" customFormat="false" ht="15" hidden="false" customHeight="false" outlineLevel="0" collapsed="false">
      <c r="A291" s="1" t="n">
        <v>5.8</v>
      </c>
      <c r="B291" s="1" t="n">
        <v>1.095852</v>
      </c>
      <c r="C291" s="1" t="n">
        <v>62.309556</v>
      </c>
      <c r="D291" s="1" t="n">
        <v>139.333333</v>
      </c>
      <c r="E291" s="1" t="n">
        <v>3.020996</v>
      </c>
      <c r="F291" s="1" t="n">
        <v>1.87</v>
      </c>
    </row>
    <row r="292" customFormat="false" ht="15" hidden="false" customHeight="false" outlineLevel="0" collapsed="false">
      <c r="A292" s="1" t="n">
        <v>5.82</v>
      </c>
      <c r="B292" s="1" t="n">
        <v>1.10649</v>
      </c>
      <c r="C292" s="1" t="n">
        <v>64.754</v>
      </c>
      <c r="D292" s="1" t="n">
        <v>130.666667</v>
      </c>
      <c r="E292" s="1" t="n">
        <v>3.02341</v>
      </c>
      <c r="F292" s="1" t="n">
        <v>1.93</v>
      </c>
    </row>
    <row r="293" customFormat="false" ht="15" hidden="false" customHeight="false" outlineLevel="0" collapsed="false">
      <c r="A293" s="1" t="n">
        <v>5.84</v>
      </c>
      <c r="B293" s="1" t="n">
        <v>1.169342</v>
      </c>
      <c r="C293" s="1" t="n">
        <v>65.306889</v>
      </c>
      <c r="D293" s="1" t="n">
        <v>130</v>
      </c>
      <c r="E293" s="1" t="n">
        <v>3.02762</v>
      </c>
      <c r="F293" s="1" t="n">
        <v>1.92</v>
      </c>
    </row>
    <row r="294" customFormat="false" ht="15" hidden="false" customHeight="false" outlineLevel="0" collapsed="false">
      <c r="A294" s="1" t="n">
        <v>5.86</v>
      </c>
      <c r="B294" s="1" t="n">
        <v>1.222534</v>
      </c>
      <c r="C294" s="1" t="n">
        <v>65.306889</v>
      </c>
      <c r="D294" s="1" t="n">
        <v>140.666667</v>
      </c>
      <c r="E294" s="1" t="n">
        <v>3.014793</v>
      </c>
      <c r="F294" s="1" t="n">
        <v>1.93</v>
      </c>
    </row>
    <row r="295" customFormat="false" ht="15" hidden="false" customHeight="false" outlineLevel="0" collapsed="false">
      <c r="A295" s="1" t="n">
        <v>5.88</v>
      </c>
      <c r="B295" s="1" t="n">
        <v>1.221556</v>
      </c>
      <c r="C295" s="1" t="n">
        <v>64.193111</v>
      </c>
      <c r="D295" s="1" t="n">
        <v>137.333333</v>
      </c>
      <c r="E295" s="1" t="n">
        <v>3.036611</v>
      </c>
      <c r="F295" s="1" t="n">
        <v>1.84</v>
      </c>
    </row>
    <row r="296" customFormat="false" ht="15" hidden="false" customHeight="false" outlineLevel="0" collapsed="false">
      <c r="A296" s="1" t="n">
        <v>5.9</v>
      </c>
      <c r="B296" s="1" t="n">
        <v>1.232194</v>
      </c>
      <c r="C296" s="1" t="n">
        <v>63.526444</v>
      </c>
      <c r="D296" s="1" t="n">
        <v>128.666667</v>
      </c>
      <c r="E296" s="1" t="n">
        <v>3.041129</v>
      </c>
      <c r="F296" s="1" t="n">
        <v>1.92</v>
      </c>
    </row>
    <row r="297" customFormat="false" ht="15" hidden="false" customHeight="false" outlineLevel="0" collapsed="false">
      <c r="A297" s="1" t="n">
        <v>5.92</v>
      </c>
      <c r="B297" s="1" t="n">
        <v>1.210918</v>
      </c>
      <c r="C297" s="1" t="n">
        <v>70.304222</v>
      </c>
      <c r="D297" s="1" t="n">
        <v>126</v>
      </c>
      <c r="E297" s="1" t="n">
        <v>3.041129</v>
      </c>
      <c r="F297" s="1" t="n">
        <v>1.98</v>
      </c>
    </row>
    <row r="298" customFormat="false" ht="15" hidden="false" customHeight="false" outlineLevel="0" collapsed="false">
      <c r="A298" s="1" t="n">
        <v>5.94</v>
      </c>
      <c r="B298" s="1" t="n">
        <v>1.102579</v>
      </c>
      <c r="C298" s="1" t="n">
        <v>77.743333</v>
      </c>
      <c r="D298" s="1" t="n">
        <v>122.666667</v>
      </c>
      <c r="E298" s="1" t="n">
        <v>3.056788</v>
      </c>
      <c r="F298" s="1" t="n">
        <v>1.87</v>
      </c>
    </row>
    <row r="299" customFormat="false" ht="15" hidden="false" customHeight="false" outlineLevel="0" collapsed="false">
      <c r="A299" s="1" t="n">
        <v>5.96</v>
      </c>
      <c r="B299" s="1" t="n">
        <v>1.060026</v>
      </c>
      <c r="C299" s="1" t="n">
        <v>79.298889</v>
      </c>
      <c r="D299" s="1" t="n">
        <v>130</v>
      </c>
      <c r="E299" s="1" t="n">
        <v>3.054337</v>
      </c>
      <c r="F299" s="1" t="n">
        <v>1.94</v>
      </c>
    </row>
    <row r="300" customFormat="false" ht="15" hidden="false" customHeight="false" outlineLevel="0" collapsed="false">
      <c r="A300" s="1" t="n">
        <v>5.98</v>
      </c>
      <c r="B300" s="1" t="n">
        <v>1.037772</v>
      </c>
      <c r="C300" s="1" t="n">
        <v>81.851778</v>
      </c>
      <c r="D300" s="1" t="n">
        <v>150.666667</v>
      </c>
      <c r="E300" s="1" t="n">
        <v>3.054337</v>
      </c>
      <c r="F300" s="1" t="n">
        <v>1.83</v>
      </c>
    </row>
    <row r="301" customFormat="false" ht="15" hidden="false" customHeight="false" outlineLevel="0" collapsed="false">
      <c r="A301" s="1" t="n">
        <v>6</v>
      </c>
      <c r="B301" s="1" t="n">
        <v>1.080325</v>
      </c>
      <c r="C301" s="1" t="n">
        <v>81.185111</v>
      </c>
      <c r="D301" s="1" t="n">
        <v>162.666667</v>
      </c>
      <c r="E301" s="1" t="n">
        <v>3.063094</v>
      </c>
      <c r="F301" s="1" t="n">
        <v>1.95</v>
      </c>
    </row>
    <row r="302" customFormat="false" ht="15" hidden="false" customHeight="false" outlineLevel="0" collapsed="false">
      <c r="A302" s="1" t="n">
        <v>6.02</v>
      </c>
      <c r="B302" s="1" t="n">
        <v>1.11224</v>
      </c>
      <c r="C302" s="1" t="n">
        <v>78.074</v>
      </c>
      <c r="D302" s="1" t="n">
        <v>152.666667</v>
      </c>
      <c r="E302" s="1" t="n">
        <v>3.05418</v>
      </c>
      <c r="F302" s="1" t="n">
        <v>1.89</v>
      </c>
    </row>
    <row r="303" customFormat="false" ht="15" hidden="false" customHeight="false" outlineLevel="0" collapsed="false">
      <c r="A303" s="1" t="n">
        <v>6.04</v>
      </c>
      <c r="B303" s="1" t="n">
        <v>1.100624</v>
      </c>
      <c r="C303" s="1" t="n">
        <v>72.182444</v>
      </c>
      <c r="D303" s="1" t="n">
        <v>136.666667</v>
      </c>
      <c r="E303" s="1" t="n">
        <v>3.056411</v>
      </c>
      <c r="F303" s="1" t="n">
        <v>1.9</v>
      </c>
    </row>
    <row r="304" customFormat="false" ht="15" hidden="false" customHeight="false" outlineLevel="0" collapsed="false">
      <c r="A304" s="1" t="n">
        <v>6.06</v>
      </c>
      <c r="B304" s="1" t="n">
        <v>1.110284</v>
      </c>
      <c r="C304" s="1" t="n">
        <v>65.179778</v>
      </c>
      <c r="D304" s="1" t="n">
        <v>127.333333</v>
      </c>
      <c r="E304" s="1" t="n">
        <v>3.056411</v>
      </c>
      <c r="F304" s="1" t="n">
        <v>1.88</v>
      </c>
    </row>
    <row r="305" customFormat="false" ht="15" hidden="false" customHeight="false" outlineLevel="0" collapsed="false">
      <c r="A305" s="1" t="n">
        <v>6.08</v>
      </c>
      <c r="B305" s="1" t="n">
        <v>1.206029</v>
      </c>
      <c r="C305" s="1" t="n">
        <v>64.179778</v>
      </c>
      <c r="D305" s="1" t="n">
        <v>126.666667</v>
      </c>
      <c r="E305" s="1" t="n">
        <v>3.054295</v>
      </c>
      <c r="F305" s="1" t="n">
        <v>1.87</v>
      </c>
    </row>
    <row r="306" customFormat="false" ht="15" hidden="false" customHeight="false" outlineLevel="0" collapsed="false">
      <c r="A306" s="1" t="n">
        <v>6.1</v>
      </c>
      <c r="B306" s="1" t="n">
        <v>1.440071</v>
      </c>
      <c r="C306" s="1" t="n">
        <v>61.402</v>
      </c>
      <c r="D306" s="1" t="n">
        <v>123.333333</v>
      </c>
      <c r="E306" s="1" t="n">
        <v>3.027567</v>
      </c>
      <c r="F306" s="1" t="n">
        <v>1.94</v>
      </c>
    </row>
    <row r="307" customFormat="false" ht="15" hidden="false" customHeight="false" outlineLevel="0" collapsed="false">
      <c r="A307" s="1" t="n">
        <v>6.12</v>
      </c>
      <c r="B307" s="1" t="n">
        <v>1.013562</v>
      </c>
      <c r="C307" s="1" t="n">
        <v>70.843778</v>
      </c>
      <c r="D307" s="1" t="n">
        <v>130.666667</v>
      </c>
      <c r="E307" s="1" t="n">
        <v>3.045566</v>
      </c>
      <c r="F307" s="1" t="n">
        <v>1.84</v>
      </c>
    </row>
    <row r="308" customFormat="false" ht="15" hidden="false" customHeight="false" outlineLevel="0" collapsed="false">
      <c r="A308" s="1" t="n">
        <v>6.14</v>
      </c>
      <c r="B308" s="1" t="n">
        <v>0.939094</v>
      </c>
      <c r="C308" s="1" t="n">
        <v>74.510444</v>
      </c>
      <c r="D308" s="1" t="n">
        <v>132.666667</v>
      </c>
      <c r="E308" s="1" t="n">
        <v>3.047604</v>
      </c>
      <c r="F308" s="1" t="n">
        <v>1.99</v>
      </c>
    </row>
    <row r="309" customFormat="false" ht="15" hidden="false" customHeight="false" outlineLevel="0" collapsed="false">
      <c r="A309" s="1" t="n">
        <v>6.16</v>
      </c>
      <c r="B309" s="1" t="n">
        <v>0.907179</v>
      </c>
      <c r="C309" s="1" t="n">
        <v>76.510444</v>
      </c>
      <c r="D309" s="1" t="n">
        <v>130.666667</v>
      </c>
      <c r="E309" s="1" t="n">
        <v>3.054295</v>
      </c>
      <c r="F309" s="1" t="n">
        <v>1.92</v>
      </c>
    </row>
    <row r="310" customFormat="false" ht="15" hidden="false" customHeight="false" outlineLevel="0" collapsed="false">
      <c r="A310" s="1" t="n">
        <v>6.18</v>
      </c>
      <c r="B310" s="1" t="n">
        <v>0.843349</v>
      </c>
      <c r="C310" s="1" t="n">
        <v>76.066</v>
      </c>
      <c r="D310" s="1" t="n">
        <v>138</v>
      </c>
      <c r="E310" s="1" t="n">
        <v>3.052283</v>
      </c>
      <c r="F310" s="1" t="n">
        <v>1.97</v>
      </c>
    </row>
    <row r="311" customFormat="false" ht="15" hidden="false" customHeight="false" outlineLevel="0" collapsed="false">
      <c r="A311" s="1" t="n">
        <v>6.2</v>
      </c>
      <c r="B311" s="1" t="n">
        <v>0.777564</v>
      </c>
      <c r="C311" s="1" t="n">
        <v>71.949556</v>
      </c>
      <c r="D311" s="1" t="n">
        <v>140</v>
      </c>
      <c r="E311" s="1" t="n">
        <v>3.060993</v>
      </c>
      <c r="F311" s="1" t="n">
        <v>1.92</v>
      </c>
    </row>
    <row r="312" customFormat="false" ht="15" hidden="false" customHeight="false" outlineLevel="0" collapsed="false">
      <c r="A312" s="1" t="n">
        <v>6.22</v>
      </c>
      <c r="B312" s="1" t="n">
        <v>0.73501</v>
      </c>
      <c r="C312" s="1" t="n">
        <v>63.949556</v>
      </c>
      <c r="D312" s="1" t="n">
        <v>141.333333</v>
      </c>
      <c r="E312" s="1" t="n">
        <v>3.054295</v>
      </c>
      <c r="F312" s="1" t="n">
        <v>1.89</v>
      </c>
    </row>
    <row r="313" customFormat="false" ht="15" hidden="false" customHeight="false" outlineLevel="0" collapsed="false">
      <c r="A313" s="1" t="n">
        <v>6.24</v>
      </c>
      <c r="B313" s="1" t="n">
        <v>0.745649</v>
      </c>
      <c r="C313" s="1" t="n">
        <v>57.505111</v>
      </c>
      <c r="D313" s="1" t="n">
        <v>145.333333</v>
      </c>
      <c r="E313" s="1" t="n">
        <v>3.074408</v>
      </c>
      <c r="F313" s="1" t="n">
        <v>1.97</v>
      </c>
    </row>
    <row r="314" customFormat="false" ht="15" hidden="false" customHeight="false" outlineLevel="0" collapsed="false">
      <c r="A314" s="1" t="n">
        <v>6.26</v>
      </c>
      <c r="B314" s="1" t="n">
        <v>0.797862</v>
      </c>
      <c r="C314" s="1" t="n">
        <v>51.613556</v>
      </c>
      <c r="D314" s="1" t="n">
        <v>152</v>
      </c>
      <c r="E314" s="1" t="n">
        <v>3.085473</v>
      </c>
      <c r="F314" s="1" t="n">
        <v>1.83</v>
      </c>
    </row>
    <row r="315" customFormat="false" ht="15" hidden="false" customHeight="false" outlineLevel="0" collapsed="false">
      <c r="A315" s="1" t="n">
        <v>6.28</v>
      </c>
      <c r="B315" s="1" t="n">
        <v>0.840416</v>
      </c>
      <c r="C315" s="1" t="n">
        <v>49.502444</v>
      </c>
      <c r="D315" s="1" t="n">
        <v>154.666667</v>
      </c>
      <c r="E315" s="1" t="n">
        <v>3.085473</v>
      </c>
      <c r="F315" s="1" t="n">
        <v>1.89</v>
      </c>
    </row>
    <row r="316" customFormat="false" ht="15" hidden="false" customHeight="false" outlineLevel="0" collapsed="false">
      <c r="A316" s="1" t="n">
        <v>6.3</v>
      </c>
      <c r="B316" s="1" t="n">
        <v>0.892629</v>
      </c>
      <c r="C316" s="1" t="n">
        <v>46.277556</v>
      </c>
      <c r="D316" s="1" t="n">
        <v>154.666667</v>
      </c>
      <c r="E316" s="1" t="n">
        <v>3.083139</v>
      </c>
      <c r="F316" s="1" t="n">
        <v>1.92</v>
      </c>
    </row>
    <row r="317" customFormat="false" ht="15" hidden="false" customHeight="false" outlineLevel="0" collapsed="false">
      <c r="A317" s="1" t="n">
        <v>6.32</v>
      </c>
      <c r="B317" s="1" t="n">
        <v>0.892629</v>
      </c>
      <c r="C317" s="1" t="n">
        <v>43.610889</v>
      </c>
      <c r="D317" s="1" t="n">
        <v>140</v>
      </c>
      <c r="E317" s="1" t="n">
        <v>3.10325</v>
      </c>
      <c r="F317" s="1" t="n">
        <v>1.87</v>
      </c>
    </row>
    <row r="318" customFormat="false" ht="15" hidden="false" customHeight="false" outlineLevel="0" collapsed="false">
      <c r="A318" s="1" t="n">
        <v>6.34</v>
      </c>
      <c r="B318" s="1" t="n">
        <v>0.903268</v>
      </c>
      <c r="C318" s="1" t="n">
        <v>43.722</v>
      </c>
      <c r="D318" s="1" t="n">
        <v>141.333333</v>
      </c>
      <c r="E318" s="1" t="n">
        <v>3.09654</v>
      </c>
      <c r="F318" s="1" t="n">
        <v>1.95</v>
      </c>
    </row>
    <row r="319" customFormat="false" ht="15" hidden="false" customHeight="false" outlineLevel="0" collapsed="false">
      <c r="A319" s="1" t="n">
        <v>6.36</v>
      </c>
      <c r="B319" s="1" t="n">
        <v>0.924544</v>
      </c>
      <c r="C319" s="1" t="n">
        <v>45.055333</v>
      </c>
      <c r="D319" s="1" t="n">
        <v>152.666667</v>
      </c>
      <c r="E319" s="1" t="n">
        <v>3.1141</v>
      </c>
      <c r="F319" s="1" t="n">
        <v>1.89</v>
      </c>
    </row>
    <row r="320" customFormat="false" ht="15" hidden="false" customHeight="false" outlineLevel="0" collapsed="false">
      <c r="A320" s="1" t="n">
        <v>6.38</v>
      </c>
      <c r="B320" s="1" t="n">
        <v>0.903268</v>
      </c>
      <c r="C320" s="1" t="n">
        <v>48.166444</v>
      </c>
      <c r="D320" s="1" t="n">
        <v>156.666667</v>
      </c>
      <c r="E320" s="1" t="n">
        <v>3.125188</v>
      </c>
      <c r="F320" s="1" t="n">
        <v>1.94</v>
      </c>
    </row>
    <row r="321" customFormat="false" ht="15" hidden="false" customHeight="false" outlineLevel="0" collapsed="false">
      <c r="A321" s="1" t="n">
        <v>6.4</v>
      </c>
      <c r="B321" s="1" t="n">
        <v>0.913906</v>
      </c>
      <c r="C321" s="1" t="n">
        <v>46.944222</v>
      </c>
      <c r="D321" s="1" t="n">
        <v>158.666667</v>
      </c>
      <c r="E321" s="1" t="n">
        <v>3.156294</v>
      </c>
      <c r="F321" s="1" t="n">
        <v>1.89</v>
      </c>
    </row>
    <row r="322" customFormat="false" ht="15" hidden="false" customHeight="false" outlineLevel="0" collapsed="false">
      <c r="A322" s="1" t="n">
        <v>6.42</v>
      </c>
      <c r="B322" s="1" t="n">
        <v>0.967097</v>
      </c>
      <c r="C322" s="1" t="n">
        <v>45.055333</v>
      </c>
      <c r="D322" s="1" t="n">
        <v>161.333333</v>
      </c>
      <c r="E322" s="1" t="n">
        <v>3.158595</v>
      </c>
      <c r="F322" s="1" t="n">
        <v>1.93</v>
      </c>
    </row>
    <row r="323" customFormat="false" ht="15" hidden="false" customHeight="false" outlineLevel="0" collapsed="false">
      <c r="A323" s="1" t="n">
        <v>6.44</v>
      </c>
      <c r="B323" s="1" t="n">
        <v>0.977736</v>
      </c>
      <c r="C323" s="1" t="n">
        <v>45.388667</v>
      </c>
      <c r="D323" s="1" t="n">
        <v>162</v>
      </c>
      <c r="E323" s="1" t="n">
        <v>3.192153</v>
      </c>
      <c r="F323" s="1" t="n">
        <v>1.94</v>
      </c>
    </row>
    <row r="324" customFormat="false" ht="15" hidden="false" customHeight="false" outlineLevel="0" collapsed="false">
      <c r="A324" s="1" t="n">
        <v>6.46</v>
      </c>
      <c r="B324" s="1" t="n">
        <v>0.956459</v>
      </c>
      <c r="C324" s="1" t="n">
        <v>45.166444</v>
      </c>
      <c r="D324" s="1" t="n">
        <v>160</v>
      </c>
      <c r="E324" s="1" t="n">
        <v>3.198882</v>
      </c>
      <c r="F324" s="1" t="n">
        <v>1.86</v>
      </c>
    </row>
    <row r="325" customFormat="false" ht="15" hidden="false" customHeight="false" outlineLevel="0" collapsed="false">
      <c r="A325" s="1" t="n">
        <v>6.48</v>
      </c>
      <c r="B325" s="1" t="n">
        <v>0.871353</v>
      </c>
      <c r="C325" s="1" t="n">
        <v>44.388667</v>
      </c>
      <c r="D325" s="1" t="n">
        <v>152.666667</v>
      </c>
      <c r="E325" s="1" t="n">
        <v>3.223407</v>
      </c>
      <c r="F325" s="1" t="n">
        <v>1.87</v>
      </c>
    </row>
    <row r="326" customFormat="false" ht="15" hidden="false" customHeight="false" outlineLevel="0" collapsed="false">
      <c r="A326" s="1" t="n">
        <v>6.5</v>
      </c>
      <c r="B326" s="1" t="n">
        <v>0.839438</v>
      </c>
      <c r="C326" s="1" t="n">
        <v>44.944222</v>
      </c>
      <c r="D326" s="1" t="n">
        <v>148</v>
      </c>
      <c r="E326" s="1" t="n">
        <v>3.22158</v>
      </c>
      <c r="F326" s="1" t="n">
        <v>1.92</v>
      </c>
    </row>
    <row r="327" customFormat="false" ht="15" hidden="false" customHeight="false" outlineLevel="0" collapsed="false">
      <c r="A327" s="1" t="n">
        <v>6.52</v>
      </c>
      <c r="B327" s="1" t="n">
        <v>0.775608</v>
      </c>
      <c r="C327" s="1" t="n">
        <v>47.833111</v>
      </c>
      <c r="D327" s="1" t="n">
        <v>148</v>
      </c>
      <c r="E327" s="1" t="n">
        <v>3.22158</v>
      </c>
      <c r="F327" s="1" t="n">
        <v>1.89</v>
      </c>
    </row>
    <row r="328" customFormat="false" ht="15" hidden="false" customHeight="false" outlineLevel="0" collapsed="false">
      <c r="A328" s="1" t="n">
        <v>6.54</v>
      </c>
      <c r="B328" s="1" t="n">
        <v>1.089985</v>
      </c>
      <c r="C328" s="1" t="n">
        <v>42.738</v>
      </c>
      <c r="D328" s="1" t="n">
        <v>159.333333</v>
      </c>
      <c r="E328" s="1" t="n">
        <v>3.23512</v>
      </c>
      <c r="F328" s="1" t="n">
        <v>2.66</v>
      </c>
    </row>
    <row r="329" customFormat="false" ht="15" hidden="false" customHeight="false" outlineLevel="0" collapsed="false">
      <c r="A329" s="1" t="n">
        <v>6.56</v>
      </c>
      <c r="B329" s="1" t="n">
        <v>1.047432</v>
      </c>
      <c r="C329" s="1" t="n">
        <v>41.960222</v>
      </c>
      <c r="D329" s="1" t="n">
        <v>156</v>
      </c>
      <c r="E329" s="1" t="n">
        <v>3.251252</v>
      </c>
      <c r="F329" s="1" t="n">
        <v>1.92</v>
      </c>
    </row>
    <row r="330" customFormat="false" ht="15" hidden="false" customHeight="false" outlineLevel="0" collapsed="false">
      <c r="A330" s="1" t="n">
        <v>6.58</v>
      </c>
      <c r="B330" s="1" t="n">
        <v>0.994241</v>
      </c>
      <c r="C330" s="1" t="n">
        <v>40.293556</v>
      </c>
      <c r="D330" s="1" t="n">
        <v>154.666667</v>
      </c>
      <c r="E330" s="1" t="n">
        <v>3.255472</v>
      </c>
      <c r="F330" s="1" t="n">
        <v>1.87</v>
      </c>
    </row>
    <row r="331" customFormat="false" ht="15" hidden="false" customHeight="false" outlineLevel="0" collapsed="false">
      <c r="A331" s="1" t="n">
        <v>6.6</v>
      </c>
      <c r="B331" s="1" t="n">
        <v>1.036794</v>
      </c>
      <c r="C331" s="1" t="n">
        <v>36.849111</v>
      </c>
      <c r="D331" s="1" t="n">
        <v>158</v>
      </c>
      <c r="E331" s="1" t="n">
        <v>3.266492</v>
      </c>
      <c r="F331" s="1" t="n">
        <v>1.92</v>
      </c>
    </row>
    <row r="332" customFormat="false" ht="15" hidden="false" customHeight="false" outlineLevel="0" collapsed="false">
      <c r="A332" s="1" t="n">
        <v>6.62</v>
      </c>
      <c r="B332" s="1" t="n">
        <v>1.100624</v>
      </c>
      <c r="C332" s="1" t="n">
        <v>32.849111</v>
      </c>
      <c r="D332" s="1" t="n">
        <v>163.333333</v>
      </c>
      <c r="E332" s="1" t="n">
        <v>3.262267</v>
      </c>
      <c r="F332" s="1" t="n">
        <v>1.87</v>
      </c>
    </row>
    <row r="333" customFormat="false" ht="15" hidden="false" customHeight="false" outlineLevel="0" collapsed="false">
      <c r="A333" s="1" t="n">
        <v>6.64</v>
      </c>
      <c r="B333" s="1" t="n">
        <v>1.164453</v>
      </c>
      <c r="C333" s="1" t="n">
        <v>28.293556</v>
      </c>
      <c r="D333" s="1" t="n">
        <v>166.666667</v>
      </c>
      <c r="E333" s="1" t="n">
        <v>3.269067</v>
      </c>
      <c r="F333" s="1" t="n">
        <v>1.89</v>
      </c>
    </row>
    <row r="334" customFormat="false" ht="15" hidden="false" customHeight="false" outlineLevel="0" collapsed="false">
      <c r="A334" s="1" t="n">
        <v>6.66</v>
      </c>
      <c r="B334" s="1" t="n">
        <v>1.196368</v>
      </c>
      <c r="C334" s="1" t="n">
        <v>25.960222</v>
      </c>
      <c r="D334" s="1" t="n">
        <v>152</v>
      </c>
      <c r="E334" s="1" t="n">
        <v>3.289501</v>
      </c>
      <c r="F334" s="1" t="n">
        <v>1.92</v>
      </c>
    </row>
    <row r="335" customFormat="false" ht="15" hidden="false" customHeight="false" outlineLevel="0" collapsed="false">
      <c r="A335" s="1" t="n">
        <v>6.68</v>
      </c>
      <c r="B335" s="1" t="n">
        <v>1.153815</v>
      </c>
      <c r="C335" s="1" t="n">
        <v>29.738</v>
      </c>
      <c r="D335" s="1" t="n">
        <v>156</v>
      </c>
      <c r="E335" s="1" t="n">
        <v>3.275873</v>
      </c>
      <c r="F335" s="1" t="n">
        <v>1.94</v>
      </c>
    </row>
    <row r="336" customFormat="false" ht="15" hidden="false" customHeight="false" outlineLevel="0" collapsed="false">
      <c r="A336" s="1" t="n">
        <v>6.7</v>
      </c>
      <c r="B336" s="1" t="n">
        <v>1.11224</v>
      </c>
      <c r="C336" s="1" t="n">
        <v>31.407333</v>
      </c>
      <c r="D336" s="1" t="n">
        <v>154</v>
      </c>
      <c r="E336" s="1" t="n">
        <v>3.30315</v>
      </c>
      <c r="F336" s="1" t="n">
        <v>1.9</v>
      </c>
    </row>
    <row r="337" customFormat="false" ht="15" hidden="false" customHeight="false" outlineLevel="0" collapsed="false">
      <c r="A337" s="1" t="n">
        <v>6.72</v>
      </c>
      <c r="B337" s="1" t="n">
        <v>1.04841</v>
      </c>
      <c r="C337" s="1" t="n">
        <v>34.074</v>
      </c>
      <c r="D337" s="1" t="n">
        <v>154</v>
      </c>
      <c r="E337" s="1" t="n">
        <v>3.30315</v>
      </c>
      <c r="F337" s="1" t="n">
        <v>1.86</v>
      </c>
    </row>
    <row r="338" customFormat="false" ht="15" hidden="false" customHeight="false" outlineLevel="0" collapsed="false">
      <c r="A338" s="1" t="n">
        <v>6.74</v>
      </c>
      <c r="B338" s="1" t="n">
        <v>1.027133</v>
      </c>
      <c r="C338" s="1" t="n">
        <v>32.851778</v>
      </c>
      <c r="D338" s="1" t="n">
        <v>152.666667</v>
      </c>
      <c r="E338" s="1" t="n">
        <v>3.292156</v>
      </c>
      <c r="F338" s="1" t="n">
        <v>1.94</v>
      </c>
    </row>
    <row r="339" customFormat="false" ht="15" hidden="false" customHeight="false" outlineLevel="0" collapsed="false">
      <c r="A339" s="1" t="n">
        <v>6.76</v>
      </c>
      <c r="B339" s="1" t="n">
        <v>0.995218</v>
      </c>
      <c r="C339" s="1" t="n">
        <v>33.518444</v>
      </c>
      <c r="D339" s="1" t="n">
        <v>151.333333</v>
      </c>
      <c r="E339" s="1" t="n">
        <v>3.296323</v>
      </c>
      <c r="F339" s="1" t="n">
        <v>1.91</v>
      </c>
    </row>
    <row r="340" customFormat="false" ht="15" hidden="false" customHeight="false" outlineLevel="0" collapsed="false">
      <c r="A340" s="1" t="n">
        <v>6.78</v>
      </c>
      <c r="B340" s="1" t="n">
        <v>0.644155</v>
      </c>
      <c r="C340" s="1" t="n">
        <v>39.518444</v>
      </c>
      <c r="D340" s="1" t="n">
        <v>152</v>
      </c>
      <c r="E340" s="1" t="n">
        <v>3.312679</v>
      </c>
      <c r="F340" s="1" t="n">
        <v>1.92</v>
      </c>
    </row>
    <row r="341" customFormat="false" ht="15" hidden="false" customHeight="false" outlineLevel="0" collapsed="false">
      <c r="A341" s="1" t="n">
        <v>6.8</v>
      </c>
      <c r="B341" s="1" t="n">
        <v>0.665431</v>
      </c>
      <c r="C341" s="1" t="n">
        <v>37.629556</v>
      </c>
      <c r="D341" s="1" t="n">
        <v>156</v>
      </c>
      <c r="E341" s="1" t="n">
        <v>3.320976</v>
      </c>
      <c r="F341" s="1" t="n">
        <v>1.89</v>
      </c>
    </row>
    <row r="342" customFormat="false" ht="15" hidden="false" customHeight="false" outlineLevel="0" collapsed="false">
      <c r="A342" s="1" t="n">
        <v>6.82</v>
      </c>
      <c r="B342" s="1" t="n">
        <v>0.686708</v>
      </c>
      <c r="C342" s="1" t="n">
        <v>32.518444</v>
      </c>
      <c r="D342" s="1" t="n">
        <v>159.333333</v>
      </c>
      <c r="E342" s="1" t="n">
        <v>3.345638</v>
      </c>
      <c r="F342" s="1" t="n">
        <v>1.86</v>
      </c>
    </row>
    <row r="343" customFormat="false" ht="15" hidden="false" customHeight="false" outlineLevel="0" collapsed="false">
      <c r="A343" s="1" t="n">
        <v>6.84</v>
      </c>
      <c r="B343" s="1" t="n">
        <v>0.750538</v>
      </c>
      <c r="C343" s="1" t="n">
        <v>27.407333</v>
      </c>
      <c r="D343" s="1" t="n">
        <v>160</v>
      </c>
      <c r="E343" s="1" t="n">
        <v>3.358154</v>
      </c>
      <c r="F343" s="1" t="n">
        <v>1.96</v>
      </c>
    </row>
    <row r="344" customFormat="false" ht="15" hidden="false" customHeight="false" outlineLevel="0" collapsed="false">
      <c r="A344" s="1" t="n">
        <v>6.86</v>
      </c>
      <c r="B344" s="1" t="n">
        <v>0.708962</v>
      </c>
      <c r="C344" s="1" t="n">
        <v>27.187778</v>
      </c>
      <c r="D344" s="1" t="n">
        <v>160</v>
      </c>
      <c r="E344" s="1" t="n">
        <v>3.345638</v>
      </c>
      <c r="F344" s="1" t="n">
        <v>1.94</v>
      </c>
    </row>
    <row r="345" customFormat="false" ht="15" hidden="false" customHeight="false" outlineLevel="0" collapsed="false">
      <c r="A345" s="1" t="n">
        <v>6.88</v>
      </c>
      <c r="B345" s="1" t="n">
        <v>0.78343</v>
      </c>
      <c r="C345" s="1" t="n">
        <v>25.965556</v>
      </c>
      <c r="D345" s="1" t="n">
        <v>163.333333</v>
      </c>
      <c r="E345" s="1" t="n">
        <v>3.358154</v>
      </c>
      <c r="F345" s="1" t="n">
        <v>1.96</v>
      </c>
    </row>
    <row r="346" customFormat="false" ht="15" hidden="false" customHeight="false" outlineLevel="0" collapsed="false">
      <c r="A346" s="1" t="n">
        <v>6.9</v>
      </c>
      <c r="B346" s="1" t="n">
        <v>0.815345</v>
      </c>
      <c r="C346" s="1" t="n">
        <v>26.187778</v>
      </c>
      <c r="D346" s="1" t="n">
        <v>166</v>
      </c>
      <c r="E346" s="1" t="n">
        <v>3.329329</v>
      </c>
      <c r="F346" s="1" t="n">
        <v>1.84</v>
      </c>
    </row>
    <row r="347" customFormat="false" ht="15" hidden="false" customHeight="false" outlineLevel="0" collapsed="false">
      <c r="A347" s="1" t="n">
        <v>6.92</v>
      </c>
      <c r="B347" s="1" t="n">
        <v>0.84726</v>
      </c>
      <c r="C347" s="1" t="n">
        <v>25.521111</v>
      </c>
      <c r="D347" s="1" t="n">
        <v>166</v>
      </c>
      <c r="E347" s="1" t="n">
        <v>3.329329</v>
      </c>
      <c r="F347" s="1" t="n">
        <v>1.83</v>
      </c>
    </row>
    <row r="348" customFormat="false" ht="15" hidden="false" customHeight="false" outlineLevel="0" collapsed="false">
      <c r="A348" s="1" t="n">
        <v>6.94</v>
      </c>
      <c r="B348" s="1" t="n">
        <v>0.825983</v>
      </c>
      <c r="C348" s="1" t="n">
        <v>27.743333</v>
      </c>
      <c r="D348" s="1" t="n">
        <v>163.333333</v>
      </c>
      <c r="E348" s="1" t="n">
        <v>3.351344</v>
      </c>
      <c r="F348" s="1" t="n">
        <v>1.94</v>
      </c>
    </row>
    <row r="349" customFormat="false" ht="15" hidden="false" customHeight="false" outlineLevel="0" collapsed="false">
      <c r="A349" s="1" t="n">
        <v>6.96</v>
      </c>
      <c r="B349" s="1" t="n">
        <v>0.815345</v>
      </c>
      <c r="C349" s="1" t="n">
        <v>31.41</v>
      </c>
      <c r="D349" s="1" t="n">
        <v>162.666667</v>
      </c>
      <c r="E349" s="1" t="n">
        <v>3.351344</v>
      </c>
      <c r="F349" s="1" t="n">
        <v>1.92</v>
      </c>
    </row>
    <row r="350" customFormat="false" ht="15" hidden="false" customHeight="false" outlineLevel="0" collapsed="false">
      <c r="A350" s="1" t="n">
        <v>6.98</v>
      </c>
      <c r="B350" s="1" t="n">
        <v>0.817301</v>
      </c>
      <c r="C350" s="1" t="n">
        <v>31.970889</v>
      </c>
      <c r="D350" s="1" t="n">
        <v>162</v>
      </c>
      <c r="E350" s="1" t="n">
        <v>3.329329</v>
      </c>
      <c r="F350" s="1" t="n">
        <v>1.93</v>
      </c>
    </row>
    <row r="351" customFormat="false" ht="15" hidden="false" customHeight="false" outlineLevel="0" collapsed="false">
      <c r="A351" s="1" t="n">
        <v>7</v>
      </c>
      <c r="B351" s="1" t="n">
        <v>0.817301</v>
      </c>
      <c r="C351" s="1" t="n">
        <v>32.304222</v>
      </c>
      <c r="D351" s="1" t="n">
        <v>162.666667</v>
      </c>
      <c r="E351" s="1" t="n">
        <v>3.351344</v>
      </c>
      <c r="F351" s="1" t="n">
        <v>1.85</v>
      </c>
    </row>
    <row r="352" customFormat="false" ht="15" hidden="false" customHeight="false" outlineLevel="0" collapsed="false">
      <c r="A352" s="1" t="n">
        <v>7.02</v>
      </c>
      <c r="B352" s="1" t="n">
        <v>0.817301</v>
      </c>
      <c r="C352" s="1" t="n">
        <v>33.193111</v>
      </c>
      <c r="D352" s="1" t="n">
        <v>162.666667</v>
      </c>
      <c r="E352" s="1" t="n">
        <v>3.358154</v>
      </c>
      <c r="F352" s="1" t="n">
        <v>1.9</v>
      </c>
    </row>
    <row r="353" customFormat="false" ht="15" hidden="false" customHeight="false" outlineLevel="0" collapsed="false">
      <c r="A353" s="1" t="n">
        <v>7.04</v>
      </c>
      <c r="B353" s="1" t="n">
        <v>0.710918</v>
      </c>
      <c r="C353" s="1" t="n">
        <v>31.415333</v>
      </c>
      <c r="D353" s="1" t="n">
        <v>158</v>
      </c>
      <c r="E353" s="1" t="n">
        <v>3.351344</v>
      </c>
      <c r="F353" s="1" t="n">
        <v>1.91</v>
      </c>
    </row>
    <row r="354" customFormat="false" ht="15" hidden="false" customHeight="false" outlineLevel="0" collapsed="false">
      <c r="A354" s="1" t="n">
        <v>7.06</v>
      </c>
      <c r="B354" s="1" t="n">
        <v>0.690619</v>
      </c>
      <c r="C354" s="1" t="n">
        <v>30.195778</v>
      </c>
      <c r="D354" s="1" t="n">
        <v>158</v>
      </c>
      <c r="E354" s="1" t="n">
        <v>3.375974</v>
      </c>
      <c r="F354" s="1" t="n">
        <v>1.95</v>
      </c>
    </row>
    <row r="355" customFormat="false" ht="15" hidden="false" customHeight="false" outlineLevel="0" collapsed="false">
      <c r="A355" s="1" t="n">
        <v>7.08</v>
      </c>
      <c r="B355" s="1" t="n">
        <v>0.679981</v>
      </c>
      <c r="C355" s="1" t="n">
        <v>28.862444</v>
      </c>
      <c r="D355" s="1" t="n">
        <v>158</v>
      </c>
      <c r="E355" s="1" t="n">
        <v>3.371791</v>
      </c>
      <c r="F355" s="1" t="n">
        <v>1.96</v>
      </c>
    </row>
    <row r="356" customFormat="false" ht="15" hidden="false" customHeight="false" outlineLevel="0" collapsed="false">
      <c r="A356" s="1" t="n">
        <v>7.1</v>
      </c>
      <c r="B356" s="1" t="n">
        <v>0.669342</v>
      </c>
      <c r="C356" s="1" t="n">
        <v>27.973556</v>
      </c>
      <c r="D356" s="1" t="n">
        <v>160</v>
      </c>
      <c r="E356" s="1" t="n">
        <v>3.385449</v>
      </c>
      <c r="F356" s="1" t="n">
        <v>1.89</v>
      </c>
    </row>
    <row r="357" customFormat="false" ht="15" hidden="false" customHeight="false" outlineLevel="0" collapsed="false">
      <c r="A357" s="1" t="n">
        <v>7.12</v>
      </c>
      <c r="B357" s="1" t="n">
        <v>0.701257</v>
      </c>
      <c r="C357" s="1" t="n">
        <v>25.418</v>
      </c>
      <c r="D357" s="1" t="n">
        <v>161.333333</v>
      </c>
      <c r="E357" s="1" t="n">
        <v>3.385449</v>
      </c>
      <c r="F357" s="1" t="n">
        <v>1.97</v>
      </c>
    </row>
    <row r="358" customFormat="false" ht="15" hidden="false" customHeight="false" outlineLevel="0" collapsed="false">
      <c r="A358" s="1" t="n">
        <v>7.14</v>
      </c>
      <c r="B358" s="1" t="n">
        <v>0.690619</v>
      </c>
      <c r="C358" s="1" t="n">
        <v>24.973556</v>
      </c>
      <c r="D358" s="1" t="n">
        <v>161.333333</v>
      </c>
      <c r="E358" s="1" t="n">
        <v>3.384012</v>
      </c>
      <c r="F358" s="1" t="n">
        <v>1.97</v>
      </c>
    </row>
    <row r="359" customFormat="false" ht="15" hidden="false" customHeight="false" outlineLevel="0" collapsed="false">
      <c r="A359" s="1" t="n">
        <v>7.16</v>
      </c>
      <c r="B359" s="1" t="n">
        <v>0.690619</v>
      </c>
      <c r="C359" s="1" t="n">
        <v>25.195778</v>
      </c>
      <c r="D359" s="1" t="n">
        <v>160</v>
      </c>
      <c r="E359" s="1" t="n">
        <v>3.399127</v>
      </c>
      <c r="F359" s="1" t="n">
        <v>1.91</v>
      </c>
    </row>
    <row r="360" customFormat="false" ht="15" hidden="false" customHeight="false" outlineLevel="0" collapsed="false">
      <c r="A360" s="1" t="n">
        <v>7.18</v>
      </c>
      <c r="B360" s="1" t="n">
        <v>0.691597</v>
      </c>
      <c r="C360" s="1" t="n">
        <v>25.198444</v>
      </c>
      <c r="D360" s="1" t="n">
        <v>160</v>
      </c>
      <c r="E360" s="1" t="n">
        <v>3.405974</v>
      </c>
      <c r="F360" s="1" t="n">
        <v>1.86</v>
      </c>
    </row>
    <row r="361" customFormat="false" ht="15" hidden="false" customHeight="false" outlineLevel="0" collapsed="false">
      <c r="A361" s="1" t="n">
        <v>7.2</v>
      </c>
      <c r="B361" s="1" t="n">
        <v>0.680958</v>
      </c>
      <c r="C361" s="1" t="n">
        <v>25.976222</v>
      </c>
      <c r="D361" s="1" t="n">
        <v>158.666667</v>
      </c>
      <c r="E361" s="1" t="n">
        <v>3.426543</v>
      </c>
      <c r="F361" s="1" t="n">
        <v>1.84</v>
      </c>
    </row>
    <row r="362" customFormat="false" ht="15" hidden="false" customHeight="false" outlineLevel="0" collapsed="false">
      <c r="A362" s="1" t="n">
        <v>7.22</v>
      </c>
      <c r="B362" s="1" t="n">
        <v>0.680958</v>
      </c>
      <c r="C362" s="1" t="n">
        <v>27.976222</v>
      </c>
      <c r="D362" s="1" t="n">
        <v>158</v>
      </c>
      <c r="E362" s="1" t="n">
        <v>3.434789</v>
      </c>
      <c r="F362" s="1" t="n">
        <v>1.96</v>
      </c>
    </row>
    <row r="363" customFormat="false" ht="15" hidden="false" customHeight="false" outlineLevel="0" collapsed="false">
      <c r="A363" s="1" t="n">
        <v>7.24</v>
      </c>
      <c r="B363" s="1" t="n">
        <v>0.702235</v>
      </c>
      <c r="C363" s="1" t="n">
        <v>30.087333</v>
      </c>
      <c r="D363" s="1" t="n">
        <v>158.666667</v>
      </c>
      <c r="E363" s="1" t="n">
        <v>3.43341</v>
      </c>
      <c r="F363" s="1" t="n">
        <v>1.88</v>
      </c>
    </row>
    <row r="364" customFormat="false" ht="15" hidden="false" customHeight="false" outlineLevel="0" collapsed="false">
      <c r="A364" s="1" t="n">
        <v>7.26</v>
      </c>
      <c r="B364" s="1" t="n">
        <v>0.691597</v>
      </c>
      <c r="C364" s="1" t="n">
        <v>32.309556</v>
      </c>
      <c r="D364" s="1" t="n">
        <v>158.666667</v>
      </c>
      <c r="E364" s="1" t="n">
        <v>3.451249</v>
      </c>
      <c r="F364" s="1" t="n">
        <v>1.95</v>
      </c>
    </row>
    <row r="365" customFormat="false" ht="15" hidden="false" customHeight="false" outlineLevel="0" collapsed="false">
      <c r="A365" s="1" t="n">
        <v>7.28</v>
      </c>
      <c r="B365" s="1" t="n">
        <v>0.691597</v>
      </c>
      <c r="C365" s="1" t="n">
        <v>33.865111</v>
      </c>
      <c r="D365" s="1" t="n">
        <v>158.666667</v>
      </c>
      <c r="E365" s="1" t="n">
        <v>3.440281</v>
      </c>
      <c r="F365" s="1" t="n">
        <v>1.9</v>
      </c>
    </row>
    <row r="366" customFormat="false" ht="15" hidden="false" customHeight="false" outlineLevel="0" collapsed="false">
      <c r="A366" s="1" t="n">
        <v>7.3</v>
      </c>
      <c r="B366" s="1" t="n">
        <v>0.703213</v>
      </c>
      <c r="C366" s="1" t="n">
        <v>34.09</v>
      </c>
      <c r="D366" s="1" t="n">
        <v>158</v>
      </c>
      <c r="E366" s="1" t="n">
        <v>3.455354</v>
      </c>
      <c r="F366" s="1" t="n">
        <v>1.89</v>
      </c>
    </row>
    <row r="367" customFormat="false" ht="15" hidden="false" customHeight="false" outlineLevel="0" collapsed="false">
      <c r="A367" s="1" t="n">
        <v>7.32</v>
      </c>
      <c r="B367" s="1" t="n">
        <v>0.713851</v>
      </c>
      <c r="C367" s="1" t="n">
        <v>36.312222</v>
      </c>
      <c r="D367" s="1" t="n">
        <v>158</v>
      </c>
      <c r="E367" s="1" t="n">
        <v>3.455354</v>
      </c>
      <c r="F367" s="1" t="n">
        <v>1.95</v>
      </c>
    </row>
    <row r="368" customFormat="false" ht="15" hidden="false" customHeight="false" outlineLevel="0" collapsed="false">
      <c r="A368" s="1" t="n">
        <v>7.34</v>
      </c>
      <c r="B368" s="1" t="n">
        <v>0.713851</v>
      </c>
      <c r="C368" s="1" t="n">
        <v>39.534444</v>
      </c>
      <c r="D368" s="1" t="n">
        <v>158</v>
      </c>
      <c r="E368" s="1" t="n">
        <v>3.475963</v>
      </c>
      <c r="F368" s="1" t="n">
        <v>1.91</v>
      </c>
    </row>
    <row r="369" customFormat="false" ht="15" hidden="false" customHeight="false" outlineLevel="0" collapsed="false">
      <c r="A369" s="1" t="n">
        <v>7.36</v>
      </c>
      <c r="B369" s="1" t="n">
        <v>0.703213</v>
      </c>
      <c r="C369" s="1" t="n">
        <v>41.867778</v>
      </c>
      <c r="D369" s="1" t="n">
        <v>158</v>
      </c>
      <c r="E369" s="1" t="n">
        <v>3.475963</v>
      </c>
      <c r="F369" s="1" t="n">
        <v>1.93</v>
      </c>
    </row>
    <row r="370" customFormat="false" ht="15" hidden="false" customHeight="false" outlineLevel="0" collapsed="false">
      <c r="A370" s="1" t="n">
        <v>7.38</v>
      </c>
      <c r="B370" s="1" t="n">
        <v>0.703213</v>
      </c>
      <c r="C370" s="1" t="n">
        <v>43.423333</v>
      </c>
      <c r="D370" s="1" t="n">
        <v>156.666667</v>
      </c>
      <c r="E370" s="1" t="n">
        <v>3.474711</v>
      </c>
      <c r="F370" s="1" t="n">
        <v>1.85</v>
      </c>
    </row>
    <row r="371" customFormat="false" ht="15" hidden="false" customHeight="false" outlineLevel="0" collapsed="false">
      <c r="A371" s="1" t="n">
        <v>7.4</v>
      </c>
      <c r="B371" s="1" t="n">
        <v>0.703213</v>
      </c>
      <c r="C371" s="1" t="n">
        <v>43.978889</v>
      </c>
      <c r="D371" s="1" t="n">
        <v>156</v>
      </c>
      <c r="E371" s="1" t="n">
        <v>3.485662</v>
      </c>
      <c r="F371" s="1" t="n">
        <v>1.94</v>
      </c>
    </row>
    <row r="372" customFormat="false" ht="15" hidden="false" customHeight="false" outlineLevel="0" collapsed="false">
      <c r="A372" s="1" t="n">
        <v>7.42</v>
      </c>
      <c r="B372" s="1" t="n">
        <v>0.735128</v>
      </c>
      <c r="C372" s="1" t="n">
        <v>44.423333</v>
      </c>
      <c r="D372" s="1" t="n">
        <v>156.666667</v>
      </c>
      <c r="E372" s="1" t="n">
        <v>3.488516</v>
      </c>
      <c r="F372" s="1" t="n">
        <v>1.9</v>
      </c>
    </row>
    <row r="373" customFormat="false" ht="15" hidden="false" customHeight="false" outlineLevel="0" collapsed="false">
      <c r="A373" s="1" t="n">
        <v>7.44</v>
      </c>
      <c r="B373" s="1" t="n">
        <v>0.713851</v>
      </c>
      <c r="C373" s="1" t="n">
        <v>44.423333</v>
      </c>
      <c r="D373" s="1" t="n">
        <v>156</v>
      </c>
      <c r="E373" s="1" t="n">
        <v>3.485662</v>
      </c>
      <c r="F373" s="1" t="n">
        <v>1.89</v>
      </c>
    </row>
    <row r="374" customFormat="false" ht="15" hidden="false" customHeight="false" outlineLevel="0" collapsed="false">
      <c r="A374" s="1" t="n">
        <v>7.46</v>
      </c>
      <c r="B374" s="1" t="n">
        <v>0.748699</v>
      </c>
      <c r="C374" s="1" t="n">
        <v>40.764667</v>
      </c>
      <c r="D374" s="1" t="n">
        <v>159.333333</v>
      </c>
      <c r="E374" s="1" t="n">
        <v>3.521357</v>
      </c>
      <c r="F374" s="1" t="n">
        <v>3.53</v>
      </c>
    </row>
    <row r="375" customFormat="false" ht="15" hidden="false" customHeight="false" outlineLevel="0" collapsed="false">
      <c r="A375" s="1" t="n">
        <v>7.48</v>
      </c>
      <c r="B375" s="1" t="n">
        <v>0.716784</v>
      </c>
      <c r="C375" s="1" t="n">
        <v>42.542444</v>
      </c>
      <c r="D375" s="1" t="n">
        <v>159.333333</v>
      </c>
      <c r="E375" s="1" t="n">
        <v>3.513278</v>
      </c>
      <c r="F375" s="1" t="n">
        <v>1.88</v>
      </c>
    </row>
    <row r="376" customFormat="false" ht="15" hidden="false" customHeight="false" outlineLevel="0" collapsed="false">
      <c r="A376" s="1" t="n">
        <v>7.5</v>
      </c>
      <c r="B376" s="1" t="n">
        <v>0.716784</v>
      </c>
      <c r="C376" s="1" t="n">
        <v>43.431333</v>
      </c>
      <c r="D376" s="1" t="n">
        <v>158.666667</v>
      </c>
      <c r="E376" s="1" t="n">
        <v>3.506367</v>
      </c>
      <c r="F376" s="1" t="n">
        <v>1.92</v>
      </c>
    </row>
    <row r="377" customFormat="false" ht="15" hidden="false" customHeight="false" outlineLevel="0" collapsed="false">
      <c r="A377" s="1" t="n">
        <v>7.52</v>
      </c>
      <c r="B377" s="1" t="n">
        <v>0.738061</v>
      </c>
      <c r="C377" s="1" t="n">
        <v>44.431333</v>
      </c>
      <c r="D377" s="1" t="n">
        <v>158.666667</v>
      </c>
      <c r="E377" s="1" t="n">
        <v>3.501261</v>
      </c>
      <c r="F377" s="1" t="n">
        <v>1.94</v>
      </c>
    </row>
    <row r="378" customFormat="false" ht="15" hidden="false" customHeight="false" outlineLevel="0" collapsed="false">
      <c r="A378" s="1" t="n">
        <v>7.54</v>
      </c>
      <c r="B378" s="1" t="n">
        <v>0.716784</v>
      </c>
      <c r="C378" s="1" t="n">
        <v>45.875778</v>
      </c>
      <c r="D378" s="1" t="n">
        <v>158</v>
      </c>
      <c r="E378" s="1" t="n">
        <v>3.52311</v>
      </c>
      <c r="F378" s="1" t="n">
        <v>1.86</v>
      </c>
    </row>
    <row r="379" customFormat="false" ht="15" hidden="false" customHeight="false" outlineLevel="0" collapsed="false">
      <c r="A379" s="1" t="n">
        <v>7.56</v>
      </c>
      <c r="B379" s="1" t="n">
        <v>0.716784</v>
      </c>
      <c r="C379" s="1" t="n">
        <v>47.542444</v>
      </c>
      <c r="D379" s="1" t="n">
        <v>158.666667</v>
      </c>
      <c r="E379" s="1" t="n">
        <v>3.529045</v>
      </c>
      <c r="F379" s="1" t="n">
        <v>1.9</v>
      </c>
    </row>
    <row r="380" customFormat="false" ht="15" hidden="false" customHeight="false" outlineLevel="0" collapsed="false">
      <c r="A380" s="1" t="n">
        <v>7.58</v>
      </c>
      <c r="B380" s="1" t="n">
        <v>0.716784</v>
      </c>
      <c r="C380" s="1" t="n">
        <v>48.209111</v>
      </c>
      <c r="D380" s="1" t="n">
        <v>158.666667</v>
      </c>
      <c r="E380" s="1" t="n">
        <v>3.539033</v>
      </c>
      <c r="F380" s="1" t="n">
        <v>1.85</v>
      </c>
    </row>
    <row r="381" customFormat="false" ht="15" hidden="false" customHeight="false" outlineLevel="0" collapsed="false">
      <c r="A381" s="1" t="n">
        <v>7.6</v>
      </c>
      <c r="B381" s="1" t="n">
        <v>0.748699</v>
      </c>
      <c r="C381" s="1" t="n">
        <v>46.986889</v>
      </c>
      <c r="D381" s="1" t="n">
        <v>161.333333</v>
      </c>
      <c r="E381" s="1" t="n">
        <v>3.542097</v>
      </c>
      <c r="F381" s="1" t="n">
        <v>1.94</v>
      </c>
    </row>
    <row r="382" customFormat="false" ht="15" hidden="false" customHeight="false" outlineLevel="0" collapsed="false">
      <c r="A382" s="1" t="n">
        <v>7.62</v>
      </c>
      <c r="B382" s="1" t="n">
        <v>0.800913</v>
      </c>
      <c r="C382" s="1" t="n">
        <v>46.317556</v>
      </c>
      <c r="D382" s="1" t="n">
        <v>164</v>
      </c>
      <c r="E382" s="1" t="n">
        <v>3.559193</v>
      </c>
      <c r="F382" s="1" t="n">
        <v>1.92</v>
      </c>
    </row>
    <row r="383" customFormat="false" ht="15" hidden="false" customHeight="false" outlineLevel="0" collapsed="false">
      <c r="A383" s="1" t="n">
        <v>7.64</v>
      </c>
      <c r="B383" s="1" t="n">
        <v>0.875381</v>
      </c>
      <c r="C383" s="1" t="n">
        <v>45.650889</v>
      </c>
      <c r="D383" s="1" t="n">
        <v>166.666667</v>
      </c>
      <c r="E383" s="1" t="n">
        <v>3.562348</v>
      </c>
      <c r="F383" s="1" t="n">
        <v>1.94</v>
      </c>
    </row>
    <row r="384" customFormat="false" ht="15" hidden="false" customHeight="false" outlineLevel="0" collapsed="false">
      <c r="A384" s="1" t="n">
        <v>7.66</v>
      </c>
      <c r="B384" s="1" t="n">
        <v>0.939211</v>
      </c>
      <c r="C384" s="1" t="n">
        <v>46.095333</v>
      </c>
      <c r="D384" s="1" t="n">
        <v>167.333333</v>
      </c>
      <c r="E384" s="1" t="n">
        <v>3.562348</v>
      </c>
      <c r="F384" s="1" t="n">
        <v>1.86</v>
      </c>
    </row>
    <row r="385" customFormat="false" ht="15" hidden="false" customHeight="false" outlineLevel="0" collapsed="false">
      <c r="A385" s="1" t="n">
        <v>7.68</v>
      </c>
      <c r="B385" s="1" t="n">
        <v>1.045594</v>
      </c>
      <c r="C385" s="1" t="n">
        <v>46.206444</v>
      </c>
      <c r="D385" s="1" t="n">
        <v>168</v>
      </c>
      <c r="E385" s="1" t="n">
        <v>3.576387</v>
      </c>
      <c r="F385" s="1" t="n">
        <v>1.87</v>
      </c>
    </row>
    <row r="386" customFormat="false" ht="15" hidden="false" customHeight="false" outlineLevel="0" collapsed="false">
      <c r="A386" s="1" t="n">
        <v>7.7</v>
      </c>
      <c r="B386" s="1" t="n">
        <v>1.141339</v>
      </c>
      <c r="C386" s="1" t="n">
        <v>47.984222</v>
      </c>
      <c r="D386" s="1" t="n">
        <v>163.333333</v>
      </c>
      <c r="E386" s="1" t="n">
        <v>3.576387</v>
      </c>
      <c r="F386" s="1" t="n">
        <v>1.93</v>
      </c>
    </row>
    <row r="387" customFormat="false" ht="15" hidden="false" customHeight="false" outlineLevel="0" collapsed="false">
      <c r="A387" s="1" t="n">
        <v>7.72</v>
      </c>
      <c r="B387" s="1" t="n">
        <v>1.151977</v>
      </c>
      <c r="C387" s="1" t="n">
        <v>50.539778</v>
      </c>
      <c r="D387" s="1" t="n">
        <v>149.333333</v>
      </c>
      <c r="E387" s="1" t="n">
        <v>3.608321</v>
      </c>
      <c r="F387" s="1" t="n">
        <v>1.9</v>
      </c>
    </row>
    <row r="388" customFormat="false" ht="15" hidden="false" customHeight="false" outlineLevel="0" collapsed="false">
      <c r="A388" s="1" t="n">
        <v>7.74</v>
      </c>
      <c r="B388" s="1" t="n">
        <v>1.120062</v>
      </c>
      <c r="C388" s="1" t="n">
        <v>56.206444</v>
      </c>
      <c r="D388" s="1" t="n">
        <v>140.666667</v>
      </c>
      <c r="E388" s="1" t="n">
        <v>3.605119</v>
      </c>
      <c r="F388" s="1" t="n">
        <v>1.89</v>
      </c>
    </row>
    <row r="389" customFormat="false" ht="15" hidden="false" customHeight="false" outlineLevel="0" collapsed="false">
      <c r="A389" s="1" t="n">
        <v>7.76</v>
      </c>
      <c r="B389" s="1" t="n">
        <v>1.09683</v>
      </c>
      <c r="C389" s="1" t="n">
        <v>63.201111</v>
      </c>
      <c r="D389" s="1" t="n">
        <v>137.333333</v>
      </c>
      <c r="E389" s="1" t="n">
        <v>3.622395</v>
      </c>
      <c r="F389" s="1" t="n">
        <v>1.85</v>
      </c>
    </row>
    <row r="390" customFormat="false" ht="15" hidden="false" customHeight="false" outlineLevel="0" collapsed="false">
      <c r="A390" s="1" t="n">
        <v>7.78</v>
      </c>
      <c r="B390" s="1" t="n">
        <v>1.086191</v>
      </c>
      <c r="C390" s="1" t="n">
        <v>68.534444</v>
      </c>
      <c r="D390" s="1" t="n">
        <v>139.333333</v>
      </c>
      <c r="E390" s="1" t="n">
        <v>3.6262</v>
      </c>
      <c r="F390" s="1" t="n">
        <v>1.95</v>
      </c>
    </row>
    <row r="391" customFormat="false" ht="15" hidden="false" customHeight="false" outlineLevel="0" collapsed="false">
      <c r="A391" s="1" t="n">
        <v>7.8</v>
      </c>
      <c r="B391" s="1" t="n">
        <v>1.086191</v>
      </c>
      <c r="C391" s="1" t="n">
        <v>72.09</v>
      </c>
      <c r="D391" s="1" t="n">
        <v>143.333333</v>
      </c>
      <c r="E391" s="1" t="n">
        <v>3.640275</v>
      </c>
      <c r="F391" s="1" t="n">
        <v>1.96</v>
      </c>
    </row>
    <row r="392" customFormat="false" ht="15" hidden="false" customHeight="false" outlineLevel="0" collapsed="false">
      <c r="A392" s="1" t="n">
        <v>7.82</v>
      </c>
      <c r="B392" s="1" t="n">
        <v>1.09683</v>
      </c>
      <c r="C392" s="1" t="n">
        <v>74.867778</v>
      </c>
      <c r="D392" s="1" t="n">
        <v>137.333333</v>
      </c>
      <c r="E392" s="1" t="n">
        <v>3.622395</v>
      </c>
      <c r="F392" s="1" t="n">
        <v>1.89</v>
      </c>
    </row>
    <row r="393" customFormat="false" ht="15" hidden="false" customHeight="false" outlineLevel="0" collapsed="false">
      <c r="A393" s="1" t="n">
        <v>7.84</v>
      </c>
      <c r="B393" s="1" t="n">
        <v>1.042661</v>
      </c>
      <c r="C393" s="1" t="n">
        <v>77.976222</v>
      </c>
      <c r="D393" s="1" t="n">
        <v>134.666667</v>
      </c>
      <c r="E393" s="1" t="n">
        <v>3.654365</v>
      </c>
      <c r="F393" s="1" t="n">
        <v>1.91</v>
      </c>
    </row>
    <row r="394" customFormat="false" ht="15" hidden="false" customHeight="false" outlineLevel="0" collapsed="false">
      <c r="A394" s="1" t="n">
        <v>7.86</v>
      </c>
      <c r="B394" s="1" t="n">
        <v>0.978831</v>
      </c>
      <c r="C394" s="1" t="n">
        <v>77.642889</v>
      </c>
      <c r="D394" s="1" t="n">
        <v>134.666667</v>
      </c>
      <c r="E394" s="1" t="n">
        <v>3.654365</v>
      </c>
      <c r="F394" s="1" t="n">
        <v>1.81</v>
      </c>
    </row>
    <row r="395" customFormat="false" ht="15" hidden="false" customHeight="false" outlineLevel="0" collapsed="false">
      <c r="A395" s="1" t="n">
        <v>7.88</v>
      </c>
      <c r="B395" s="1" t="n">
        <v>0.977853</v>
      </c>
      <c r="C395" s="1" t="n">
        <v>73.862444</v>
      </c>
      <c r="D395" s="1" t="n">
        <v>132</v>
      </c>
      <c r="E395" s="1" t="n">
        <v>3.67553</v>
      </c>
      <c r="F395" s="1" t="n">
        <v>1.96</v>
      </c>
    </row>
    <row r="396" customFormat="false" ht="15" hidden="false" customHeight="false" outlineLevel="0" collapsed="false">
      <c r="A396" s="1" t="n">
        <v>7.9</v>
      </c>
      <c r="B396" s="1" t="n">
        <v>1.328917</v>
      </c>
      <c r="C396" s="1" t="n">
        <v>66.751333</v>
      </c>
      <c r="D396" s="1" t="n">
        <v>129.333333</v>
      </c>
      <c r="E396" s="1" t="n">
        <v>3.647318</v>
      </c>
      <c r="F396" s="1" t="n">
        <v>1.87</v>
      </c>
    </row>
    <row r="397" customFormat="false" ht="15" hidden="false" customHeight="false" outlineLevel="0" collapsed="false">
      <c r="A397" s="1" t="n">
        <v>7.92</v>
      </c>
      <c r="B397" s="1" t="n">
        <v>0.99913</v>
      </c>
      <c r="C397" s="1" t="n">
        <v>65.529111</v>
      </c>
      <c r="D397" s="1" t="n">
        <v>126.666667</v>
      </c>
      <c r="E397" s="1" t="n">
        <v>3.654365</v>
      </c>
      <c r="F397" s="1" t="n">
        <v>1.9</v>
      </c>
    </row>
    <row r="398" customFormat="false" ht="15" hidden="false" customHeight="false" outlineLevel="0" collapsed="false">
      <c r="A398" s="1" t="n">
        <v>7.94</v>
      </c>
      <c r="B398" s="1" t="n">
        <v>0.913045</v>
      </c>
      <c r="C398" s="1" t="n">
        <v>64.859778</v>
      </c>
      <c r="D398" s="1" t="n">
        <v>148</v>
      </c>
      <c r="E398" s="1" t="n">
        <v>3.689659</v>
      </c>
      <c r="F398" s="1" t="n">
        <v>1.85</v>
      </c>
    </row>
    <row r="399" customFormat="false" ht="15" hidden="false" customHeight="false" outlineLevel="0" collapsed="false">
      <c r="A399" s="1" t="n">
        <v>7.96</v>
      </c>
      <c r="B399" s="1" t="n">
        <v>1.315345</v>
      </c>
      <c r="C399" s="1" t="n">
        <v>55.076667</v>
      </c>
      <c r="D399" s="1" t="n">
        <v>142</v>
      </c>
      <c r="E399" s="1" t="n">
        <v>3.682593</v>
      </c>
      <c r="F399" s="1" t="n">
        <v>1.88</v>
      </c>
    </row>
    <row r="400" customFormat="false" ht="15" hidden="false" customHeight="false" outlineLevel="0" collapsed="false">
      <c r="A400" s="1" t="n">
        <v>7.98</v>
      </c>
      <c r="B400" s="1" t="n">
        <v>0.985558</v>
      </c>
      <c r="C400" s="1" t="n">
        <v>55.854444</v>
      </c>
      <c r="D400" s="1" t="n">
        <v>144</v>
      </c>
      <c r="E400" s="1" t="n">
        <v>3.692997</v>
      </c>
      <c r="F400" s="1" t="n">
        <v>1.92</v>
      </c>
    </row>
    <row r="401" customFormat="false" ht="15" hidden="false" customHeight="false" outlineLevel="0" collapsed="false">
      <c r="A401" s="1" t="n">
        <v>8</v>
      </c>
      <c r="B401" s="1" t="n">
        <v>1.016495</v>
      </c>
      <c r="C401" s="1" t="n">
        <v>55.518444</v>
      </c>
      <c r="D401" s="1" t="n">
        <v>150.666667</v>
      </c>
      <c r="E401" s="1" t="n">
        <v>3.700078</v>
      </c>
      <c r="F401" s="1" t="n">
        <v>1.87</v>
      </c>
    </row>
    <row r="402" customFormat="false" ht="15" hidden="false" customHeight="false" outlineLevel="0" collapsed="false">
      <c r="A402" s="1" t="n">
        <v>8.02</v>
      </c>
      <c r="B402" s="1" t="n">
        <v>1.080325</v>
      </c>
      <c r="C402" s="1" t="n">
        <v>54.740667</v>
      </c>
      <c r="D402" s="1" t="n">
        <v>148</v>
      </c>
      <c r="E402" s="1" t="n">
        <v>3.714251</v>
      </c>
      <c r="F402" s="1" t="n">
        <v>1.95</v>
      </c>
    </row>
    <row r="403" customFormat="false" ht="15" hidden="false" customHeight="false" outlineLevel="0" collapsed="false">
      <c r="A403" s="1" t="n">
        <v>8.04</v>
      </c>
      <c r="B403" s="1" t="n">
        <v>1.101601</v>
      </c>
      <c r="C403" s="1" t="n">
        <v>55.851778</v>
      </c>
      <c r="D403" s="1" t="n">
        <v>151.333333</v>
      </c>
      <c r="E403" s="1" t="n">
        <v>3.717429</v>
      </c>
      <c r="F403" s="1" t="n">
        <v>1.9</v>
      </c>
    </row>
    <row r="404" customFormat="false" ht="15" hidden="false" customHeight="false" outlineLevel="0" collapsed="false">
      <c r="A404" s="1" t="n">
        <v>8.06</v>
      </c>
      <c r="B404" s="1" t="n">
        <v>1.089985</v>
      </c>
      <c r="C404" s="1" t="n">
        <v>58.738</v>
      </c>
      <c r="D404" s="1" t="n">
        <v>156.666667</v>
      </c>
      <c r="E404" s="1" t="n">
        <v>3.685311</v>
      </c>
      <c r="F404" s="1" t="n">
        <v>1.97</v>
      </c>
    </row>
    <row r="405" customFormat="false" ht="15" hidden="false" customHeight="false" outlineLevel="0" collapsed="false">
      <c r="A405" s="1" t="n">
        <v>8.08</v>
      </c>
      <c r="B405" s="1" t="n">
        <v>1.111262</v>
      </c>
      <c r="C405" s="1" t="n">
        <v>59.515778</v>
      </c>
      <c r="D405" s="1" t="n">
        <v>156</v>
      </c>
      <c r="E405" s="1" t="n">
        <v>3.685311</v>
      </c>
      <c r="F405" s="1" t="n">
        <v>1.92</v>
      </c>
    </row>
    <row r="406" customFormat="false" ht="15" hidden="false" customHeight="false" outlineLevel="0" collapsed="false">
      <c r="A406" s="1" t="n">
        <v>8.1</v>
      </c>
      <c r="B406" s="1" t="n">
        <v>1.100624</v>
      </c>
      <c r="C406" s="1" t="n">
        <v>61.182444</v>
      </c>
      <c r="D406" s="1" t="n">
        <v>156.666667</v>
      </c>
      <c r="E406" s="1" t="n">
        <v>3.685311</v>
      </c>
      <c r="F406" s="1" t="n">
        <v>1.87</v>
      </c>
    </row>
    <row r="407" customFormat="false" ht="15" hidden="false" customHeight="false" outlineLevel="0" collapsed="false">
      <c r="A407" s="1" t="n">
        <v>8.12</v>
      </c>
      <c r="B407" s="1" t="n">
        <v>1.089985</v>
      </c>
      <c r="C407" s="1" t="n">
        <v>60.738</v>
      </c>
      <c r="D407" s="1" t="n">
        <v>154.666667</v>
      </c>
      <c r="E407" s="1" t="n">
        <v>3.695898</v>
      </c>
      <c r="F407" s="1" t="n">
        <v>1.94</v>
      </c>
    </row>
    <row r="408" customFormat="false" ht="15" hidden="false" customHeight="false" outlineLevel="0" collapsed="false">
      <c r="A408" s="1" t="n">
        <v>8.14</v>
      </c>
      <c r="B408" s="1" t="n">
        <v>1.089985</v>
      </c>
      <c r="C408" s="1" t="n">
        <v>59.626889</v>
      </c>
      <c r="D408" s="1" t="n">
        <v>156</v>
      </c>
      <c r="E408" s="1" t="n">
        <v>3.681654</v>
      </c>
      <c r="F408" s="1" t="n">
        <v>1.82</v>
      </c>
    </row>
    <row r="409" customFormat="false" ht="15" hidden="false" customHeight="false" outlineLevel="0" collapsed="false">
      <c r="A409" s="1" t="n">
        <v>8.16</v>
      </c>
      <c r="B409" s="1" t="n">
        <v>1.078369</v>
      </c>
      <c r="C409" s="1" t="n">
        <v>58.513111</v>
      </c>
      <c r="D409" s="1" t="n">
        <v>155.333333</v>
      </c>
      <c r="E409" s="1" t="n">
        <v>3.692269</v>
      </c>
      <c r="F409" s="1" t="n">
        <v>1.92</v>
      </c>
    </row>
    <row r="410" customFormat="false" ht="15" hidden="false" customHeight="false" outlineLevel="0" collapsed="false">
      <c r="A410" s="1" t="n">
        <v>8.18</v>
      </c>
      <c r="B410" s="1" t="n">
        <v>1.057093</v>
      </c>
      <c r="C410" s="1" t="n">
        <v>56.846444</v>
      </c>
      <c r="D410" s="1" t="n">
        <v>156</v>
      </c>
      <c r="E410" s="1" t="n">
        <v>3.67801</v>
      </c>
      <c r="F410" s="1" t="n">
        <v>1.87</v>
      </c>
    </row>
    <row r="411" customFormat="false" ht="15" hidden="false" customHeight="false" outlineLevel="0" collapsed="false">
      <c r="A411" s="1" t="n">
        <v>8.2</v>
      </c>
      <c r="B411" s="1" t="n">
        <v>1.057093</v>
      </c>
      <c r="C411" s="1" t="n">
        <v>56.735333</v>
      </c>
      <c r="D411" s="1" t="n">
        <v>158</v>
      </c>
      <c r="E411" s="1" t="n">
        <v>3.692269</v>
      </c>
      <c r="F411" s="1" t="n">
        <v>1.88</v>
      </c>
    </row>
    <row r="412" customFormat="false" ht="15" hidden="false" customHeight="false" outlineLevel="0" collapsed="false">
      <c r="A412" s="1" t="n">
        <v>8.22</v>
      </c>
      <c r="B412" s="1" t="n">
        <v>1.078369</v>
      </c>
      <c r="C412" s="1" t="n">
        <v>56.846444</v>
      </c>
      <c r="D412" s="1" t="n">
        <v>162</v>
      </c>
      <c r="E412" s="1" t="n">
        <v>3.699403</v>
      </c>
      <c r="F412" s="1" t="n">
        <v>1.89</v>
      </c>
    </row>
    <row r="413" customFormat="false" ht="15" hidden="false" customHeight="false" outlineLevel="0" collapsed="false">
      <c r="A413" s="1" t="n">
        <v>8.24</v>
      </c>
      <c r="B413" s="1" t="n">
        <v>1.206029</v>
      </c>
      <c r="C413" s="1" t="n">
        <v>54.957556</v>
      </c>
      <c r="D413" s="1" t="n">
        <v>165.333333</v>
      </c>
      <c r="E413" s="1" t="n">
        <v>3.692199</v>
      </c>
      <c r="F413" s="1" t="n">
        <v>1.89</v>
      </c>
    </row>
    <row r="414" customFormat="false" ht="15" hidden="false" customHeight="false" outlineLevel="0" collapsed="false">
      <c r="A414" s="1" t="n">
        <v>8.26</v>
      </c>
      <c r="B414" s="1" t="n">
        <v>1.32305</v>
      </c>
      <c r="C414" s="1" t="n">
        <v>52.179778</v>
      </c>
      <c r="D414" s="1" t="n">
        <v>163.333333</v>
      </c>
      <c r="E414" s="1" t="n">
        <v>3.692199</v>
      </c>
      <c r="F414" s="1" t="n">
        <v>1.93</v>
      </c>
    </row>
    <row r="415" customFormat="false" ht="15" hidden="false" customHeight="false" outlineLevel="0" collapsed="false">
      <c r="A415" s="1" t="n">
        <v>8.28</v>
      </c>
      <c r="B415" s="1" t="n">
        <v>1.364626</v>
      </c>
      <c r="C415" s="1" t="n">
        <v>53.399333</v>
      </c>
      <c r="D415" s="1" t="n">
        <v>156</v>
      </c>
      <c r="E415" s="1" t="n">
        <v>3.699403</v>
      </c>
      <c r="F415" s="1" t="n">
        <v>1.89</v>
      </c>
    </row>
    <row r="416" customFormat="false" ht="15" hidden="false" customHeight="false" outlineLevel="0" collapsed="false">
      <c r="A416" s="1" t="n">
        <v>8.3</v>
      </c>
      <c r="B416" s="1" t="n">
        <v>1.332711</v>
      </c>
      <c r="C416" s="1" t="n">
        <v>56.066</v>
      </c>
      <c r="D416" s="1" t="n">
        <v>143.333333</v>
      </c>
      <c r="E416" s="1" t="n">
        <v>3.699351</v>
      </c>
      <c r="F416" s="1" t="n">
        <v>1.88</v>
      </c>
    </row>
    <row r="417" customFormat="false" ht="15" hidden="false" customHeight="false" outlineLevel="0" collapsed="false">
      <c r="A417" s="1" t="n">
        <v>8.32</v>
      </c>
      <c r="B417" s="1" t="n">
        <v>1.290157</v>
      </c>
      <c r="C417" s="1" t="n">
        <v>61.732667</v>
      </c>
      <c r="D417" s="1" t="n">
        <v>139.333333</v>
      </c>
      <c r="E417" s="1" t="n">
        <v>3.692269</v>
      </c>
      <c r="F417" s="1" t="n">
        <v>1.91</v>
      </c>
    </row>
    <row r="418" customFormat="false" ht="15" hidden="false" customHeight="false" outlineLevel="0" collapsed="false">
      <c r="A418" s="1" t="n">
        <v>8.34</v>
      </c>
      <c r="B418" s="1" t="n">
        <v>1.311434</v>
      </c>
      <c r="C418" s="1" t="n">
        <v>68.954889</v>
      </c>
      <c r="D418" s="1" t="n">
        <v>140</v>
      </c>
      <c r="E418" s="1" t="n">
        <v>3.699403</v>
      </c>
      <c r="F418" s="1" t="n">
        <v>1.89</v>
      </c>
    </row>
    <row r="419" customFormat="false" ht="15" hidden="false" customHeight="false" outlineLevel="0" collapsed="false">
      <c r="A419" s="1" t="n">
        <v>8.36</v>
      </c>
      <c r="B419" s="1" t="n">
        <v>1.290157</v>
      </c>
      <c r="C419" s="1" t="n">
        <v>76.954889</v>
      </c>
      <c r="D419" s="1" t="n">
        <v>136</v>
      </c>
      <c r="E419" s="1" t="n">
        <v>3.692199</v>
      </c>
      <c r="F419" s="1" t="n">
        <v>1.83</v>
      </c>
    </row>
    <row r="420" customFormat="false" ht="15" hidden="false" customHeight="false" outlineLevel="0" collapsed="false">
      <c r="A420" s="1" t="n">
        <v>8.38</v>
      </c>
      <c r="B420" s="1" t="n">
        <v>1.268881</v>
      </c>
      <c r="C420" s="1" t="n">
        <v>86.288222</v>
      </c>
      <c r="D420" s="1" t="n">
        <v>134</v>
      </c>
      <c r="E420" s="1" t="n">
        <v>3.699403</v>
      </c>
      <c r="F420" s="1" t="n">
        <v>1.88</v>
      </c>
    </row>
    <row r="421" customFormat="false" ht="15" hidden="false" customHeight="false" outlineLevel="0" collapsed="false">
      <c r="A421" s="1" t="n">
        <v>8.4</v>
      </c>
      <c r="B421" s="1" t="n">
        <v>1.258243</v>
      </c>
      <c r="C421" s="1" t="n">
        <v>92.288222</v>
      </c>
      <c r="D421" s="1" t="n">
        <v>139.333333</v>
      </c>
      <c r="E421" s="1" t="n">
        <v>3.699351</v>
      </c>
      <c r="F421" s="1" t="n">
        <v>1.89</v>
      </c>
    </row>
    <row r="422" customFormat="false" ht="15" hidden="false" customHeight="false" outlineLevel="0" collapsed="false">
      <c r="A422" s="1" t="n">
        <v>8.42</v>
      </c>
      <c r="B422" s="1" t="n">
        <v>1.270836</v>
      </c>
      <c r="C422" s="1" t="n">
        <v>85.293556</v>
      </c>
      <c r="D422" s="1" t="n">
        <v>156</v>
      </c>
      <c r="E422" s="1" t="n">
        <v>3.713683</v>
      </c>
      <c r="F422" s="1" t="n">
        <v>4.93</v>
      </c>
    </row>
    <row r="423" customFormat="false" ht="15" hidden="false" customHeight="false" outlineLevel="0" collapsed="false">
      <c r="A423" s="1" t="n">
        <v>8.44</v>
      </c>
      <c r="B423" s="1" t="n">
        <v>1.334666</v>
      </c>
      <c r="C423" s="1" t="n">
        <v>81.960222</v>
      </c>
      <c r="D423" s="1" t="n">
        <v>161.333333</v>
      </c>
      <c r="E423" s="1" t="n">
        <v>3.706507</v>
      </c>
      <c r="F423" s="1" t="n">
        <v>1.86</v>
      </c>
    </row>
    <row r="424" customFormat="false" ht="15" hidden="false" customHeight="false" outlineLevel="0" collapsed="false">
      <c r="A424" s="1" t="n">
        <v>8.46</v>
      </c>
      <c r="B424" s="1" t="n">
        <v>1.409134</v>
      </c>
      <c r="C424" s="1" t="n">
        <v>80.515778</v>
      </c>
      <c r="D424" s="1" t="n">
        <v>161.333333</v>
      </c>
      <c r="E424" s="1" t="n">
        <v>3.699351</v>
      </c>
      <c r="F424" s="1" t="n">
        <v>1.85</v>
      </c>
    </row>
    <row r="425" customFormat="false" ht="15" hidden="false" customHeight="false" outlineLevel="0" collapsed="false">
      <c r="A425" s="1" t="n">
        <v>8.48</v>
      </c>
      <c r="B425" s="1" t="n">
        <v>1.430411</v>
      </c>
      <c r="C425" s="1" t="n">
        <v>81.404667</v>
      </c>
      <c r="D425" s="1" t="n">
        <v>154</v>
      </c>
      <c r="E425" s="1" t="n">
        <v>3.706507</v>
      </c>
      <c r="F425" s="1" t="n">
        <v>1.84</v>
      </c>
    </row>
    <row r="426" customFormat="false" ht="15" hidden="false" customHeight="false" outlineLevel="0" collapsed="false">
      <c r="A426" s="1" t="n">
        <v>8.5</v>
      </c>
      <c r="B426" s="1" t="n">
        <v>1.398496</v>
      </c>
      <c r="C426" s="1" t="n">
        <v>81.738</v>
      </c>
      <c r="D426" s="1" t="n">
        <v>144.666667</v>
      </c>
      <c r="E426" s="1" t="n">
        <v>3.720828</v>
      </c>
      <c r="F426" s="1" t="n">
        <v>1.8</v>
      </c>
    </row>
    <row r="427" customFormat="false" ht="15" hidden="false" customHeight="false" outlineLevel="0" collapsed="false">
      <c r="A427" s="1" t="n">
        <v>8.52</v>
      </c>
      <c r="B427" s="1" t="n">
        <v>1.728283</v>
      </c>
      <c r="C427" s="1" t="n">
        <v>83.071333</v>
      </c>
      <c r="D427" s="1" t="n">
        <v>137.333333</v>
      </c>
      <c r="E427" s="1" t="n">
        <v>3.702939</v>
      </c>
      <c r="F427" s="1" t="n">
        <v>1.78</v>
      </c>
    </row>
    <row r="428" customFormat="false" ht="15" hidden="false" customHeight="false" outlineLevel="0" collapsed="false">
      <c r="A428" s="1" t="n">
        <v>8.54</v>
      </c>
      <c r="B428" s="1" t="n">
        <v>1.643177</v>
      </c>
      <c r="C428" s="1" t="n">
        <v>89.960222</v>
      </c>
      <c r="D428" s="1" t="n">
        <v>133.333333</v>
      </c>
      <c r="E428" s="1" t="n">
        <v>3.717274</v>
      </c>
      <c r="F428" s="1" t="n">
        <v>1.88</v>
      </c>
    </row>
    <row r="429" customFormat="false" ht="15" hidden="false" customHeight="false" outlineLevel="0" collapsed="false">
      <c r="A429" s="1" t="n">
        <v>8.56</v>
      </c>
      <c r="B429" s="1" t="n">
        <v>1.557093</v>
      </c>
      <c r="C429" s="1" t="n">
        <v>97.290889</v>
      </c>
      <c r="D429" s="1" t="n">
        <v>128.666667</v>
      </c>
      <c r="E429" s="1" t="n">
        <v>3.727994</v>
      </c>
      <c r="F429" s="1" t="n">
        <v>1.86</v>
      </c>
    </row>
    <row r="430" customFormat="false" ht="15" hidden="false" customHeight="false" outlineLevel="0" collapsed="false">
      <c r="A430" s="1" t="n">
        <v>8.58</v>
      </c>
      <c r="B430" s="1" t="n">
        <v>1.45071</v>
      </c>
      <c r="C430" s="1" t="n">
        <v>102.846444</v>
      </c>
      <c r="D430" s="1" t="n">
        <v>126</v>
      </c>
      <c r="E430" s="1" t="n">
        <v>3.724447</v>
      </c>
      <c r="F430" s="1" t="n">
        <v>1.84</v>
      </c>
    </row>
    <row r="431" customFormat="false" ht="15" hidden="false" customHeight="false" outlineLevel="0" collapsed="false">
      <c r="A431" s="1" t="n">
        <v>8.6</v>
      </c>
      <c r="B431" s="1" t="n">
        <v>1.397518</v>
      </c>
      <c r="C431" s="1" t="n">
        <v>102.513111</v>
      </c>
      <c r="D431" s="1" t="n">
        <v>125.333333</v>
      </c>
      <c r="E431" s="1" t="n">
        <v>3.735283</v>
      </c>
      <c r="F431" s="1" t="n">
        <v>1.8</v>
      </c>
    </row>
    <row r="432" customFormat="false" ht="15" hidden="false" customHeight="false" outlineLevel="0" collapsed="false">
      <c r="A432" s="1" t="n">
        <v>8.62</v>
      </c>
      <c r="B432" s="1" t="n">
        <v>1.375264</v>
      </c>
      <c r="C432" s="1" t="n">
        <v>100.066</v>
      </c>
      <c r="D432" s="1" t="n">
        <v>123.333333</v>
      </c>
      <c r="E432" s="1" t="n">
        <v>3.738802</v>
      </c>
      <c r="F432" s="1" t="n">
        <v>1.85</v>
      </c>
    </row>
    <row r="433" customFormat="false" ht="15" hidden="false" customHeight="false" outlineLevel="0" collapsed="false">
      <c r="A433" s="1" t="n">
        <v>8.64</v>
      </c>
      <c r="B433" s="1" t="n">
        <v>1.332711</v>
      </c>
      <c r="C433" s="1" t="n">
        <v>93.732667</v>
      </c>
      <c r="D433" s="1" t="n">
        <v>130.666667</v>
      </c>
      <c r="E433" s="1" t="n">
        <v>3.75686</v>
      </c>
      <c r="F433" s="1" t="n">
        <v>1.87</v>
      </c>
    </row>
    <row r="434" customFormat="false" ht="15" hidden="false" customHeight="false" outlineLevel="0" collapsed="false">
      <c r="A434" s="1" t="n">
        <v>8.66</v>
      </c>
      <c r="B434" s="1" t="n">
        <v>1.288202</v>
      </c>
      <c r="C434" s="1" t="n">
        <v>85.282889</v>
      </c>
      <c r="D434" s="1" t="n">
        <v>132</v>
      </c>
      <c r="E434" s="1" t="n">
        <v>3.760581</v>
      </c>
      <c r="F434" s="1" t="n">
        <v>1.85</v>
      </c>
    </row>
    <row r="435" customFormat="false" ht="15" hidden="false" customHeight="false" outlineLevel="0" collapsed="false">
      <c r="A435" s="1" t="n">
        <v>8.68</v>
      </c>
      <c r="B435" s="1" t="n">
        <v>1.256287</v>
      </c>
      <c r="C435" s="1" t="n">
        <v>74.838444</v>
      </c>
      <c r="D435" s="1" t="n">
        <v>130.666667</v>
      </c>
      <c r="E435" s="1" t="n">
        <v>3.757457</v>
      </c>
      <c r="F435" s="1" t="n">
        <v>1.83</v>
      </c>
    </row>
    <row r="436" customFormat="false" ht="15" hidden="false" customHeight="false" outlineLevel="0" collapsed="false">
      <c r="A436" s="1" t="n">
        <v>8.7</v>
      </c>
      <c r="B436" s="1" t="n">
        <v>1.159565</v>
      </c>
      <c r="C436" s="1" t="n">
        <v>66.058</v>
      </c>
      <c r="D436" s="1" t="n">
        <v>127.333333</v>
      </c>
      <c r="E436" s="1" t="n">
        <v>3.779162</v>
      </c>
      <c r="F436" s="1" t="n">
        <v>1.78</v>
      </c>
    </row>
    <row r="437" customFormat="false" ht="15" hidden="false" customHeight="false" outlineLevel="0" collapsed="false">
      <c r="A437" s="1" t="n">
        <v>8.72</v>
      </c>
      <c r="B437" s="1" t="n">
        <v>1.085096</v>
      </c>
      <c r="C437" s="1" t="n">
        <v>59.280222</v>
      </c>
      <c r="D437" s="1" t="n">
        <v>126</v>
      </c>
      <c r="E437" s="1" t="n">
        <v>3.786403</v>
      </c>
      <c r="F437" s="1" t="n">
        <v>1.89</v>
      </c>
    </row>
    <row r="438" customFormat="false" ht="15" hidden="false" customHeight="false" outlineLevel="0" collapsed="false">
      <c r="A438" s="1" t="n">
        <v>8.74</v>
      </c>
      <c r="B438" s="1" t="n">
        <v>1.041565</v>
      </c>
      <c r="C438" s="1" t="n">
        <v>52.499778</v>
      </c>
      <c r="D438" s="1" t="n">
        <v>125.333333</v>
      </c>
      <c r="E438" s="1" t="n">
        <v>3.797517</v>
      </c>
      <c r="F438" s="1" t="n">
        <v>1.87</v>
      </c>
    </row>
    <row r="439" customFormat="false" ht="15" hidden="false" customHeight="false" outlineLevel="0" collapsed="false">
      <c r="A439" s="1" t="n">
        <v>8.76</v>
      </c>
      <c r="B439" s="1" t="n">
        <v>0.988374</v>
      </c>
      <c r="C439" s="1" t="n">
        <v>47.055333</v>
      </c>
      <c r="D439" s="1" t="n">
        <v>125.333333</v>
      </c>
      <c r="E439" s="1" t="n">
        <v>3.790804</v>
      </c>
      <c r="F439" s="1" t="n">
        <v>1.87</v>
      </c>
    </row>
    <row r="440" customFormat="false" ht="15" hidden="false" customHeight="false" outlineLevel="0" collapsed="false">
      <c r="A440" s="1" t="n">
        <v>8.78</v>
      </c>
      <c r="B440" s="1" t="n">
        <v>0.976758</v>
      </c>
      <c r="C440" s="1" t="n">
        <v>38.830444</v>
      </c>
      <c r="D440" s="1" t="n">
        <v>123.333333</v>
      </c>
      <c r="E440" s="1" t="n">
        <v>3.801417</v>
      </c>
      <c r="F440" s="1" t="n">
        <v>1.82</v>
      </c>
    </row>
    <row r="441" customFormat="false" ht="15" hidden="false" customHeight="false" outlineLevel="0" collapsed="false">
      <c r="A441" s="1" t="n">
        <v>8.8</v>
      </c>
      <c r="B441" s="1" t="n">
        <v>0.912928</v>
      </c>
      <c r="C441" s="1" t="n">
        <v>34.386</v>
      </c>
      <c r="D441" s="1" t="n">
        <v>123.333333</v>
      </c>
      <c r="E441" s="1" t="n">
        <v>3.830499</v>
      </c>
      <c r="F441" s="1" t="n">
        <v>1.73</v>
      </c>
    </row>
    <row r="442" customFormat="false" ht="15" hidden="false" customHeight="false" outlineLevel="0" collapsed="false">
      <c r="A442" s="1" t="n">
        <v>8.82</v>
      </c>
      <c r="B442" s="1" t="n">
        <v>0.891652</v>
      </c>
      <c r="C442" s="1" t="n">
        <v>29.163778</v>
      </c>
      <c r="D442" s="1" t="n">
        <v>123.333333</v>
      </c>
      <c r="E442" s="1" t="n">
        <v>3.849041</v>
      </c>
      <c r="F442" s="1" t="n">
        <v>1.89</v>
      </c>
    </row>
    <row r="443" customFormat="false" ht="15" hidden="false" customHeight="false" outlineLevel="0" collapsed="false">
      <c r="A443" s="1" t="n">
        <v>8.84</v>
      </c>
      <c r="B443" s="1" t="n">
        <v>0.891652</v>
      </c>
      <c r="C443" s="1" t="n">
        <v>24.719333</v>
      </c>
      <c r="D443" s="1" t="n">
        <v>126</v>
      </c>
      <c r="E443" s="1" t="n">
        <v>3.842485</v>
      </c>
      <c r="F443" s="1" t="n">
        <v>1.83</v>
      </c>
    </row>
    <row r="444" customFormat="false" ht="15" hidden="false" customHeight="false" outlineLevel="0" collapsed="false">
      <c r="A444" s="1" t="n">
        <v>8.86</v>
      </c>
      <c r="B444" s="1" t="n">
        <v>0.604417</v>
      </c>
      <c r="C444" s="1" t="n">
        <v>25.830444</v>
      </c>
      <c r="D444" s="1" t="n">
        <v>129.333333</v>
      </c>
      <c r="E444" s="1" t="n">
        <v>3.857097</v>
      </c>
      <c r="F444" s="1" t="n">
        <v>1.88</v>
      </c>
    </row>
    <row r="445" customFormat="false" ht="15" hidden="false" customHeight="false" outlineLevel="0" collapsed="false">
      <c r="A445" s="1" t="n">
        <v>8.88</v>
      </c>
      <c r="B445" s="1" t="n">
        <v>0.572503</v>
      </c>
      <c r="C445" s="1" t="n">
        <v>21.830444</v>
      </c>
      <c r="D445" s="1" t="n">
        <v>130.666667</v>
      </c>
      <c r="E445" s="1" t="n">
        <v>3.892839</v>
      </c>
      <c r="F445" s="1" t="n">
        <v>1.77</v>
      </c>
    </row>
    <row r="446" customFormat="false" ht="15" hidden="false" customHeight="false" outlineLevel="0" collapsed="false">
      <c r="A446" s="1" t="n">
        <v>8.9</v>
      </c>
      <c r="B446" s="1" t="n">
        <v>0.583141</v>
      </c>
      <c r="C446" s="1" t="n">
        <v>19.941556</v>
      </c>
      <c r="D446" s="1" t="n">
        <v>133.333333</v>
      </c>
      <c r="E446" s="1" t="n">
        <v>3.871721</v>
      </c>
      <c r="F446" s="1" t="n">
        <v>1.84</v>
      </c>
    </row>
    <row r="447" customFormat="false" ht="15" hidden="false" customHeight="false" outlineLevel="0" collapsed="false">
      <c r="A447" s="1" t="n">
        <v>8.92</v>
      </c>
      <c r="B447" s="1" t="n">
        <v>0.604417</v>
      </c>
      <c r="C447" s="1" t="n">
        <v>17.497111</v>
      </c>
      <c r="D447" s="1" t="n">
        <v>134</v>
      </c>
      <c r="E447" s="1" t="n">
        <v>3.901001</v>
      </c>
      <c r="F447" s="1" t="n">
        <v>1.86</v>
      </c>
    </row>
    <row r="448" customFormat="false" ht="15" hidden="false" customHeight="false" outlineLevel="0" collapsed="false">
      <c r="A448" s="1" t="n">
        <v>8.94</v>
      </c>
      <c r="B448" s="1" t="n">
        <v>0.584119</v>
      </c>
      <c r="C448" s="1" t="n">
        <v>14.833111</v>
      </c>
      <c r="D448" s="1" t="n">
        <v>134.666667</v>
      </c>
      <c r="E448" s="1" t="n">
        <v>3.905125</v>
      </c>
      <c r="F448" s="1" t="n">
        <v>1.84</v>
      </c>
    </row>
    <row r="449" customFormat="false" ht="15" hidden="false" customHeight="false" outlineLevel="0" collapsed="false">
      <c r="A449" s="1" t="n">
        <v>8.96</v>
      </c>
      <c r="B449" s="1" t="n">
        <v>0.70114</v>
      </c>
      <c r="C449" s="1" t="n">
        <v>14.722</v>
      </c>
      <c r="D449" s="1" t="n">
        <v>137.333333</v>
      </c>
      <c r="E449" s="1" t="n">
        <v>3.901936</v>
      </c>
      <c r="F449" s="1" t="n">
        <v>1.91</v>
      </c>
    </row>
    <row r="450" customFormat="false" ht="15" hidden="false" customHeight="false" outlineLevel="0" collapsed="false">
      <c r="A450" s="1" t="n">
        <v>8.98</v>
      </c>
      <c r="B450" s="1" t="n">
        <v>0.585096</v>
      </c>
      <c r="C450" s="1" t="n">
        <v>14.835778</v>
      </c>
      <c r="D450" s="1" t="n">
        <v>140</v>
      </c>
      <c r="E450" s="1" t="n">
        <v>3.934481</v>
      </c>
      <c r="F450" s="1" t="n">
        <v>1.81</v>
      </c>
    </row>
    <row r="451" customFormat="false" ht="15" hidden="false" customHeight="false" outlineLevel="0" collapsed="false">
      <c r="A451" s="1" t="n">
        <v>9</v>
      </c>
      <c r="B451" s="1" t="n">
        <v>0.639266</v>
      </c>
      <c r="C451" s="1" t="n">
        <v>13.505111</v>
      </c>
      <c r="D451" s="1" t="n">
        <v>144</v>
      </c>
      <c r="E451" s="1" t="n">
        <v>3.946022</v>
      </c>
      <c r="F451" s="1" t="n">
        <v>1.94</v>
      </c>
    </row>
    <row r="452" customFormat="false" ht="15" hidden="false" customHeight="false" outlineLevel="0" collapsed="false">
      <c r="A452" s="1" t="n">
        <v>9.02</v>
      </c>
      <c r="B452" s="1" t="n">
        <v>0.724372</v>
      </c>
      <c r="C452" s="1" t="n">
        <v>14.171778</v>
      </c>
      <c r="D452" s="1" t="n">
        <v>151.333333</v>
      </c>
      <c r="E452" s="1" t="n">
        <v>3.960737</v>
      </c>
      <c r="F452" s="1" t="n">
        <v>1.88</v>
      </c>
    </row>
    <row r="453" customFormat="false" ht="15" hidden="false" customHeight="false" outlineLevel="0" collapsed="false">
      <c r="A453" s="1" t="n">
        <v>9.04</v>
      </c>
      <c r="B453" s="1" t="n">
        <v>0.790157</v>
      </c>
      <c r="C453" s="1" t="n">
        <v>13.288222</v>
      </c>
      <c r="D453" s="1" t="n">
        <v>154</v>
      </c>
      <c r="E453" s="1" t="n">
        <v>3.985953</v>
      </c>
      <c r="F453" s="1" t="n">
        <v>1.84</v>
      </c>
    </row>
    <row r="454" customFormat="false" ht="15" hidden="false" customHeight="false" outlineLevel="0" collapsed="false">
      <c r="A454" s="1" t="n">
        <v>9.06</v>
      </c>
      <c r="B454" s="1" t="n">
        <v>0.791135</v>
      </c>
      <c r="C454" s="1" t="n">
        <v>14.957556</v>
      </c>
      <c r="D454" s="1" t="n">
        <v>155.333333</v>
      </c>
      <c r="E454" s="1" t="n">
        <v>3.989091</v>
      </c>
      <c r="F454" s="1" t="n">
        <v>1.84</v>
      </c>
    </row>
    <row r="455" customFormat="false" ht="15" hidden="false" customHeight="false" outlineLevel="0" collapsed="false">
      <c r="A455" s="1" t="n">
        <v>9.08</v>
      </c>
      <c r="B455" s="1" t="n">
        <v>0.801774</v>
      </c>
      <c r="C455" s="1" t="n">
        <v>16.179778</v>
      </c>
      <c r="D455" s="1" t="n">
        <v>158</v>
      </c>
      <c r="E455" s="1" t="n">
        <v>3.996448</v>
      </c>
      <c r="F455" s="1" t="n">
        <v>1.76</v>
      </c>
    </row>
    <row r="456" customFormat="false" ht="15" hidden="false" customHeight="false" outlineLevel="0" collapsed="false">
      <c r="A456" s="1" t="n">
        <v>9.1</v>
      </c>
      <c r="B456" s="1" t="n">
        <v>0.781475</v>
      </c>
      <c r="C456" s="1" t="n">
        <v>18.404667</v>
      </c>
      <c r="D456" s="1" t="n">
        <v>161.333333</v>
      </c>
      <c r="E456" s="1" t="n">
        <v>4.01117</v>
      </c>
      <c r="F456" s="1" t="n">
        <v>1.9</v>
      </c>
    </row>
    <row r="457" customFormat="false" ht="15" hidden="false" customHeight="false" outlineLevel="0" collapsed="false">
      <c r="A457" s="1" t="n">
        <v>9.12</v>
      </c>
      <c r="B457" s="1" t="n">
        <v>0.782452</v>
      </c>
      <c r="C457" s="1" t="n">
        <v>19.740667</v>
      </c>
      <c r="D457" s="1" t="n">
        <v>171.333333</v>
      </c>
      <c r="E457" s="1" t="n">
        <v>4.01117</v>
      </c>
      <c r="F457" s="1" t="n">
        <v>1.82</v>
      </c>
    </row>
    <row r="458" customFormat="false" ht="15" hidden="false" customHeight="false" outlineLevel="0" collapsed="false">
      <c r="A458" s="1" t="n">
        <v>9.14</v>
      </c>
      <c r="B458" s="1" t="n">
        <v>0.825983</v>
      </c>
      <c r="C458" s="1" t="n">
        <v>21.187778</v>
      </c>
      <c r="D458" s="1" t="n">
        <v>192</v>
      </c>
      <c r="E458" s="1" t="n">
        <v>4.022793</v>
      </c>
      <c r="F458" s="1" t="n">
        <v>1.88</v>
      </c>
    </row>
    <row r="459" customFormat="false" ht="15" hidden="false" customHeight="false" outlineLevel="0" collapsed="false">
      <c r="A459" s="1" t="n">
        <v>9.16</v>
      </c>
      <c r="B459" s="1" t="n">
        <v>0.91109</v>
      </c>
      <c r="C459" s="1" t="n">
        <v>23.521111</v>
      </c>
      <c r="D459" s="1" t="n">
        <v>192</v>
      </c>
      <c r="E459" s="1" t="n">
        <v>4.041847</v>
      </c>
      <c r="F459" s="1" t="n">
        <v>1.82</v>
      </c>
    </row>
    <row r="460" customFormat="false" ht="15" hidden="false" customHeight="false" outlineLevel="0" collapsed="false">
      <c r="A460" s="1" t="n">
        <v>9.18</v>
      </c>
      <c r="B460" s="1" t="n">
        <v>1.019428</v>
      </c>
      <c r="C460" s="1" t="n">
        <v>23.637556</v>
      </c>
      <c r="D460" s="1" t="n">
        <v>192</v>
      </c>
      <c r="E460" s="1" t="n">
        <v>4.041847</v>
      </c>
      <c r="F460" s="1" t="n">
        <v>1.83</v>
      </c>
    </row>
    <row r="461" customFormat="false" ht="15" hidden="false" customHeight="false" outlineLevel="0" collapsed="false">
      <c r="A461" s="1" t="n">
        <v>9.2</v>
      </c>
      <c r="B461" s="1" t="n">
        <v>1.116151</v>
      </c>
      <c r="C461" s="1" t="n">
        <v>24.084667</v>
      </c>
      <c r="D461" s="1" t="n">
        <v>184</v>
      </c>
      <c r="E461" s="1" t="n">
        <v>4.043129</v>
      </c>
      <c r="F461" s="1" t="n">
        <v>1.91</v>
      </c>
    </row>
    <row r="462" customFormat="false" ht="15" hidden="false" customHeight="false" outlineLevel="0" collapsed="false">
      <c r="A462" s="1" t="n">
        <v>9.22</v>
      </c>
      <c r="B462" s="1" t="n">
        <v>1.169342</v>
      </c>
      <c r="C462" s="1" t="n">
        <v>28.973556</v>
      </c>
      <c r="D462" s="1" t="n">
        <v>180</v>
      </c>
      <c r="E462" s="1" t="n">
        <v>4.046175</v>
      </c>
      <c r="F462" s="1" t="n">
        <v>1.86</v>
      </c>
    </row>
    <row r="463" customFormat="false" ht="15" hidden="false" customHeight="false" outlineLevel="0" collapsed="false">
      <c r="A463" s="1" t="n">
        <v>9.24</v>
      </c>
      <c r="B463" s="1" t="n">
        <v>1.149043</v>
      </c>
      <c r="C463" s="1" t="n">
        <v>37.420667</v>
      </c>
      <c r="D463" s="1" t="n">
        <v>178</v>
      </c>
      <c r="E463" s="1" t="n">
        <v>4.080159</v>
      </c>
      <c r="F463" s="1" t="n">
        <v>1.85</v>
      </c>
    </row>
    <row r="464" customFormat="false" ht="15" hidden="false" customHeight="false" outlineLevel="0" collapsed="false">
      <c r="A464" s="1" t="n">
        <v>9.26</v>
      </c>
      <c r="B464" s="1" t="n">
        <v>1.138405</v>
      </c>
      <c r="C464" s="1" t="n">
        <v>44.976222</v>
      </c>
      <c r="D464" s="1" t="n">
        <v>174</v>
      </c>
      <c r="E464" s="1" t="n">
        <v>4.080159</v>
      </c>
      <c r="F464" s="1" t="n">
        <v>1.78</v>
      </c>
    </row>
    <row r="465" customFormat="false" ht="15" hidden="false" customHeight="false" outlineLevel="0" collapsed="false">
      <c r="A465" s="1" t="n">
        <v>9.28</v>
      </c>
      <c r="B465" s="1" t="n">
        <v>1.09683</v>
      </c>
      <c r="C465" s="1" t="n">
        <v>52.312222</v>
      </c>
      <c r="D465" s="1" t="n">
        <v>171.333333</v>
      </c>
      <c r="E465" s="1" t="n">
        <v>4.074162</v>
      </c>
      <c r="F465" s="1" t="n">
        <v>1.89</v>
      </c>
    </row>
    <row r="466" customFormat="false" ht="15" hidden="false" customHeight="false" outlineLevel="0" collapsed="false">
      <c r="A466" s="1" t="n">
        <v>9.3</v>
      </c>
      <c r="B466" s="1" t="n">
        <v>1.086191</v>
      </c>
      <c r="C466" s="1" t="n">
        <v>58.534444</v>
      </c>
      <c r="D466" s="1" t="n">
        <v>170.666667</v>
      </c>
      <c r="E466" s="1" t="n">
        <v>4.081586</v>
      </c>
      <c r="F466" s="1" t="n">
        <v>1.81</v>
      </c>
    </row>
    <row r="467" customFormat="false" ht="15" hidden="false" customHeight="false" outlineLevel="0" collapsed="false">
      <c r="A467" s="1" t="n">
        <v>9.32</v>
      </c>
      <c r="B467" s="1" t="n">
        <v>1.109424</v>
      </c>
      <c r="C467" s="1" t="n">
        <v>62.762</v>
      </c>
      <c r="D467" s="1" t="n">
        <v>173.333333</v>
      </c>
      <c r="E467" s="1" t="n">
        <v>4.102403</v>
      </c>
      <c r="F467" s="1" t="n">
        <v>1.89</v>
      </c>
    </row>
    <row r="468" customFormat="false" ht="15" hidden="false" customHeight="false" outlineLevel="0" collapsed="false">
      <c r="A468" s="1" t="n">
        <v>9.34</v>
      </c>
      <c r="B468" s="1" t="n">
        <v>1.100741</v>
      </c>
      <c r="C468" s="1" t="n">
        <v>59.545111</v>
      </c>
      <c r="D468" s="1" t="n">
        <v>181.333333</v>
      </c>
      <c r="E468" s="1" t="n">
        <v>4.083091</v>
      </c>
      <c r="F468" s="1" t="n">
        <v>57.14</v>
      </c>
    </row>
    <row r="469" customFormat="false" ht="15" hidden="false" customHeight="false" outlineLevel="0" collapsed="false">
      <c r="A469" s="1" t="n">
        <v>9.36</v>
      </c>
      <c r="B469" s="1" t="n">
        <v>1.207124</v>
      </c>
      <c r="C469" s="1" t="n">
        <v>63.656222</v>
      </c>
      <c r="D469" s="1" t="n">
        <v>184.666667</v>
      </c>
      <c r="E469" s="1" t="n">
        <v>4.087595</v>
      </c>
      <c r="F469" s="1" t="n">
        <v>1.8</v>
      </c>
    </row>
    <row r="470" customFormat="false" ht="15" hidden="false" customHeight="false" outlineLevel="0" collapsed="false">
      <c r="A470" s="1" t="n">
        <v>9.38</v>
      </c>
      <c r="B470" s="1" t="n">
        <v>1.28257</v>
      </c>
      <c r="C470" s="1" t="n">
        <v>63.436667</v>
      </c>
      <c r="D470" s="1" t="n">
        <v>186</v>
      </c>
      <c r="E470" s="1" t="n">
        <v>4.09053</v>
      </c>
      <c r="F470" s="1" t="n">
        <v>1.8</v>
      </c>
    </row>
    <row r="471" customFormat="false" ht="15" hidden="false" customHeight="false" outlineLevel="0" collapsed="false">
      <c r="A471" s="1" t="n">
        <v>9.4</v>
      </c>
      <c r="B471" s="1" t="n">
        <v>1.325123</v>
      </c>
      <c r="C471" s="1" t="n">
        <v>60.547778</v>
      </c>
      <c r="D471" s="1" t="n">
        <v>174</v>
      </c>
      <c r="E471" s="1" t="n">
        <v>4.096682</v>
      </c>
      <c r="F471" s="1" t="n">
        <v>1.82</v>
      </c>
    </row>
    <row r="472" customFormat="false" ht="15" hidden="false" customHeight="false" outlineLevel="0" collapsed="false">
      <c r="A472" s="1" t="n">
        <v>9.42</v>
      </c>
      <c r="B472" s="1" t="n">
        <v>1.35606</v>
      </c>
      <c r="C472" s="1" t="n">
        <v>62.100667</v>
      </c>
      <c r="D472" s="1" t="n">
        <v>170</v>
      </c>
      <c r="E472" s="1" t="n">
        <v>4.102489</v>
      </c>
      <c r="F472" s="1" t="n">
        <v>1.78</v>
      </c>
    </row>
    <row r="473" customFormat="false" ht="15" hidden="false" customHeight="false" outlineLevel="0" collapsed="false">
      <c r="A473" s="1" t="n">
        <v>9.44</v>
      </c>
      <c r="B473" s="1" t="n">
        <v>1.377337</v>
      </c>
      <c r="C473" s="1" t="n">
        <v>67.211778</v>
      </c>
      <c r="D473" s="1" t="n">
        <v>165.333333</v>
      </c>
      <c r="E473" s="1" t="n">
        <v>4.087595</v>
      </c>
      <c r="F473" s="1" t="n">
        <v>1.78</v>
      </c>
    </row>
    <row r="474" customFormat="false" ht="15" hidden="false" customHeight="false" outlineLevel="0" collapsed="false">
      <c r="A474" s="1" t="n">
        <v>9.46</v>
      </c>
      <c r="B474" s="1" t="n">
        <v>1.334783</v>
      </c>
      <c r="C474" s="1" t="n">
        <v>75.878444</v>
      </c>
      <c r="D474" s="1" t="n">
        <v>166.666667</v>
      </c>
      <c r="E474" s="1" t="n">
        <v>4.109939</v>
      </c>
      <c r="F474" s="1" t="n">
        <v>1.78</v>
      </c>
    </row>
    <row r="475" customFormat="false" ht="15" hidden="false" customHeight="false" outlineLevel="0" collapsed="false">
      <c r="A475" s="1" t="n">
        <v>9.48</v>
      </c>
      <c r="B475" s="1" t="n">
        <v>1.302869</v>
      </c>
      <c r="C475" s="1" t="n">
        <v>81.989556</v>
      </c>
      <c r="D475" s="1" t="n">
        <v>173.333333</v>
      </c>
      <c r="E475" s="1" t="n">
        <v>4.109939</v>
      </c>
      <c r="F475" s="1" t="n">
        <v>1.8</v>
      </c>
    </row>
    <row r="476" customFormat="false" ht="15" hidden="false" customHeight="false" outlineLevel="0" collapsed="false">
      <c r="A476" s="1" t="n">
        <v>9.5</v>
      </c>
      <c r="B476" s="1" t="n">
        <v>1.280614</v>
      </c>
      <c r="C476" s="1" t="n">
        <v>87.209111</v>
      </c>
      <c r="D476" s="1" t="n">
        <v>165.333333</v>
      </c>
      <c r="E476" s="1" t="n">
        <v>4.109939</v>
      </c>
      <c r="F476" s="1" t="n">
        <v>1.78</v>
      </c>
    </row>
    <row r="477" customFormat="false" ht="15" hidden="false" customHeight="false" outlineLevel="0" collapsed="false">
      <c r="A477" s="1" t="n">
        <v>9.52</v>
      </c>
      <c r="B477" s="1" t="n">
        <v>1.269976</v>
      </c>
      <c r="C477" s="1" t="n">
        <v>89.320222</v>
      </c>
      <c r="D477" s="1" t="n">
        <v>159.333333</v>
      </c>
      <c r="E477" s="1" t="n">
        <v>4.109939</v>
      </c>
      <c r="F477" s="1" t="n">
        <v>1.73</v>
      </c>
    </row>
    <row r="478" customFormat="false" ht="15" hidden="false" customHeight="false" outlineLevel="0" collapsed="false">
      <c r="A478" s="1" t="n">
        <v>9.54</v>
      </c>
      <c r="B478" s="1" t="n">
        <v>1.206146</v>
      </c>
      <c r="C478" s="1" t="n">
        <v>90.431333</v>
      </c>
      <c r="D478" s="1" t="n">
        <v>162.666667</v>
      </c>
      <c r="E478" s="1" t="n">
        <v>4.105413</v>
      </c>
      <c r="F478" s="1" t="n">
        <v>1.8</v>
      </c>
    </row>
    <row r="479" customFormat="false" ht="15" hidden="false" customHeight="false" outlineLevel="0" collapsed="false">
      <c r="A479" s="1" t="n">
        <v>9.56</v>
      </c>
      <c r="B479" s="1" t="n">
        <v>1.151977</v>
      </c>
      <c r="C479" s="1" t="n">
        <v>87.984222</v>
      </c>
      <c r="D479" s="1" t="n">
        <v>169.333333</v>
      </c>
      <c r="E479" s="1" t="n">
        <v>4.109939</v>
      </c>
      <c r="F479" s="1" t="n">
        <v>1.79</v>
      </c>
    </row>
    <row r="480" customFormat="false" ht="15" hidden="false" customHeight="false" outlineLevel="0" collapsed="false">
      <c r="A480" s="1" t="n">
        <v>9.58</v>
      </c>
      <c r="B480" s="1" t="n">
        <v>1.109424</v>
      </c>
      <c r="C480" s="1" t="n">
        <v>83.317556</v>
      </c>
      <c r="D480" s="1" t="n">
        <v>165.333333</v>
      </c>
      <c r="E480" s="1" t="n">
        <v>4.112858</v>
      </c>
      <c r="F480" s="1" t="n">
        <v>1.77</v>
      </c>
    </row>
    <row r="481" customFormat="false" ht="15" hidden="false" customHeight="false" outlineLevel="0" collapsed="false">
      <c r="A481" s="1" t="n">
        <v>9.6</v>
      </c>
      <c r="B481" s="1" t="n">
        <v>1.064915</v>
      </c>
      <c r="C481" s="1" t="n">
        <v>77.645556</v>
      </c>
      <c r="D481" s="1" t="n">
        <v>159.333333</v>
      </c>
      <c r="E481" s="1" t="n">
        <v>4.108351</v>
      </c>
      <c r="F481" s="1" t="n">
        <v>1.75</v>
      </c>
    </row>
    <row r="482" customFormat="false" ht="15" hidden="false" customHeight="false" outlineLevel="0" collapsed="false">
      <c r="A482" s="1" t="n">
        <v>9.62</v>
      </c>
      <c r="B482" s="1" t="n">
        <v>1.000107</v>
      </c>
      <c r="C482" s="1" t="n">
        <v>79.198444</v>
      </c>
      <c r="D482" s="1" t="n">
        <v>158.666667</v>
      </c>
      <c r="E482" s="1" t="n">
        <v>4.109939</v>
      </c>
      <c r="F482" s="1" t="n">
        <v>1.77</v>
      </c>
    </row>
    <row r="483" customFormat="false" ht="15" hidden="false" customHeight="false" outlineLevel="0" collapsed="false">
      <c r="A483" s="1" t="n">
        <v>9.64</v>
      </c>
      <c r="B483" s="1" t="n">
        <v>0.936278</v>
      </c>
      <c r="C483" s="1" t="n">
        <v>78.309556</v>
      </c>
      <c r="D483" s="1" t="n">
        <v>158.666667</v>
      </c>
      <c r="E483" s="1" t="n">
        <v>4.127754</v>
      </c>
      <c r="F483" s="1" t="n">
        <v>1.81</v>
      </c>
    </row>
    <row r="484" customFormat="false" ht="15" hidden="false" customHeight="false" outlineLevel="0" collapsed="false">
      <c r="A484" s="1" t="n">
        <v>9.66</v>
      </c>
      <c r="B484" s="1" t="n">
        <v>0.9353</v>
      </c>
      <c r="C484" s="1" t="n">
        <v>75.195778</v>
      </c>
      <c r="D484" s="1" t="n">
        <v>160</v>
      </c>
      <c r="E484" s="1" t="n">
        <v>4.120305</v>
      </c>
      <c r="F484" s="1" t="n">
        <v>1.76</v>
      </c>
    </row>
    <row r="485" customFormat="false" ht="15" hidden="false" customHeight="false" outlineLevel="0" collapsed="false">
      <c r="A485" s="1" t="n">
        <v>9.68</v>
      </c>
      <c r="B485" s="1" t="n">
        <v>0.945938</v>
      </c>
      <c r="C485" s="1" t="n">
        <v>71.306889</v>
      </c>
      <c r="D485" s="1" t="n">
        <v>162.666667</v>
      </c>
      <c r="E485" s="1" t="n">
        <v>4.117391</v>
      </c>
      <c r="F485" s="1" t="n">
        <v>1.83</v>
      </c>
    </row>
    <row r="486" customFormat="false" ht="15" hidden="false" customHeight="false" outlineLevel="0" collapsed="false">
      <c r="A486" s="1" t="n">
        <v>9.7</v>
      </c>
      <c r="B486" s="1" t="n">
        <v>0.966237</v>
      </c>
      <c r="C486" s="1" t="n">
        <v>68.526444</v>
      </c>
      <c r="D486" s="1" t="n">
        <v>162.666667</v>
      </c>
      <c r="E486" s="1" t="n">
        <v>4.111605</v>
      </c>
      <c r="F486" s="1" t="n">
        <v>1.73</v>
      </c>
    </row>
    <row r="487" customFormat="false" ht="15" hidden="false" customHeight="false" outlineLevel="0" collapsed="false">
      <c r="A487" s="1" t="n">
        <v>9.72</v>
      </c>
      <c r="B487" s="1" t="n">
        <v>0.998152</v>
      </c>
      <c r="C487" s="1" t="n">
        <v>65.859778</v>
      </c>
      <c r="D487" s="1" t="n">
        <v>164</v>
      </c>
      <c r="E487" s="1" t="n">
        <v>4.108732</v>
      </c>
      <c r="F487" s="1" t="n">
        <v>1.73</v>
      </c>
    </row>
    <row r="488" customFormat="false" ht="15" hidden="false" customHeight="false" outlineLevel="0" collapsed="false">
      <c r="A488" s="1" t="n">
        <v>9.74</v>
      </c>
      <c r="B488" s="1" t="n">
        <v>1.028111</v>
      </c>
      <c r="C488" s="1" t="n">
        <v>64.521111</v>
      </c>
      <c r="D488" s="1" t="n">
        <v>166</v>
      </c>
      <c r="E488" s="1" t="n">
        <v>4.113348</v>
      </c>
      <c r="F488" s="1" t="n">
        <v>1.79</v>
      </c>
    </row>
    <row r="489" customFormat="false" ht="15" hidden="false" customHeight="false" outlineLevel="0" collapsed="false">
      <c r="A489" s="1" t="n">
        <v>9.76</v>
      </c>
      <c r="B489" s="1" t="n">
        <v>1.017473</v>
      </c>
      <c r="C489" s="1" t="n">
        <v>63.521111</v>
      </c>
      <c r="D489" s="1" t="n">
        <v>163.333333</v>
      </c>
      <c r="E489" s="1" t="n">
        <v>4.11799</v>
      </c>
      <c r="F489" s="1" t="n">
        <v>1.78</v>
      </c>
    </row>
    <row r="490" customFormat="false" ht="15" hidden="false" customHeight="false" outlineLevel="0" collapsed="false">
      <c r="A490" s="1" t="n">
        <v>9.78</v>
      </c>
      <c r="B490" s="1" t="n">
        <v>0.996196</v>
      </c>
      <c r="C490" s="1" t="n">
        <v>63.41</v>
      </c>
      <c r="D490" s="1" t="n">
        <v>161.333333</v>
      </c>
      <c r="E490" s="1" t="n">
        <v>4.107681</v>
      </c>
      <c r="F490" s="1" t="n">
        <v>1.77</v>
      </c>
    </row>
    <row r="491" customFormat="false" ht="15" hidden="false" customHeight="false" outlineLevel="0" collapsed="false">
      <c r="A491" s="1" t="n">
        <v>9.8</v>
      </c>
      <c r="B491" s="1" t="n">
        <v>1.016495</v>
      </c>
      <c r="C491" s="1" t="n">
        <v>63.185111</v>
      </c>
      <c r="D491" s="1" t="n">
        <v>158</v>
      </c>
      <c r="E491" s="1" t="n">
        <v>4.091781</v>
      </c>
      <c r="F491" s="1" t="n">
        <v>1.73</v>
      </c>
    </row>
    <row r="492" customFormat="false" ht="15" hidden="false" customHeight="false" outlineLevel="0" collapsed="false">
      <c r="A492" s="1" t="n">
        <v>9.82</v>
      </c>
      <c r="B492" s="1" t="n">
        <v>1.016495</v>
      </c>
      <c r="C492" s="1" t="n">
        <v>65.518444</v>
      </c>
      <c r="D492" s="1" t="n">
        <v>158.666667</v>
      </c>
      <c r="E492" s="1" t="n">
        <v>4.099282</v>
      </c>
      <c r="F492" s="1" t="n">
        <v>1.79</v>
      </c>
    </row>
    <row r="493" customFormat="false" ht="15" hidden="false" customHeight="false" outlineLevel="0" collapsed="false">
      <c r="A493" s="1" t="n">
        <v>9.84</v>
      </c>
      <c r="B493" s="1" t="n">
        <v>1.037772</v>
      </c>
      <c r="C493" s="1" t="n">
        <v>67.296222</v>
      </c>
      <c r="D493" s="1" t="n">
        <v>160</v>
      </c>
      <c r="E493" s="1" t="n">
        <v>4.09651</v>
      </c>
      <c r="F493" s="1" t="n">
        <v>1.73</v>
      </c>
    </row>
    <row r="494" customFormat="false" ht="15" hidden="false" customHeight="false" outlineLevel="0" collapsed="false">
      <c r="A494" s="1" t="n">
        <v>9.86</v>
      </c>
      <c r="B494" s="1" t="n">
        <v>1.079347</v>
      </c>
      <c r="C494" s="1" t="n">
        <v>68.960222</v>
      </c>
      <c r="D494" s="1" t="n">
        <v>161.333333</v>
      </c>
      <c r="E494" s="1" t="n">
        <v>4.104018</v>
      </c>
      <c r="F494" s="1" t="n">
        <v>1.86</v>
      </c>
    </row>
    <row r="495" customFormat="false" ht="15" hidden="false" customHeight="false" outlineLevel="0" collapsed="false">
      <c r="A495" s="1" t="n">
        <v>9.88</v>
      </c>
      <c r="B495" s="1" t="n">
        <v>1.100624</v>
      </c>
      <c r="C495" s="1" t="n">
        <v>68.738</v>
      </c>
      <c r="D495" s="1" t="n">
        <v>162.666667</v>
      </c>
      <c r="E495" s="1" t="n">
        <v>4.089004</v>
      </c>
      <c r="F495" s="1" t="n">
        <v>1.78</v>
      </c>
    </row>
    <row r="496" customFormat="false" ht="15" hidden="false" customHeight="false" outlineLevel="0" collapsed="false">
      <c r="A496" s="1" t="n">
        <v>9.9</v>
      </c>
      <c r="B496" s="1" t="n">
        <v>1.143177</v>
      </c>
      <c r="C496" s="1" t="n">
        <v>68.738</v>
      </c>
      <c r="D496" s="1" t="n">
        <v>162.666667</v>
      </c>
      <c r="E496" s="1" t="n">
        <v>4.084282</v>
      </c>
      <c r="F496" s="1" t="n">
        <v>1.81</v>
      </c>
    </row>
    <row r="497" customFormat="false" ht="15" hidden="false" customHeight="false" outlineLevel="0" collapsed="false">
      <c r="A497" s="1" t="n">
        <v>9.92</v>
      </c>
      <c r="B497" s="1" t="n">
        <v>1.196368</v>
      </c>
      <c r="C497" s="1" t="n">
        <v>68.960222</v>
      </c>
      <c r="D497" s="1" t="n">
        <v>164</v>
      </c>
      <c r="E497" s="1" t="n">
        <v>4.093751</v>
      </c>
      <c r="F497" s="1" t="n">
        <v>1.78</v>
      </c>
    </row>
    <row r="498" customFormat="false" ht="15" hidden="false" customHeight="false" outlineLevel="0" collapsed="false">
      <c r="A498" s="1" t="n">
        <v>9.94</v>
      </c>
      <c r="B498" s="1" t="n">
        <v>1.195391</v>
      </c>
      <c r="C498" s="1" t="n">
        <v>71.290889</v>
      </c>
      <c r="D498" s="1" t="n">
        <v>162</v>
      </c>
      <c r="E498" s="1" t="n">
        <v>4.089004</v>
      </c>
      <c r="F498" s="1" t="n">
        <v>1.78</v>
      </c>
    </row>
    <row r="499" customFormat="false" ht="15" hidden="false" customHeight="false" outlineLevel="0" collapsed="false">
      <c r="A499" s="1" t="n">
        <v>9.96</v>
      </c>
      <c r="B499" s="1" t="n">
        <v>1.216667</v>
      </c>
      <c r="C499" s="1" t="n">
        <v>72.513111</v>
      </c>
      <c r="D499" s="1" t="n">
        <v>161.333333</v>
      </c>
      <c r="E499" s="1" t="n">
        <v>4.09651</v>
      </c>
      <c r="F499" s="1" t="n">
        <v>1.8</v>
      </c>
    </row>
    <row r="500" customFormat="false" ht="15" hidden="false" customHeight="false" outlineLevel="0" collapsed="false">
      <c r="A500" s="1" t="n">
        <v>9.98</v>
      </c>
      <c r="B500" s="1" t="n">
        <v>1.206029</v>
      </c>
      <c r="C500" s="1" t="n">
        <v>74.957556</v>
      </c>
      <c r="D500" s="1" t="n">
        <v>162</v>
      </c>
      <c r="E500" s="1" t="n">
        <v>4.099282</v>
      </c>
      <c r="F500" s="1" t="n">
        <v>1.73</v>
      </c>
    </row>
    <row r="501" customFormat="false" ht="15" hidden="false" customHeight="false" outlineLevel="0" collapsed="false">
      <c r="A501" s="1" t="n">
        <v>10</v>
      </c>
      <c r="B501" s="1" t="n">
        <v>1.216667</v>
      </c>
      <c r="C501" s="1" t="n">
        <v>78.290889</v>
      </c>
      <c r="D501" s="1" t="n">
        <v>161.333333</v>
      </c>
      <c r="E501" s="1" t="n">
        <v>4.084282</v>
      </c>
      <c r="F501" s="1" t="n">
        <v>1.73</v>
      </c>
    </row>
    <row r="502" customFormat="false" ht="15" hidden="false" customHeight="false" outlineLevel="0" collapsed="false">
      <c r="A502" s="1" t="n">
        <v>10.02</v>
      </c>
      <c r="B502" s="1" t="n">
        <v>1.248582</v>
      </c>
      <c r="C502" s="1" t="n">
        <v>82.513111</v>
      </c>
      <c r="D502" s="1" t="n">
        <v>162</v>
      </c>
      <c r="E502" s="1" t="n">
        <v>4.109565</v>
      </c>
      <c r="F502" s="1" t="n">
        <v>1.8</v>
      </c>
    </row>
    <row r="503" customFormat="false" ht="15" hidden="false" customHeight="false" outlineLevel="0" collapsed="false">
      <c r="A503" s="1" t="n">
        <v>10.04</v>
      </c>
      <c r="B503" s="1" t="n">
        <v>1.311434</v>
      </c>
      <c r="C503" s="1" t="n">
        <v>86.288222</v>
      </c>
      <c r="D503" s="1" t="n">
        <v>162.666667</v>
      </c>
      <c r="E503" s="1" t="n">
        <v>4.099282</v>
      </c>
      <c r="F503" s="1" t="n">
        <v>1.71</v>
      </c>
    </row>
    <row r="504" customFormat="false" ht="15" hidden="false" customHeight="false" outlineLevel="0" collapsed="false">
      <c r="A504" s="1" t="n">
        <v>10.06</v>
      </c>
      <c r="B504" s="1" t="n">
        <v>1.343349</v>
      </c>
      <c r="C504" s="1" t="n">
        <v>90.399333</v>
      </c>
      <c r="D504" s="1" t="n">
        <v>164</v>
      </c>
      <c r="E504" s="1" t="n">
        <v>4.109565</v>
      </c>
      <c r="F504" s="1" t="n">
        <v>1.81</v>
      </c>
    </row>
    <row r="505" customFormat="false" ht="15" hidden="false" customHeight="false" outlineLevel="0" collapsed="false">
      <c r="A505" s="1" t="n">
        <v>10.08</v>
      </c>
      <c r="B505" s="1" t="n">
        <v>1.385902</v>
      </c>
      <c r="C505" s="1" t="n">
        <v>94.510444</v>
      </c>
      <c r="D505" s="1" t="n">
        <v>166</v>
      </c>
      <c r="E505" s="1" t="n">
        <v>4.130149</v>
      </c>
      <c r="F505" s="1" t="n">
        <v>1.76</v>
      </c>
    </row>
    <row r="506" customFormat="false" ht="15" hidden="false" customHeight="false" outlineLevel="0" collapsed="false">
      <c r="A506" s="1" t="n">
        <v>10.1</v>
      </c>
      <c r="B506" s="1" t="n">
        <v>1.39654</v>
      </c>
      <c r="C506" s="1" t="n">
        <v>98.288222</v>
      </c>
      <c r="D506" s="1" t="n">
        <v>165.333333</v>
      </c>
      <c r="E506" s="1" t="n">
        <v>4.115168</v>
      </c>
      <c r="F506" s="1" t="n">
        <v>1.8</v>
      </c>
    </row>
    <row r="507" customFormat="false" ht="15" hidden="false" customHeight="false" outlineLevel="0" collapsed="false">
      <c r="A507" s="1" t="n">
        <v>10.12</v>
      </c>
      <c r="B507" s="1" t="n">
        <v>1.405223</v>
      </c>
      <c r="C507" s="1" t="n">
        <v>100.838444</v>
      </c>
      <c r="D507" s="1" t="n">
        <v>163.333333</v>
      </c>
      <c r="E507" s="1" t="n">
        <v>4.109565</v>
      </c>
      <c r="F507" s="1" t="n">
        <v>1.76</v>
      </c>
    </row>
    <row r="508" customFormat="false" ht="15" hidden="false" customHeight="false" outlineLevel="0" collapsed="false">
      <c r="A508" s="1" t="n">
        <v>10.14</v>
      </c>
      <c r="B508" s="1" t="n">
        <v>1.4265</v>
      </c>
      <c r="C508" s="1" t="n">
        <v>102.282889</v>
      </c>
      <c r="D508" s="1" t="n">
        <v>163.333333</v>
      </c>
      <c r="E508" s="1" t="n">
        <v>4.106785</v>
      </c>
      <c r="F508" s="1" t="n">
        <v>1.76</v>
      </c>
    </row>
    <row r="509" customFormat="false" ht="15" hidden="false" customHeight="false" outlineLevel="0" collapsed="false">
      <c r="A509" s="1" t="n">
        <v>10.16</v>
      </c>
      <c r="B509" s="1" t="n">
        <v>1.458415</v>
      </c>
      <c r="C509" s="1" t="n">
        <v>102.949556</v>
      </c>
      <c r="D509" s="1" t="n">
        <v>162.666667</v>
      </c>
      <c r="E509" s="1" t="n">
        <v>4.121796</v>
      </c>
      <c r="F509" s="1" t="n">
        <v>1.8</v>
      </c>
    </row>
    <row r="510" customFormat="false" ht="15" hidden="false" customHeight="false" outlineLevel="0" collapsed="false">
      <c r="A510" s="1" t="n">
        <v>10.18</v>
      </c>
      <c r="B510" s="1" t="n">
        <v>1.469053</v>
      </c>
      <c r="C510" s="1" t="n">
        <v>104.060667</v>
      </c>
      <c r="D510" s="1" t="n">
        <v>161.333333</v>
      </c>
      <c r="E510" s="1" t="n">
        <v>4.129304</v>
      </c>
      <c r="F510" s="1" t="n">
        <v>1.71</v>
      </c>
    </row>
    <row r="511" customFormat="false" ht="15" hidden="false" customHeight="false" outlineLevel="0" collapsed="false">
      <c r="A511" s="1" t="n">
        <v>10.2</v>
      </c>
      <c r="B511" s="1" t="n">
        <v>1.468075</v>
      </c>
      <c r="C511" s="1" t="n">
        <v>105.946889</v>
      </c>
      <c r="D511" s="1" t="n">
        <v>159.333333</v>
      </c>
      <c r="E511" s="1" t="n">
        <v>4.134067</v>
      </c>
      <c r="F511" s="1" t="n">
        <v>1.74</v>
      </c>
    </row>
    <row r="512" customFormat="false" ht="15" hidden="false" customHeight="false" outlineLevel="0" collapsed="false">
      <c r="A512" s="1" t="n">
        <v>10.22</v>
      </c>
      <c r="B512" s="1" t="n">
        <v>1.489352</v>
      </c>
      <c r="C512" s="1" t="n">
        <v>106.391333</v>
      </c>
      <c r="D512" s="1" t="n">
        <v>156.666667</v>
      </c>
      <c r="E512" s="1" t="n">
        <v>4.126552</v>
      </c>
      <c r="F512" s="1" t="n">
        <v>1.76</v>
      </c>
    </row>
    <row r="513" customFormat="false" ht="15" hidden="false" customHeight="false" outlineLevel="0" collapsed="false">
      <c r="A513" s="1" t="n">
        <v>10.24</v>
      </c>
      <c r="B513" s="1" t="n">
        <v>1.488374</v>
      </c>
      <c r="C513" s="1" t="n">
        <v>108.833111</v>
      </c>
      <c r="D513" s="1" t="n">
        <v>158</v>
      </c>
      <c r="E513" s="1" t="n">
        <v>4.121796</v>
      </c>
      <c r="F513" s="1" t="n">
        <v>1.76</v>
      </c>
    </row>
    <row r="514" customFormat="false" ht="15" hidden="false" customHeight="false" outlineLevel="0" collapsed="false">
      <c r="A514" s="1" t="n">
        <v>10.26</v>
      </c>
      <c r="B514" s="1" t="n">
        <v>1.446799</v>
      </c>
      <c r="C514" s="1" t="n">
        <v>99.391333</v>
      </c>
      <c r="D514" s="1" t="n">
        <v>156</v>
      </c>
      <c r="E514" s="1" t="n">
        <v>4.139575</v>
      </c>
      <c r="F514" s="1" t="n">
        <v>2.89</v>
      </c>
    </row>
    <row r="515" customFormat="false" ht="15" hidden="false" customHeight="false" outlineLevel="0" collapsed="false">
      <c r="A515" s="1" t="n">
        <v>10.28</v>
      </c>
      <c r="B515" s="1" t="n">
        <v>1.446799</v>
      </c>
      <c r="C515" s="1" t="n">
        <v>98.613556</v>
      </c>
      <c r="D515" s="1" t="n">
        <v>149.333333</v>
      </c>
      <c r="E515" s="1" t="n">
        <v>4.147082</v>
      </c>
      <c r="F515" s="1" t="n">
        <v>0.96</v>
      </c>
    </row>
    <row r="516" customFormat="false" ht="15" hidden="false" customHeight="false" outlineLevel="0" collapsed="false">
      <c r="A516" s="1" t="n">
        <v>10.3</v>
      </c>
      <c r="B516" s="1" t="n">
        <v>1.469053</v>
      </c>
      <c r="C516" s="1" t="n">
        <v>99.394</v>
      </c>
      <c r="D516" s="1" t="n">
        <v>144.666667</v>
      </c>
      <c r="E516" s="1" t="n">
        <v>4.136814</v>
      </c>
      <c r="F516" s="1" t="n">
        <v>0.94</v>
      </c>
    </row>
    <row r="517" customFormat="false" ht="15" hidden="false" customHeight="false" outlineLevel="0" collapsed="false">
      <c r="A517" s="1" t="n">
        <v>10.32</v>
      </c>
      <c r="B517" s="1" t="n">
        <v>1.491307</v>
      </c>
      <c r="C517" s="1" t="n">
        <v>100.174444</v>
      </c>
      <c r="D517" s="1" t="n">
        <v>140.000001</v>
      </c>
      <c r="E517" s="1" t="n">
        <v>4.126546</v>
      </c>
      <c r="F517" s="1" t="n">
        <v>0.92</v>
      </c>
    </row>
    <row r="518" customFormat="false" ht="15" hidden="false" customHeight="false" outlineLevel="0" collapsed="false">
      <c r="A518" s="1" t="n">
        <v>10.34</v>
      </c>
      <c r="B518" s="1" t="n">
        <v>1.469053</v>
      </c>
      <c r="C518" s="1" t="n">
        <v>110.171778</v>
      </c>
      <c r="D518" s="1" t="n">
        <v>136.666667</v>
      </c>
      <c r="E518" s="1" t="n">
        <v>4.166873</v>
      </c>
      <c r="F518" s="1" t="n">
        <v>1.09</v>
      </c>
    </row>
    <row r="519" customFormat="false" ht="15" hidden="false" customHeight="false" outlineLevel="0" collapsed="false">
      <c r="A519" s="1" t="n">
        <v>10.36</v>
      </c>
      <c r="B519" s="1" t="n">
        <v>1.49033</v>
      </c>
      <c r="C519" s="1" t="n">
        <v>115.616222</v>
      </c>
      <c r="D519" s="1" t="n">
        <v>136</v>
      </c>
      <c r="E519" s="1" t="n">
        <v>4.169614</v>
      </c>
      <c r="F519" s="1" t="n">
        <v>1.16</v>
      </c>
    </row>
    <row r="520" customFormat="false" ht="15" hidden="false" customHeight="false" outlineLevel="0" collapsed="false">
      <c r="A520" s="1" t="n">
        <v>10.38</v>
      </c>
      <c r="B520" s="1" t="n">
        <v>1.49999</v>
      </c>
      <c r="C520" s="1" t="n">
        <v>119.835778</v>
      </c>
      <c r="D520" s="1" t="n">
        <v>134.666667</v>
      </c>
      <c r="E520" s="1" t="n">
        <v>4.17167</v>
      </c>
      <c r="F520" s="1" t="n">
        <v>1.25</v>
      </c>
    </row>
    <row r="521" customFormat="false" ht="15" hidden="false" customHeight="false" outlineLevel="0" collapsed="false">
      <c r="A521" s="1" t="n">
        <v>10.4</v>
      </c>
      <c r="B521" s="1" t="n">
        <v>1.425522</v>
      </c>
      <c r="C521" s="1" t="n">
        <v>105.724667</v>
      </c>
      <c r="D521" s="1" t="n">
        <v>130</v>
      </c>
      <c r="E521" s="1" t="n">
        <v>4.181913</v>
      </c>
      <c r="F521" s="1" t="n">
        <v>0.57</v>
      </c>
    </row>
    <row r="522" customFormat="false" ht="15" hidden="false" customHeight="false" outlineLevel="0" collapsed="false">
      <c r="A522" s="1" t="n">
        <v>10.42</v>
      </c>
      <c r="B522" s="1" t="n">
        <v>1.456459</v>
      </c>
      <c r="C522" s="1" t="n">
        <v>109.388667</v>
      </c>
      <c r="D522" s="1" t="n">
        <v>128.666667</v>
      </c>
      <c r="E522" s="1" t="n">
        <v>4.192162</v>
      </c>
      <c r="F522" s="1" t="n">
        <v>0.61</v>
      </c>
    </row>
    <row r="523" customFormat="false" ht="15" hidden="false" customHeight="false" outlineLevel="0" collapsed="false">
      <c r="A523" s="1" t="n">
        <v>10.44</v>
      </c>
      <c r="B523" s="1" t="n">
        <v>1.488374</v>
      </c>
      <c r="C523" s="1" t="n">
        <v>108.722</v>
      </c>
      <c r="D523" s="1" t="n">
        <v>127.333333</v>
      </c>
      <c r="E523" s="1" t="n">
        <v>4.192162</v>
      </c>
      <c r="F523" s="1" t="n">
        <v>0.87</v>
      </c>
    </row>
    <row r="524" customFormat="false" ht="15" hidden="false" customHeight="false" outlineLevel="0" collapsed="false">
      <c r="A524" s="1" t="n">
        <v>10.46</v>
      </c>
      <c r="B524" s="1" t="n">
        <v>1.488374</v>
      </c>
      <c r="C524" s="1" t="n">
        <v>110.499778</v>
      </c>
      <c r="D524" s="1" t="n">
        <v>125.333333</v>
      </c>
      <c r="E524" s="1" t="n">
        <v>4.207203</v>
      </c>
      <c r="F524" s="1" t="n">
        <v>0.65</v>
      </c>
    </row>
    <row r="525" customFormat="false" ht="15" hidden="false" customHeight="false" outlineLevel="0" collapsed="false">
      <c r="A525" s="1" t="n">
        <v>10.48</v>
      </c>
      <c r="B525" s="1" t="n">
        <v>1.488374</v>
      </c>
      <c r="C525" s="1" t="n">
        <v>110.166444</v>
      </c>
      <c r="D525" s="1" t="n">
        <v>123.333333</v>
      </c>
      <c r="E525" s="1" t="n">
        <v>4.204487</v>
      </c>
      <c r="F525" s="1" t="n">
        <v>0.79</v>
      </c>
    </row>
    <row r="526" customFormat="false" ht="15" hidden="false" customHeight="false" outlineLevel="0" collapsed="false">
      <c r="A526" s="1" t="n">
        <v>10.5</v>
      </c>
      <c r="B526" s="1" t="n">
        <v>1.46612</v>
      </c>
      <c r="C526" s="1" t="n">
        <v>110.608222</v>
      </c>
      <c r="D526" s="1" t="n">
        <v>121.333333</v>
      </c>
      <c r="E526" s="1" t="n">
        <v>4.192162</v>
      </c>
      <c r="F526" s="1" t="n">
        <v>0.83</v>
      </c>
    </row>
    <row r="527" customFormat="false" ht="15" hidden="false" customHeight="false" outlineLevel="0" collapsed="false">
      <c r="A527" s="1" t="n">
        <v>10.52</v>
      </c>
      <c r="B527" s="1" t="n">
        <v>1.40229</v>
      </c>
      <c r="C527" s="1" t="n">
        <v>110.052667</v>
      </c>
      <c r="D527" s="1" t="n">
        <v>118</v>
      </c>
      <c r="E527" s="1" t="n">
        <v>4.204487</v>
      </c>
      <c r="F527" s="1" t="n">
        <v>0.93</v>
      </c>
    </row>
    <row r="528" customFormat="false" ht="15" hidden="false" customHeight="false" outlineLevel="0" collapsed="false">
      <c r="A528" s="1" t="n">
        <v>10.54</v>
      </c>
      <c r="B528" s="1" t="n">
        <v>1.381013</v>
      </c>
      <c r="C528" s="1" t="n">
        <v>106.163778</v>
      </c>
      <c r="D528" s="1" t="n">
        <v>117.333333</v>
      </c>
      <c r="E528" s="1" t="n">
        <v>4.22019</v>
      </c>
      <c r="F528" s="1" t="n">
        <v>0.43</v>
      </c>
    </row>
    <row r="529" customFormat="false" ht="15" hidden="false" customHeight="false" outlineLevel="0" collapsed="false">
      <c r="A529" s="1" t="n">
        <v>10.56</v>
      </c>
      <c r="B529" s="1" t="n">
        <v>1.434205</v>
      </c>
      <c r="C529" s="1" t="n">
        <v>112.386</v>
      </c>
      <c r="D529" s="1" t="n">
        <v>118.666667</v>
      </c>
      <c r="E529" s="1" t="n">
        <v>4.22019</v>
      </c>
      <c r="F529" s="1" t="n">
        <v>0.92</v>
      </c>
    </row>
    <row r="530" customFormat="false" ht="15" hidden="false" customHeight="false" outlineLevel="0" collapsed="false">
      <c r="A530" s="1" t="n">
        <v>10.58</v>
      </c>
      <c r="B530" s="1" t="n">
        <v>1.423566</v>
      </c>
      <c r="C530" s="1" t="n">
        <v>96.719333</v>
      </c>
      <c r="D530" s="1" t="n">
        <v>119.333333</v>
      </c>
      <c r="E530" s="1" t="n">
        <v>4.212676</v>
      </c>
      <c r="F530" s="1" t="n">
        <v>0.8</v>
      </c>
    </row>
    <row r="531" customFormat="false" ht="15" hidden="false" customHeight="false" outlineLevel="0" collapsed="false">
      <c r="A531" s="1" t="n">
        <v>10.6</v>
      </c>
      <c r="B531" s="1" t="n">
        <v>1.519311</v>
      </c>
      <c r="C531" s="1" t="n">
        <v>111.497111</v>
      </c>
      <c r="D531" s="1" t="n">
        <v>122</v>
      </c>
      <c r="E531" s="1" t="n">
        <v>4.227705</v>
      </c>
      <c r="F531" s="1" t="n">
        <v>0.8</v>
      </c>
    </row>
    <row r="532" customFormat="false" ht="15" hidden="false" customHeight="false" outlineLevel="0" collapsed="false">
      <c r="A532" s="1" t="n">
        <v>10.62</v>
      </c>
      <c r="B532" s="1" t="n">
        <v>1.498035</v>
      </c>
      <c r="C532" s="1" t="n">
        <v>102.608222</v>
      </c>
      <c r="D532" s="1" t="n">
        <v>122</v>
      </c>
      <c r="E532" s="1" t="n">
        <v>4.222252</v>
      </c>
      <c r="F532" s="1" t="n">
        <v>1.14</v>
      </c>
    </row>
    <row r="533" customFormat="false" ht="15" hidden="false" customHeight="false" outlineLevel="0" collapsed="false">
      <c r="A533" s="1" t="n">
        <v>10.64</v>
      </c>
      <c r="B533" s="1" t="n">
        <v>1.498035</v>
      </c>
      <c r="C533" s="1" t="n">
        <v>98.163778</v>
      </c>
      <c r="D533" s="1" t="n">
        <v>118.666667</v>
      </c>
      <c r="E533" s="1" t="n">
        <v>4.229778</v>
      </c>
      <c r="F533" s="1" t="n">
        <v>0.93</v>
      </c>
    </row>
    <row r="534" customFormat="false" ht="15" hidden="false" customHeight="false" outlineLevel="0" collapsed="false">
      <c r="A534" s="1" t="n">
        <v>10.66</v>
      </c>
      <c r="B534" s="1" t="n">
        <v>1.551226</v>
      </c>
      <c r="C534" s="1" t="n">
        <v>99.386</v>
      </c>
      <c r="D534" s="1" t="n">
        <v>118.666667</v>
      </c>
      <c r="E534" s="1" t="n">
        <v>4.229778</v>
      </c>
      <c r="F534" s="1" t="n">
        <v>1.02</v>
      </c>
    </row>
    <row r="535" customFormat="false" ht="15" hidden="false" customHeight="false" outlineLevel="0" collapsed="false">
      <c r="A535" s="1" t="n">
        <v>10.68</v>
      </c>
      <c r="B535" s="1" t="n">
        <v>1.604417</v>
      </c>
      <c r="C535" s="1" t="n">
        <v>100.608222</v>
      </c>
      <c r="D535" s="1" t="n">
        <v>118.666667</v>
      </c>
      <c r="E535" s="1" t="n">
        <v>4.229778</v>
      </c>
      <c r="F535" s="1" t="n">
        <v>1.11</v>
      </c>
    </row>
    <row r="536" customFormat="false" ht="15" hidden="false" customHeight="false" outlineLevel="0" collapsed="false">
      <c r="A536" s="1" t="n">
        <v>10.7</v>
      </c>
      <c r="B536" s="1" t="n">
        <v>1.615056</v>
      </c>
      <c r="C536" s="1" t="n">
        <v>92.052667</v>
      </c>
      <c r="D536" s="1" t="n">
        <v>118</v>
      </c>
      <c r="E536" s="1" t="n">
        <v>4.261742</v>
      </c>
      <c r="F536" s="1" t="n">
        <v>0.82</v>
      </c>
    </row>
    <row r="537" customFormat="false" ht="15" hidden="false" customHeight="false" outlineLevel="0" collapsed="false">
      <c r="A537" s="1" t="n">
        <v>10.72</v>
      </c>
      <c r="B537" s="1" t="n">
        <v>1.615056</v>
      </c>
      <c r="C537" s="1" t="n">
        <v>94.163778</v>
      </c>
      <c r="D537" s="1" t="n">
        <v>116</v>
      </c>
      <c r="E537" s="1" t="n">
        <v>4.274271</v>
      </c>
      <c r="F537" s="1" t="n">
        <v>0.68</v>
      </c>
    </row>
    <row r="538" customFormat="false" ht="15" hidden="false" customHeight="false" outlineLevel="0" collapsed="false">
      <c r="A538" s="1" t="n">
        <v>10.74</v>
      </c>
      <c r="B538" s="1" t="n">
        <v>1.520289</v>
      </c>
      <c r="C538" s="1" t="n">
        <v>86.722</v>
      </c>
      <c r="D538" s="1" t="n">
        <v>111.333333</v>
      </c>
      <c r="E538" s="1" t="n">
        <v>4.276868</v>
      </c>
      <c r="F538" s="1" t="n">
        <v>0.36</v>
      </c>
    </row>
    <row r="539" customFormat="false" ht="15" hidden="false" customHeight="false" outlineLevel="0" collapsed="false">
      <c r="A539" s="1" t="n">
        <v>10.76</v>
      </c>
      <c r="B539" s="1" t="n">
        <v>1.425522</v>
      </c>
      <c r="C539" s="1" t="n">
        <v>79.280222</v>
      </c>
      <c r="D539" s="1" t="n">
        <v>106.666666</v>
      </c>
      <c r="E539" s="1" t="n">
        <v>4.279465</v>
      </c>
      <c r="F539" s="1" t="n">
        <v>0.04</v>
      </c>
    </row>
    <row r="540" customFormat="false" ht="15" hidden="false" customHeight="false" outlineLevel="0" collapsed="false">
      <c r="A540" s="1" t="n">
        <v>10.78</v>
      </c>
      <c r="B540" s="1" t="n">
        <v>1.553182</v>
      </c>
      <c r="C540" s="1" t="n">
        <v>99.835778</v>
      </c>
      <c r="D540" s="1" t="n">
        <v>108</v>
      </c>
      <c r="E540" s="1" t="n">
        <v>4.289412</v>
      </c>
      <c r="F540" s="1" t="n">
        <v>0.59</v>
      </c>
    </row>
    <row r="541" customFormat="false" ht="15" hidden="false" customHeight="false" outlineLevel="0" collapsed="false">
      <c r="A541" s="1" t="n">
        <v>10.8</v>
      </c>
      <c r="B541" s="1" t="n">
        <v>1.522244</v>
      </c>
      <c r="C541" s="1" t="n">
        <v>100.838444</v>
      </c>
      <c r="D541" s="1" t="n">
        <v>107.333333</v>
      </c>
      <c r="E541" s="1" t="n">
        <v>4.294415</v>
      </c>
      <c r="F541" s="1" t="n">
        <v>1.37</v>
      </c>
    </row>
    <row r="542" customFormat="false" ht="15" hidden="false" customHeight="false" outlineLevel="0" collapsed="false">
      <c r="A542" s="1" t="n">
        <v>10.82</v>
      </c>
      <c r="B542" s="1" t="n">
        <v>1.543521</v>
      </c>
      <c r="C542" s="1" t="n">
        <v>106.505111</v>
      </c>
      <c r="D542" s="1" t="n">
        <v>107.333333</v>
      </c>
      <c r="E542" s="1" t="n">
        <v>4.286838</v>
      </c>
      <c r="F542" s="1" t="n">
        <v>1.31</v>
      </c>
    </row>
    <row r="543" customFormat="false" ht="15" hidden="false" customHeight="false" outlineLevel="0" collapsed="false">
      <c r="A543" s="1" t="n">
        <v>10.84</v>
      </c>
      <c r="B543" s="1" t="n">
        <v>1.543521</v>
      </c>
      <c r="C543" s="1" t="n">
        <v>108.727333</v>
      </c>
      <c r="D543" s="1" t="n">
        <v>108</v>
      </c>
      <c r="E543" s="1" t="n">
        <v>4.312135</v>
      </c>
      <c r="F543" s="1" t="n">
        <v>1.36</v>
      </c>
    </row>
    <row r="544" customFormat="false" ht="15" hidden="false" customHeight="false" outlineLevel="0" collapsed="false">
      <c r="A544" s="1" t="n">
        <v>10.86</v>
      </c>
      <c r="B544" s="1" t="n">
        <v>1.545477</v>
      </c>
      <c r="C544" s="1" t="n">
        <v>110.510444</v>
      </c>
      <c r="D544" s="1" t="n">
        <v>107.333333</v>
      </c>
      <c r="E544" s="1" t="n">
        <v>4.317156</v>
      </c>
      <c r="F544" s="1" t="n">
        <v>1.61</v>
      </c>
    </row>
    <row r="545" customFormat="false" ht="15" hidden="false" customHeight="false" outlineLevel="0" collapsed="false">
      <c r="A545" s="1" t="n">
        <v>10.88</v>
      </c>
      <c r="B545" s="1" t="n">
        <v>1.545477</v>
      </c>
      <c r="C545" s="1" t="n">
        <v>110.732667</v>
      </c>
      <c r="D545" s="1" t="n">
        <v>107.333333</v>
      </c>
      <c r="E545" s="1" t="n">
        <v>4.312135</v>
      </c>
      <c r="F545" s="1" t="n">
        <v>1.56</v>
      </c>
    </row>
    <row r="546" customFormat="false" ht="15" hidden="false" customHeight="false" outlineLevel="0" collapsed="false">
      <c r="A546" s="1" t="n">
        <v>10.9</v>
      </c>
      <c r="B546" s="1" t="n">
        <v>1.5242</v>
      </c>
      <c r="C546" s="1" t="n">
        <v>111.843778</v>
      </c>
      <c r="D546" s="1" t="n">
        <v>106.666667</v>
      </c>
      <c r="E546" s="1" t="n">
        <v>4.317156</v>
      </c>
      <c r="F546" s="1" t="n">
        <v>1.51</v>
      </c>
    </row>
    <row r="547" customFormat="false" ht="15" hidden="false" customHeight="false" outlineLevel="0" collapsed="false">
      <c r="A547" s="1" t="n">
        <v>10.92</v>
      </c>
      <c r="B547" s="1" t="n">
        <v>1.545477</v>
      </c>
      <c r="C547" s="1" t="n">
        <v>112.066</v>
      </c>
      <c r="D547" s="1" t="n">
        <v>105.333333</v>
      </c>
      <c r="E547" s="1" t="n">
        <v>4.309574</v>
      </c>
      <c r="F547" s="1" t="n">
        <v>1.7</v>
      </c>
    </row>
    <row r="548" customFormat="false" ht="15" hidden="false" customHeight="false" outlineLevel="0" collapsed="false">
      <c r="A548" s="1" t="n">
        <v>10.94</v>
      </c>
      <c r="B548" s="1" t="n">
        <v>1.5242</v>
      </c>
      <c r="C548" s="1" t="n">
        <v>111.954889</v>
      </c>
      <c r="D548" s="1" t="n">
        <v>104.666667</v>
      </c>
      <c r="E548" s="1" t="n">
        <v>4.317156</v>
      </c>
      <c r="F548" s="1" t="n">
        <v>1.6</v>
      </c>
    </row>
    <row r="549" customFormat="false" ht="15" hidden="false" customHeight="false" outlineLevel="0" collapsed="false">
      <c r="A549" s="1" t="n">
        <v>10.96</v>
      </c>
      <c r="B549" s="1" t="n">
        <v>1.5242</v>
      </c>
      <c r="C549" s="1" t="n">
        <v>113.177111</v>
      </c>
      <c r="D549" s="1" t="n">
        <v>104.666667</v>
      </c>
      <c r="E549" s="1" t="n">
        <v>4.32474</v>
      </c>
      <c r="F549" s="1" t="n">
        <v>1.6</v>
      </c>
    </row>
    <row r="550" customFormat="false" ht="15" hidden="false" customHeight="false" outlineLevel="0" collapsed="false">
      <c r="A550" s="1" t="n">
        <v>10.98</v>
      </c>
      <c r="B550" s="1" t="n">
        <v>1.513562</v>
      </c>
      <c r="C550" s="1" t="n">
        <v>113.954889</v>
      </c>
      <c r="D550" s="1" t="n">
        <v>104.666667</v>
      </c>
      <c r="E550" s="1" t="n">
        <v>4.327292</v>
      </c>
      <c r="F550" s="1" t="n">
        <v>1.64</v>
      </c>
    </row>
    <row r="551" customFormat="false" ht="15" hidden="false" customHeight="false" outlineLevel="0" collapsed="false">
      <c r="A551" s="1" t="n">
        <v>11</v>
      </c>
      <c r="B551" s="1" t="n">
        <v>1.502923</v>
      </c>
      <c r="C551" s="1" t="n">
        <v>114.843778</v>
      </c>
      <c r="D551" s="1" t="n">
        <v>105.333333</v>
      </c>
      <c r="E551" s="1" t="n">
        <v>4.334873</v>
      </c>
      <c r="F551" s="1" t="n">
        <v>2.08</v>
      </c>
    </row>
    <row r="552" customFormat="false" ht="15" hidden="false" customHeight="false" outlineLevel="0" collapsed="false">
      <c r="A552" s="1" t="n">
        <v>11.02</v>
      </c>
      <c r="B552" s="1" t="n">
        <v>1.513562</v>
      </c>
      <c r="C552" s="1" t="n">
        <v>113.621556</v>
      </c>
      <c r="D552" s="1" t="n">
        <v>105.333333</v>
      </c>
      <c r="E552" s="1" t="n">
        <v>4.322201</v>
      </c>
      <c r="F552" s="1" t="n">
        <v>1.77</v>
      </c>
    </row>
    <row r="553" customFormat="false" ht="15" hidden="false" customHeight="false" outlineLevel="0" collapsed="false">
      <c r="A553" s="1" t="n">
        <v>11.04</v>
      </c>
      <c r="B553" s="1" t="n">
        <v>1.543521</v>
      </c>
      <c r="C553" s="1" t="n">
        <v>111.949556</v>
      </c>
      <c r="D553" s="1" t="n">
        <v>105.333333</v>
      </c>
      <c r="E553" s="1" t="n">
        <v>4.32474</v>
      </c>
      <c r="F553" s="1" t="n">
        <v>1.75</v>
      </c>
    </row>
    <row r="554" customFormat="false" ht="15" hidden="false" customHeight="false" outlineLevel="0" collapsed="false">
      <c r="A554" s="1" t="n">
        <v>11.06</v>
      </c>
      <c r="B554" s="1" t="n">
        <v>1.500968</v>
      </c>
      <c r="C554" s="1" t="n">
        <v>104.727333</v>
      </c>
      <c r="D554" s="1" t="n">
        <v>108</v>
      </c>
      <c r="E554" s="1" t="n">
        <v>4.32474</v>
      </c>
      <c r="F554" s="1" t="n">
        <v>3.22</v>
      </c>
    </row>
    <row r="555" customFormat="false" ht="15" hidden="false" customHeight="false" outlineLevel="0" collapsed="false">
      <c r="A555" s="1" t="n">
        <v>11.08</v>
      </c>
      <c r="B555" s="1" t="n">
        <v>1.500968</v>
      </c>
      <c r="C555" s="1" t="n">
        <v>104.505111</v>
      </c>
      <c r="D555" s="1" t="n">
        <v>108</v>
      </c>
      <c r="E555" s="1" t="n">
        <v>4.317156</v>
      </c>
      <c r="F555" s="1" t="n">
        <v>2</v>
      </c>
    </row>
    <row r="556" customFormat="false" ht="15" hidden="false" customHeight="false" outlineLevel="0" collapsed="false">
      <c r="A556" s="1" t="n">
        <v>11.1</v>
      </c>
      <c r="B556" s="1" t="n">
        <v>1.489352</v>
      </c>
      <c r="C556" s="1" t="n">
        <v>101.058</v>
      </c>
      <c r="D556" s="1" t="n">
        <v>106.666667</v>
      </c>
      <c r="E556" s="1" t="n">
        <v>4.322201</v>
      </c>
      <c r="F556" s="1" t="n">
        <v>1.78</v>
      </c>
    </row>
    <row r="557" customFormat="false" ht="15" hidden="false" customHeight="false" outlineLevel="0" collapsed="false">
      <c r="A557" s="1" t="n">
        <v>11.12</v>
      </c>
      <c r="B557" s="1" t="n">
        <v>1.510628</v>
      </c>
      <c r="C557" s="1" t="n">
        <v>97.946889</v>
      </c>
      <c r="D557" s="1" t="n">
        <v>107.333333</v>
      </c>
      <c r="E557" s="1" t="n">
        <v>4.332325</v>
      </c>
      <c r="F557" s="1" t="n">
        <v>1.56</v>
      </c>
    </row>
    <row r="558" customFormat="false" ht="15" hidden="false" customHeight="false" outlineLevel="0" collapsed="false">
      <c r="A558" s="1" t="n">
        <v>11.14</v>
      </c>
      <c r="B558" s="1" t="n">
        <v>1.510628</v>
      </c>
      <c r="C558" s="1" t="n">
        <v>96.058</v>
      </c>
      <c r="D558" s="1" t="n">
        <v>107.333333</v>
      </c>
      <c r="E558" s="1" t="n">
        <v>4.322201</v>
      </c>
      <c r="F558" s="1" t="n">
        <v>1.87</v>
      </c>
    </row>
    <row r="559" customFormat="false" ht="15" hidden="false" customHeight="false" outlineLevel="0" collapsed="false">
      <c r="A559" s="1" t="n">
        <v>11.16</v>
      </c>
      <c r="B559" s="1" t="n">
        <v>1.468075</v>
      </c>
      <c r="C559" s="1" t="n">
        <v>94.502444</v>
      </c>
      <c r="D559" s="1" t="n">
        <v>108</v>
      </c>
      <c r="E559" s="1" t="n">
        <v>4.322201</v>
      </c>
      <c r="F559" s="1" t="n">
        <v>1.79</v>
      </c>
    </row>
    <row r="560" customFormat="false" ht="15" hidden="false" customHeight="false" outlineLevel="0" collapsed="false">
      <c r="A560" s="1" t="n">
        <v>11.18</v>
      </c>
      <c r="B560" s="1" t="n">
        <v>1.457437</v>
      </c>
      <c r="C560" s="1" t="n">
        <v>93.280222</v>
      </c>
      <c r="D560" s="1" t="n">
        <v>107.333333</v>
      </c>
      <c r="E560" s="1" t="n">
        <v>4.317156</v>
      </c>
      <c r="F560" s="1" t="n">
        <v>1.55</v>
      </c>
    </row>
    <row r="561" customFormat="false" ht="15" hidden="false" customHeight="false" outlineLevel="0" collapsed="false">
      <c r="A561" s="1" t="n">
        <v>11.2</v>
      </c>
      <c r="B561" s="1" t="n">
        <v>1.489352</v>
      </c>
      <c r="C561" s="1" t="n">
        <v>90.946889</v>
      </c>
      <c r="D561" s="1" t="n">
        <v>114</v>
      </c>
      <c r="E561" s="1" t="n">
        <v>4.327292</v>
      </c>
      <c r="F561" s="1" t="n">
        <v>1.47</v>
      </c>
    </row>
    <row r="562" customFormat="false" ht="15" hidden="false" customHeight="false" outlineLevel="0" collapsed="false">
      <c r="A562" s="1" t="n">
        <v>11.22</v>
      </c>
      <c r="B562" s="1" t="n">
        <v>1.510628</v>
      </c>
      <c r="C562" s="1" t="n">
        <v>89.280222</v>
      </c>
      <c r="D562" s="1" t="n">
        <v>118</v>
      </c>
      <c r="E562" s="1" t="n">
        <v>4.317156</v>
      </c>
      <c r="F562" s="1" t="n">
        <v>1.63</v>
      </c>
    </row>
    <row r="563" customFormat="false" ht="15" hidden="false" customHeight="false" outlineLevel="0" collapsed="false">
      <c r="A563" s="1" t="n">
        <v>11.24</v>
      </c>
      <c r="B563" s="1" t="n">
        <v>1.521267</v>
      </c>
      <c r="C563" s="1" t="n">
        <v>86.835778</v>
      </c>
      <c r="D563" s="1" t="n">
        <v>118</v>
      </c>
      <c r="E563" s="1" t="n">
        <v>4.339912</v>
      </c>
      <c r="F563" s="1" t="n">
        <v>1.87</v>
      </c>
    </row>
    <row r="564" customFormat="false" ht="15" hidden="false" customHeight="false" outlineLevel="0" collapsed="false">
      <c r="A564" s="1" t="n">
        <v>11.26</v>
      </c>
      <c r="B564" s="1" t="n">
        <v>1.542543</v>
      </c>
      <c r="C564" s="1" t="n">
        <v>84.058</v>
      </c>
      <c r="D564" s="1" t="n">
        <v>118</v>
      </c>
      <c r="E564" s="1" t="n">
        <v>4.332325</v>
      </c>
      <c r="F564" s="1" t="n">
        <v>1.98</v>
      </c>
    </row>
    <row r="565" customFormat="false" ht="15" hidden="false" customHeight="false" outlineLevel="0" collapsed="false">
      <c r="A565" s="1" t="n">
        <v>11.28</v>
      </c>
      <c r="B565" s="1" t="n">
        <v>1.542543</v>
      </c>
      <c r="C565" s="1" t="n">
        <v>81.946889</v>
      </c>
      <c r="D565" s="1" t="n">
        <v>103.333333</v>
      </c>
      <c r="E565" s="1" t="n">
        <v>4.327292</v>
      </c>
      <c r="F565" s="1" t="n">
        <v>1.52</v>
      </c>
    </row>
    <row r="566" customFormat="false" ht="15" hidden="false" customHeight="false" outlineLevel="0" collapsed="false">
      <c r="A566" s="1" t="n">
        <v>11.3</v>
      </c>
      <c r="B566" s="1" t="n">
        <v>1.542543</v>
      </c>
      <c r="C566" s="1" t="n">
        <v>83.280222</v>
      </c>
      <c r="D566" s="1" t="n">
        <v>101.333333</v>
      </c>
      <c r="E566" s="1" t="n">
        <v>4.327292</v>
      </c>
      <c r="F566" s="1" t="n">
        <v>2.79</v>
      </c>
    </row>
    <row r="567" customFormat="false" ht="15" hidden="false" customHeight="false" outlineLevel="0" collapsed="false">
      <c r="A567" s="1" t="n">
        <v>11.32</v>
      </c>
      <c r="B567" s="1" t="n">
        <v>1.521267</v>
      </c>
      <c r="C567" s="1" t="n">
        <v>85.058</v>
      </c>
      <c r="D567" s="1" t="n">
        <v>100.666667</v>
      </c>
      <c r="E567" s="1" t="n">
        <v>4.327292</v>
      </c>
      <c r="F567" s="1" t="n">
        <v>1.73</v>
      </c>
    </row>
    <row r="568" customFormat="false" ht="15" hidden="false" customHeight="false" outlineLevel="0" collapsed="false">
      <c r="A568" s="1" t="n">
        <v>11.34</v>
      </c>
      <c r="B568" s="1" t="n">
        <v>1.904245</v>
      </c>
      <c r="C568" s="1" t="n">
        <v>81.391333</v>
      </c>
      <c r="D568" s="1" t="n">
        <v>100</v>
      </c>
      <c r="E568" s="1" t="n">
        <v>4.322283</v>
      </c>
      <c r="F568" s="1" t="n">
        <v>1.73</v>
      </c>
    </row>
    <row r="569" customFormat="false" ht="15" hidden="false" customHeight="false" outlineLevel="0" collapsed="false">
      <c r="A569" s="1" t="n">
        <v>11.36</v>
      </c>
      <c r="B569" s="1" t="n">
        <v>1.873308</v>
      </c>
      <c r="C569" s="1" t="n">
        <v>82.616222</v>
      </c>
      <c r="D569" s="1" t="n">
        <v>99.333333</v>
      </c>
      <c r="E569" s="1" t="n">
        <v>4.31471</v>
      </c>
      <c r="F569" s="1" t="n">
        <v>1.55</v>
      </c>
    </row>
    <row r="570" customFormat="false" ht="15" hidden="false" customHeight="false" outlineLevel="0" collapsed="false">
      <c r="A570" s="1" t="n">
        <v>11.38</v>
      </c>
      <c r="B570" s="1" t="n">
        <v>1.852032</v>
      </c>
      <c r="C570" s="1" t="n">
        <v>85.394</v>
      </c>
      <c r="D570" s="1" t="n">
        <v>99.333333</v>
      </c>
      <c r="E570" s="1" t="n">
        <v>4.322283</v>
      </c>
      <c r="F570" s="1" t="n">
        <v>1.84</v>
      </c>
    </row>
    <row r="571" customFormat="false" ht="15" hidden="false" customHeight="false" outlineLevel="0" collapsed="false">
      <c r="A571" s="1" t="n">
        <v>11.4</v>
      </c>
      <c r="B571" s="1" t="n">
        <v>1.841393</v>
      </c>
      <c r="C571" s="1" t="n">
        <v>88.616222</v>
      </c>
      <c r="D571" s="1" t="n">
        <v>99.333333</v>
      </c>
      <c r="E571" s="1" t="n">
        <v>4.327292</v>
      </c>
      <c r="F571" s="1" t="n">
        <v>1.53</v>
      </c>
    </row>
    <row r="572" customFormat="false" ht="15" hidden="false" customHeight="false" outlineLevel="0" collapsed="false">
      <c r="A572" s="1" t="n">
        <v>11.42</v>
      </c>
      <c r="B572" s="1" t="n">
        <v>1.841393</v>
      </c>
      <c r="C572" s="1" t="n">
        <v>92.838444</v>
      </c>
      <c r="D572" s="1" t="n">
        <v>99.333333</v>
      </c>
      <c r="E572" s="1" t="n">
        <v>4.322283</v>
      </c>
      <c r="F572" s="1" t="n">
        <v>1.37</v>
      </c>
    </row>
    <row r="573" customFormat="false" ht="15" hidden="false" customHeight="false" outlineLevel="0" collapsed="false">
      <c r="A573" s="1" t="n">
        <v>11.44</v>
      </c>
      <c r="B573" s="1" t="n">
        <v>1.822072</v>
      </c>
      <c r="C573" s="1" t="n">
        <v>95.399333</v>
      </c>
      <c r="D573" s="1" t="n">
        <v>98</v>
      </c>
      <c r="E573" s="1" t="n">
        <v>4.335028</v>
      </c>
      <c r="F573" s="1" t="n">
        <v>2.01</v>
      </c>
    </row>
    <row r="574" customFormat="false" ht="15" hidden="false" customHeight="false" outlineLevel="0" collapsed="false">
      <c r="A574" s="1" t="n">
        <v>11.46</v>
      </c>
      <c r="B574" s="1" t="n">
        <v>1.38113</v>
      </c>
      <c r="C574" s="1" t="n">
        <v>88.637556</v>
      </c>
      <c r="D574" s="1" t="n">
        <v>110.666667</v>
      </c>
      <c r="E574" s="1" t="n">
        <v>4.345011</v>
      </c>
      <c r="F574" s="1" t="n">
        <v>2.32</v>
      </c>
    </row>
    <row r="575" customFormat="false" ht="15" hidden="false" customHeight="false" outlineLevel="0" collapsed="false">
      <c r="A575" s="1" t="n">
        <v>11.48</v>
      </c>
      <c r="B575" s="1" t="n">
        <v>1.391769</v>
      </c>
      <c r="C575" s="1" t="n">
        <v>90.970889</v>
      </c>
      <c r="D575" s="1" t="n">
        <v>110</v>
      </c>
      <c r="E575" s="1" t="n">
        <v>4.345011</v>
      </c>
      <c r="F575" s="1" t="n">
        <v>1.31</v>
      </c>
    </row>
    <row r="576" customFormat="false" ht="15" hidden="false" customHeight="false" outlineLevel="0" collapsed="false">
      <c r="A576" s="1" t="n">
        <v>11.5</v>
      </c>
      <c r="B576" s="1" t="n">
        <v>1.38113</v>
      </c>
      <c r="C576" s="1" t="n">
        <v>93.748667</v>
      </c>
      <c r="D576" s="1" t="n">
        <v>111.333333</v>
      </c>
      <c r="E576" s="1" t="n">
        <v>4.327292</v>
      </c>
      <c r="F576" s="1" t="n">
        <v>1.25</v>
      </c>
    </row>
    <row r="577" customFormat="false" ht="15" hidden="false" customHeight="false" outlineLevel="0" collapsed="false">
      <c r="A577" s="1" t="n">
        <v>11.52</v>
      </c>
      <c r="B577" s="1" t="n">
        <v>1.403385</v>
      </c>
      <c r="C577" s="1" t="n">
        <v>94.973556</v>
      </c>
      <c r="D577" s="1" t="n">
        <v>114.666667</v>
      </c>
      <c r="E577" s="1" t="n">
        <v>4.334873</v>
      </c>
      <c r="F577" s="1" t="n">
        <v>1.29</v>
      </c>
    </row>
    <row r="578" customFormat="false" ht="15" hidden="false" customHeight="false" outlineLevel="0" collapsed="false">
      <c r="A578" s="1" t="n">
        <v>11.54</v>
      </c>
      <c r="B578" s="1" t="n">
        <v>1.414023</v>
      </c>
      <c r="C578" s="1" t="n">
        <v>94.862444</v>
      </c>
      <c r="D578" s="1" t="n">
        <v>114</v>
      </c>
      <c r="E578" s="1" t="n">
        <v>4.345011</v>
      </c>
      <c r="F578" s="1" t="n">
        <v>2.13</v>
      </c>
    </row>
    <row r="579" customFormat="false" ht="15" hidden="false" customHeight="false" outlineLevel="0" collapsed="false">
      <c r="A579" s="1" t="n">
        <v>11.56</v>
      </c>
      <c r="B579" s="1" t="n">
        <v>1.4353</v>
      </c>
      <c r="C579" s="1" t="n">
        <v>93.529111</v>
      </c>
      <c r="D579" s="1" t="n">
        <v>114</v>
      </c>
      <c r="E579" s="1" t="n">
        <v>4.342455</v>
      </c>
      <c r="F579" s="1" t="n">
        <v>1.26</v>
      </c>
    </row>
    <row r="580" customFormat="false" ht="15" hidden="false" customHeight="false" outlineLevel="0" collapsed="false">
      <c r="A580" s="1" t="n">
        <v>11.58</v>
      </c>
      <c r="B580" s="1" t="n">
        <v>1.445938</v>
      </c>
      <c r="C580" s="1" t="n">
        <v>91.862444</v>
      </c>
      <c r="D580" s="1" t="n">
        <v>112.666667</v>
      </c>
      <c r="E580" s="1" t="n">
        <v>4.342455</v>
      </c>
      <c r="F580" s="1" t="n">
        <v>1.08</v>
      </c>
    </row>
    <row r="581" customFormat="false" ht="15" hidden="false" customHeight="false" outlineLevel="0" collapsed="false">
      <c r="A581" s="1" t="n">
        <v>11.6</v>
      </c>
      <c r="B581" s="1" t="n">
        <v>1.456576</v>
      </c>
      <c r="C581" s="1" t="n">
        <v>90.306889</v>
      </c>
      <c r="D581" s="1" t="n">
        <v>112</v>
      </c>
      <c r="E581" s="1" t="n">
        <v>4.342455</v>
      </c>
      <c r="F581" s="1" t="n">
        <v>1.53</v>
      </c>
    </row>
    <row r="582" customFormat="false" ht="15" hidden="false" customHeight="false" outlineLevel="0" collapsed="false">
      <c r="A582" s="1" t="n">
        <v>11.62</v>
      </c>
      <c r="B582" s="1" t="n">
        <v>1.467215</v>
      </c>
      <c r="C582" s="1" t="n">
        <v>87.973556</v>
      </c>
      <c r="D582" s="1" t="n">
        <v>111.333333</v>
      </c>
      <c r="E582" s="1" t="n">
        <v>4.342455</v>
      </c>
      <c r="F582" s="1" t="n">
        <v>1.75</v>
      </c>
    </row>
    <row r="583" customFormat="false" ht="15" hidden="false" customHeight="false" outlineLevel="0" collapsed="false">
      <c r="A583" s="1" t="n">
        <v>11.64</v>
      </c>
      <c r="B583" s="1" t="n">
        <v>1.467215</v>
      </c>
      <c r="C583" s="1" t="n">
        <v>86.195778</v>
      </c>
      <c r="D583" s="1" t="n">
        <v>108.666667</v>
      </c>
      <c r="E583" s="1" t="n">
        <v>4.332325</v>
      </c>
      <c r="F583" s="1" t="n">
        <v>1.81</v>
      </c>
    </row>
    <row r="584" customFormat="false" ht="15" hidden="false" customHeight="false" outlineLevel="0" collapsed="false">
      <c r="A584" s="1" t="n">
        <v>11.66</v>
      </c>
      <c r="B584" s="1" t="n">
        <v>1.467215</v>
      </c>
      <c r="C584" s="1" t="n">
        <v>84.751333</v>
      </c>
      <c r="D584" s="1" t="n">
        <v>106.666667</v>
      </c>
      <c r="E584" s="1" t="n">
        <v>4.334873</v>
      </c>
      <c r="F584" s="1" t="n">
        <v>1.73</v>
      </c>
    </row>
    <row r="585" customFormat="false" ht="15" hidden="false" customHeight="false" outlineLevel="0" collapsed="false">
      <c r="A585" s="1" t="n">
        <v>11.68</v>
      </c>
      <c r="B585" s="1" t="n">
        <v>1.456576</v>
      </c>
      <c r="C585" s="1" t="n">
        <v>84.306889</v>
      </c>
      <c r="D585" s="1" t="n">
        <v>103.333333</v>
      </c>
      <c r="E585" s="1" t="n">
        <v>4.342455</v>
      </c>
      <c r="F585" s="1" t="n">
        <v>2.01</v>
      </c>
    </row>
    <row r="586" customFormat="false" ht="15" hidden="false" customHeight="false" outlineLevel="0" collapsed="false">
      <c r="A586" s="1" t="n">
        <v>11.7</v>
      </c>
      <c r="B586" s="1" t="n">
        <v>1.4353</v>
      </c>
      <c r="C586" s="1" t="n">
        <v>84.084667</v>
      </c>
      <c r="D586" s="1" t="n">
        <v>101.333333</v>
      </c>
      <c r="E586" s="1" t="n">
        <v>4.327292</v>
      </c>
      <c r="F586" s="1" t="n">
        <v>2.07</v>
      </c>
    </row>
    <row r="587" customFormat="false" ht="15" hidden="false" customHeight="false" outlineLevel="0" collapsed="false">
      <c r="A587" s="1" t="n">
        <v>11.72</v>
      </c>
      <c r="B587" s="1" t="n">
        <v>1.403385</v>
      </c>
      <c r="C587" s="1" t="n">
        <v>83.640222</v>
      </c>
      <c r="D587" s="1" t="n">
        <v>100</v>
      </c>
      <c r="E587" s="1" t="n">
        <v>4.357623</v>
      </c>
      <c r="F587" s="1" t="n">
        <v>2.08</v>
      </c>
    </row>
    <row r="588" customFormat="false" ht="15" hidden="false" customHeight="false" outlineLevel="0" collapsed="false">
      <c r="A588" s="1" t="n">
        <v>11.74</v>
      </c>
      <c r="B588" s="1" t="n">
        <v>1.403385</v>
      </c>
      <c r="C588" s="1" t="n">
        <v>84.195778</v>
      </c>
      <c r="D588" s="1" t="n">
        <v>100</v>
      </c>
      <c r="E588" s="1" t="n">
        <v>4.339912</v>
      </c>
      <c r="F588" s="1" t="n">
        <v>1.51</v>
      </c>
    </row>
    <row r="589" customFormat="false" ht="15" hidden="false" customHeight="false" outlineLevel="0" collapsed="false">
      <c r="A589" s="1" t="n">
        <v>11.76</v>
      </c>
      <c r="B589" s="1" t="n">
        <v>1.403385</v>
      </c>
      <c r="C589" s="1" t="n">
        <v>85.306889</v>
      </c>
      <c r="D589" s="1" t="n">
        <v>97.333333</v>
      </c>
      <c r="E589" s="1" t="n">
        <v>4.357623</v>
      </c>
      <c r="F589" s="1" t="n">
        <v>1.58</v>
      </c>
    </row>
    <row r="590" customFormat="false" ht="15" hidden="false" customHeight="false" outlineLevel="0" collapsed="false">
      <c r="A590" s="1" t="n">
        <v>11.78</v>
      </c>
      <c r="B590" s="1" t="n">
        <v>1.383086</v>
      </c>
      <c r="C590" s="1" t="n">
        <v>86.309556</v>
      </c>
      <c r="D590" s="1" t="n">
        <v>96.666667</v>
      </c>
      <c r="E590" s="1" t="n">
        <v>4.339912</v>
      </c>
      <c r="F590" s="1" t="n">
        <v>1.67</v>
      </c>
    </row>
    <row r="591" customFormat="false" ht="15" hidden="false" customHeight="false" outlineLevel="0" collapsed="false">
      <c r="A591" s="1" t="n">
        <v>11.8</v>
      </c>
      <c r="B591" s="1" t="n">
        <v>1.37147</v>
      </c>
      <c r="C591" s="1" t="n">
        <v>86.973556</v>
      </c>
      <c r="D591" s="1" t="n">
        <v>96</v>
      </c>
      <c r="E591" s="1" t="n">
        <v>4.332325</v>
      </c>
      <c r="F591" s="1" t="n">
        <v>2.04</v>
      </c>
    </row>
    <row r="592" customFormat="false" ht="15" hidden="false" customHeight="false" outlineLevel="0" collapsed="false">
      <c r="A592" s="1" t="n">
        <v>11.82</v>
      </c>
      <c r="B592" s="1" t="n">
        <v>1.37147</v>
      </c>
      <c r="C592" s="1" t="n">
        <v>88.418</v>
      </c>
      <c r="D592" s="1" t="n">
        <v>97.333333</v>
      </c>
      <c r="E592" s="1" t="n">
        <v>4.339912</v>
      </c>
      <c r="F592" s="1" t="n">
        <v>1.59</v>
      </c>
    </row>
    <row r="593" customFormat="false" ht="15" hidden="false" customHeight="false" outlineLevel="0" collapsed="false">
      <c r="A593" s="1" t="n">
        <v>11.84</v>
      </c>
      <c r="B593" s="1" t="n">
        <v>1.255426</v>
      </c>
      <c r="C593" s="1" t="n">
        <v>84.198444</v>
      </c>
      <c r="D593" s="1" t="n">
        <v>94</v>
      </c>
      <c r="E593" s="1" t="n">
        <v>4.339912</v>
      </c>
      <c r="F593" s="1" t="n">
        <v>2.19</v>
      </c>
    </row>
    <row r="594" customFormat="false" ht="15" hidden="false" customHeight="false" outlineLevel="0" collapsed="false">
      <c r="A594" s="1" t="n">
        <v>11.86</v>
      </c>
      <c r="B594" s="1" t="n">
        <v>1.256404</v>
      </c>
      <c r="C594" s="1" t="n">
        <v>85.423333</v>
      </c>
      <c r="D594" s="1" t="n">
        <v>94</v>
      </c>
      <c r="E594" s="1" t="n">
        <v>4.355089</v>
      </c>
      <c r="F594" s="1" t="n">
        <v>1.2</v>
      </c>
    </row>
    <row r="595" customFormat="false" ht="15" hidden="false" customHeight="false" outlineLevel="0" collapsed="false">
      <c r="A595" s="1" t="n">
        <v>11.88</v>
      </c>
      <c r="B595" s="1" t="n">
        <v>1.256404</v>
      </c>
      <c r="C595" s="1" t="n">
        <v>86.09</v>
      </c>
      <c r="D595" s="1" t="n">
        <v>94</v>
      </c>
      <c r="E595" s="1" t="n">
        <v>4.32474</v>
      </c>
      <c r="F595" s="1" t="n">
        <v>1.35</v>
      </c>
    </row>
    <row r="596" customFormat="false" ht="15" hidden="false" customHeight="false" outlineLevel="0" collapsed="false">
      <c r="A596" s="1" t="n">
        <v>11.9</v>
      </c>
      <c r="B596" s="1" t="n">
        <v>1.267043</v>
      </c>
      <c r="C596" s="1" t="n">
        <v>86.201111</v>
      </c>
      <c r="D596" s="1" t="n">
        <v>93.333333</v>
      </c>
      <c r="E596" s="1" t="n">
        <v>4.342455</v>
      </c>
      <c r="F596" s="1" t="n">
        <v>1.84</v>
      </c>
    </row>
    <row r="597" customFormat="false" ht="15" hidden="false" customHeight="false" outlineLevel="0" collapsed="false">
      <c r="A597" s="1" t="n">
        <v>11.92</v>
      </c>
      <c r="B597" s="1" t="n">
        <v>1.267043</v>
      </c>
      <c r="C597" s="1" t="n">
        <v>86.534444</v>
      </c>
      <c r="D597" s="1" t="n">
        <v>93.333333</v>
      </c>
      <c r="E597" s="1" t="n">
        <v>4.342455</v>
      </c>
      <c r="F597" s="1" t="n">
        <v>1.68</v>
      </c>
    </row>
    <row r="598" customFormat="false" ht="15" hidden="false" customHeight="false" outlineLevel="0" collapsed="false">
      <c r="A598" s="1" t="n">
        <v>11.94</v>
      </c>
      <c r="B598" s="1" t="n">
        <v>1.267043</v>
      </c>
      <c r="C598" s="1" t="n">
        <v>86.645556</v>
      </c>
      <c r="D598" s="1" t="n">
        <v>94</v>
      </c>
      <c r="E598" s="1" t="n">
        <v>4.342455</v>
      </c>
      <c r="F598" s="1" t="n">
        <v>1.97</v>
      </c>
    </row>
    <row r="599" customFormat="false" ht="15" hidden="false" customHeight="false" outlineLevel="0" collapsed="false">
      <c r="A599" s="1" t="n">
        <v>11.96</v>
      </c>
      <c r="B599" s="1" t="n">
        <v>1.267043</v>
      </c>
      <c r="C599" s="1" t="n">
        <v>86.867778</v>
      </c>
      <c r="D599" s="1" t="n">
        <v>94</v>
      </c>
      <c r="E599" s="1" t="n">
        <v>4.367753</v>
      </c>
      <c r="F599" s="1" t="n">
        <v>1.92</v>
      </c>
    </row>
    <row r="600" customFormat="false" ht="15" hidden="false" customHeight="false" outlineLevel="0" collapsed="false">
      <c r="A600" s="1" t="n">
        <v>11.98</v>
      </c>
      <c r="B600" s="1" t="n">
        <v>1.267043</v>
      </c>
      <c r="C600" s="1" t="n">
        <v>87.423333</v>
      </c>
      <c r="D600" s="1" t="n">
        <v>94</v>
      </c>
      <c r="E600" s="1" t="n">
        <v>4.355089</v>
      </c>
      <c r="F600" s="1" t="n">
        <v>1.82</v>
      </c>
    </row>
    <row r="601" customFormat="false" ht="15" hidden="false" customHeight="false" outlineLevel="0" collapsed="false">
      <c r="A601" s="1" t="n">
        <v>12</v>
      </c>
      <c r="B601" s="1" t="n">
        <v>1.267043</v>
      </c>
      <c r="C601" s="1" t="n">
        <v>87.423333</v>
      </c>
      <c r="D601" s="1" t="n">
        <v>93.333333</v>
      </c>
      <c r="E601" s="1" t="n">
        <v>4.339912</v>
      </c>
      <c r="F601" s="1" t="n">
        <v>1.63</v>
      </c>
    </row>
    <row r="602" customFormat="false" ht="15" hidden="false" customHeight="false" outlineLevel="0" collapsed="false">
      <c r="A602" s="1" t="n">
        <v>12.02</v>
      </c>
      <c r="B602" s="1" t="n">
        <v>1.256404</v>
      </c>
      <c r="C602" s="1" t="n">
        <v>87.534444</v>
      </c>
      <c r="D602" s="1" t="n">
        <v>93.333333</v>
      </c>
      <c r="E602" s="1" t="n">
        <v>4.357623</v>
      </c>
      <c r="F602" s="1" t="n">
        <v>1.49</v>
      </c>
    </row>
    <row r="603" customFormat="false" ht="15" hidden="false" customHeight="false" outlineLevel="0" collapsed="false">
      <c r="A603" s="1" t="n">
        <v>12.04</v>
      </c>
      <c r="B603" s="1" t="n">
        <v>1.224489</v>
      </c>
      <c r="C603" s="1" t="n">
        <v>88.09</v>
      </c>
      <c r="D603" s="1" t="n">
        <v>93.333333</v>
      </c>
      <c r="E603" s="1" t="n">
        <v>4.360171</v>
      </c>
      <c r="F603" s="1" t="n">
        <v>1.74</v>
      </c>
    </row>
    <row r="604" customFormat="false" ht="15" hidden="false" customHeight="false" outlineLevel="0" collapsed="false">
      <c r="A604" s="1" t="n">
        <v>12.06</v>
      </c>
      <c r="B604" s="1" t="n">
        <v>1.213851</v>
      </c>
      <c r="C604" s="1" t="n">
        <v>87.867778</v>
      </c>
      <c r="D604" s="1" t="n">
        <v>94</v>
      </c>
      <c r="E604" s="1" t="n">
        <v>4.357623</v>
      </c>
      <c r="F604" s="1" t="n">
        <v>1.76</v>
      </c>
    </row>
    <row r="605" customFormat="false" ht="15" hidden="false" customHeight="false" outlineLevel="0" collapsed="false">
      <c r="A605" s="1" t="n">
        <v>12.08</v>
      </c>
      <c r="B605" s="1" t="n">
        <v>1.203213</v>
      </c>
      <c r="C605" s="1" t="n">
        <v>86.645556</v>
      </c>
      <c r="D605" s="1" t="n">
        <v>95.333333</v>
      </c>
      <c r="E605" s="1" t="n">
        <v>4.36521</v>
      </c>
      <c r="F605" s="1" t="n">
        <v>1.85</v>
      </c>
    </row>
    <row r="606" customFormat="false" ht="15" hidden="false" customHeight="false" outlineLevel="0" collapsed="false">
      <c r="A606" s="1" t="n">
        <v>12.1</v>
      </c>
      <c r="B606" s="1" t="n">
        <v>1.213851</v>
      </c>
      <c r="C606" s="1" t="n">
        <v>84.201111</v>
      </c>
      <c r="D606" s="1" t="n">
        <v>95.333333</v>
      </c>
      <c r="E606" s="1" t="n">
        <v>4.36521</v>
      </c>
      <c r="F606" s="1" t="n">
        <v>1.89</v>
      </c>
    </row>
    <row r="607" customFormat="false" ht="15" hidden="false" customHeight="false" outlineLevel="0" collapsed="false">
      <c r="A607" s="1" t="n">
        <v>12.12</v>
      </c>
      <c r="B607" s="1" t="n">
        <v>1.224489</v>
      </c>
      <c r="C607" s="1" t="n">
        <v>81.867778</v>
      </c>
      <c r="D607" s="1" t="n">
        <v>95.333333</v>
      </c>
      <c r="E607" s="1" t="n">
        <v>4.367753</v>
      </c>
      <c r="F607" s="1" t="n">
        <v>2.02</v>
      </c>
    </row>
    <row r="608" customFormat="false" ht="15" hidden="false" customHeight="false" outlineLevel="0" collapsed="false">
      <c r="A608" s="1" t="n">
        <v>12.14</v>
      </c>
      <c r="B608" s="1" t="n">
        <v>1.235128</v>
      </c>
      <c r="C608" s="1" t="n">
        <v>80.09</v>
      </c>
      <c r="D608" s="1" t="n">
        <v>94</v>
      </c>
      <c r="E608" s="1" t="n">
        <v>4.357623</v>
      </c>
      <c r="F608" s="1" t="n">
        <v>2.32</v>
      </c>
    </row>
    <row r="609" customFormat="false" ht="15" hidden="false" customHeight="false" outlineLevel="0" collapsed="false">
      <c r="A609" s="1" t="n">
        <v>12.16</v>
      </c>
      <c r="B609" s="1" t="n">
        <v>1.224489</v>
      </c>
      <c r="C609" s="1" t="n">
        <v>75.534444</v>
      </c>
      <c r="D609" s="1" t="n">
        <v>93.333333</v>
      </c>
      <c r="E609" s="1" t="n">
        <v>4.367753</v>
      </c>
      <c r="F609" s="1" t="n">
        <v>5.12</v>
      </c>
    </row>
    <row r="610" customFormat="false" ht="15" hidden="false" customHeight="false" outlineLevel="0" collapsed="false">
      <c r="A610" s="1" t="n">
        <v>12.18</v>
      </c>
      <c r="B610" s="1" t="n">
        <v>1.213851</v>
      </c>
      <c r="C610" s="1" t="n">
        <v>74.978889</v>
      </c>
      <c r="D610" s="1" t="n">
        <v>93.333333</v>
      </c>
      <c r="E610" s="1" t="n">
        <v>4.367753</v>
      </c>
      <c r="F610" s="1" t="n">
        <v>2.39</v>
      </c>
    </row>
    <row r="611" customFormat="false" ht="15" hidden="false" customHeight="false" outlineLevel="0" collapsed="false">
      <c r="A611" s="1" t="n">
        <v>12.2</v>
      </c>
      <c r="B611" s="1" t="n">
        <v>1.213851</v>
      </c>
      <c r="C611" s="1" t="n">
        <v>74.534444</v>
      </c>
      <c r="D611" s="1" t="n">
        <v>94</v>
      </c>
      <c r="E611" s="1" t="n">
        <v>4.36521</v>
      </c>
      <c r="F611" s="1" t="n">
        <v>2.08</v>
      </c>
    </row>
    <row r="612" customFormat="false" ht="15" hidden="false" customHeight="false" outlineLevel="0" collapsed="false">
      <c r="A612" s="1" t="n">
        <v>12.22</v>
      </c>
      <c r="B612" s="1" t="n">
        <v>1.224489</v>
      </c>
      <c r="C612" s="1" t="n">
        <v>74.534444</v>
      </c>
      <c r="D612" s="1" t="n">
        <v>96</v>
      </c>
      <c r="E612" s="1" t="n">
        <v>4.367753</v>
      </c>
      <c r="F612" s="1" t="n">
        <v>2.01</v>
      </c>
    </row>
    <row r="613" customFormat="false" ht="15" hidden="false" customHeight="false" outlineLevel="0" collapsed="false">
      <c r="A613" s="1" t="n">
        <v>12.24</v>
      </c>
      <c r="B613" s="1" t="n">
        <v>1.224489</v>
      </c>
      <c r="C613" s="1" t="n">
        <v>74.09</v>
      </c>
      <c r="D613" s="1" t="n">
        <v>96.666667</v>
      </c>
      <c r="E613" s="1" t="n">
        <v>4.357623</v>
      </c>
      <c r="F613" s="1" t="n">
        <v>2.17</v>
      </c>
    </row>
    <row r="614" customFormat="false" ht="15" hidden="false" customHeight="false" outlineLevel="0" collapsed="false">
      <c r="A614" s="1" t="n">
        <v>12.26</v>
      </c>
      <c r="B614" s="1" t="n">
        <v>1.237083</v>
      </c>
      <c r="C614" s="1" t="n">
        <v>73.317556</v>
      </c>
      <c r="D614" s="1" t="n">
        <v>97.333333</v>
      </c>
      <c r="E614" s="1" t="n">
        <v>4.375336</v>
      </c>
      <c r="F614" s="1" t="n">
        <v>2.04</v>
      </c>
    </row>
    <row r="615" customFormat="false" ht="15" hidden="false" customHeight="false" outlineLevel="0" collapsed="false">
      <c r="A615" s="1" t="n">
        <v>12.28</v>
      </c>
      <c r="B615" s="1" t="n">
        <v>1.268998</v>
      </c>
      <c r="C615" s="1" t="n">
        <v>72.428667</v>
      </c>
      <c r="D615" s="1" t="n">
        <v>99.333333</v>
      </c>
      <c r="E615" s="1" t="n">
        <v>4.375336</v>
      </c>
      <c r="F615" s="1" t="n">
        <v>2.18</v>
      </c>
    </row>
    <row r="616" customFormat="false" ht="15" hidden="false" customHeight="false" outlineLevel="0" collapsed="false">
      <c r="A616" s="1" t="n">
        <v>12.3</v>
      </c>
      <c r="B616" s="1" t="n">
        <v>1.279636</v>
      </c>
      <c r="C616" s="1" t="n">
        <v>72.095333</v>
      </c>
      <c r="D616" s="1" t="n">
        <v>100</v>
      </c>
      <c r="E616" s="1" t="n">
        <v>4.372798</v>
      </c>
      <c r="F616" s="1" t="n">
        <v>1.99</v>
      </c>
    </row>
    <row r="617" customFormat="false" ht="15" hidden="false" customHeight="false" outlineLevel="0" collapsed="false">
      <c r="A617" s="1" t="n">
        <v>12.32</v>
      </c>
      <c r="B617" s="1" t="n">
        <v>1.290275</v>
      </c>
      <c r="C617" s="1" t="n">
        <v>72.206444</v>
      </c>
      <c r="D617" s="1" t="n">
        <v>100.666667</v>
      </c>
      <c r="E617" s="1" t="n">
        <v>4.375336</v>
      </c>
      <c r="F617" s="1" t="n">
        <v>2.36</v>
      </c>
    </row>
    <row r="618" customFormat="false" ht="15" hidden="false" customHeight="false" outlineLevel="0" collapsed="false">
      <c r="A618" s="1" t="n">
        <v>12.34</v>
      </c>
      <c r="B618" s="1" t="n">
        <v>1.300913</v>
      </c>
      <c r="C618" s="1" t="n">
        <v>71.206444</v>
      </c>
      <c r="D618" s="1" t="n">
        <v>101.333333</v>
      </c>
      <c r="E618" s="1" t="n">
        <v>4.382921</v>
      </c>
      <c r="F618" s="1" t="n">
        <v>1.86</v>
      </c>
    </row>
    <row r="619" customFormat="false" ht="15" hidden="false" customHeight="false" outlineLevel="0" collapsed="false">
      <c r="A619" s="1" t="n">
        <v>12.36</v>
      </c>
      <c r="B619" s="1" t="n">
        <v>1.332828</v>
      </c>
      <c r="C619" s="1" t="n">
        <v>70.762</v>
      </c>
      <c r="D619" s="1" t="n">
        <v>103.333333</v>
      </c>
      <c r="E619" s="1" t="n">
        <v>4.380387</v>
      </c>
      <c r="F619" s="1" t="n">
        <v>2.33</v>
      </c>
    </row>
    <row r="620" customFormat="false" ht="15" hidden="false" customHeight="false" outlineLevel="0" collapsed="false">
      <c r="A620" s="1" t="n">
        <v>12.38</v>
      </c>
      <c r="B620" s="1" t="n">
        <v>1.343466</v>
      </c>
      <c r="C620" s="1" t="n">
        <v>70.428667</v>
      </c>
      <c r="D620" s="1" t="n">
        <v>104</v>
      </c>
      <c r="E620" s="1" t="n">
        <v>4.380453</v>
      </c>
      <c r="F620" s="1" t="n">
        <v>2.5</v>
      </c>
    </row>
    <row r="621" customFormat="false" ht="15" hidden="false" customHeight="false" outlineLevel="0" collapsed="false">
      <c r="A621" s="1" t="n">
        <v>12.4</v>
      </c>
      <c r="B621" s="1" t="n">
        <v>1.375381</v>
      </c>
      <c r="C621" s="1" t="n">
        <v>70.317556</v>
      </c>
      <c r="D621" s="1" t="n">
        <v>104.666667</v>
      </c>
      <c r="E621" s="1" t="n">
        <v>4.380453</v>
      </c>
      <c r="F621" s="1" t="n">
        <v>2.23</v>
      </c>
    </row>
    <row r="622" customFormat="false" ht="15" hidden="false" customHeight="false" outlineLevel="0" collapsed="false">
      <c r="A622" s="1" t="n">
        <v>12.42</v>
      </c>
      <c r="B622" s="1" t="n">
        <v>1.396658</v>
      </c>
      <c r="C622" s="1" t="n">
        <v>70.095333</v>
      </c>
      <c r="D622" s="1" t="n">
        <v>105.333333</v>
      </c>
      <c r="E622" s="1" t="n">
        <v>4.380453</v>
      </c>
      <c r="F622" s="1" t="n">
        <v>2.46</v>
      </c>
    </row>
    <row r="623" customFormat="false" ht="15" hidden="false" customHeight="false" outlineLevel="0" collapsed="false">
      <c r="A623" s="1" t="n">
        <v>12.44</v>
      </c>
      <c r="B623" s="1" t="n">
        <v>1.407296</v>
      </c>
      <c r="C623" s="1" t="n">
        <v>68.984222</v>
      </c>
      <c r="D623" s="1" t="n">
        <v>107.333333</v>
      </c>
      <c r="E623" s="1" t="n">
        <v>4.382921</v>
      </c>
      <c r="F623" s="1" t="n">
        <v>1.99</v>
      </c>
    </row>
    <row r="624" customFormat="false" ht="15" hidden="false" customHeight="false" outlineLevel="0" collapsed="false">
      <c r="A624" s="1" t="n">
        <v>12.46</v>
      </c>
      <c r="B624" s="1" t="n">
        <v>1.417934</v>
      </c>
      <c r="C624" s="1" t="n">
        <v>68.317556</v>
      </c>
      <c r="D624" s="1" t="n">
        <v>108</v>
      </c>
      <c r="E624" s="1" t="n">
        <v>4.388029</v>
      </c>
      <c r="F624" s="1" t="n">
        <v>2.01</v>
      </c>
    </row>
    <row r="625" customFormat="false" ht="15" hidden="false" customHeight="false" outlineLevel="0" collapsed="false">
      <c r="A625" s="1" t="n">
        <v>12.48</v>
      </c>
      <c r="B625" s="1" t="n">
        <v>1.417934</v>
      </c>
      <c r="C625" s="1" t="n">
        <v>67.984222</v>
      </c>
      <c r="D625" s="1" t="n">
        <v>108</v>
      </c>
      <c r="E625" s="1" t="n">
        <v>4.390603</v>
      </c>
      <c r="F625" s="1" t="n">
        <v>2.35</v>
      </c>
    </row>
    <row r="626" customFormat="false" ht="15" hidden="false" customHeight="false" outlineLevel="0" collapsed="false">
      <c r="A626" s="1" t="n">
        <v>12.5</v>
      </c>
      <c r="B626" s="1" t="n">
        <v>1.439211</v>
      </c>
      <c r="C626" s="1" t="n">
        <v>68.206444</v>
      </c>
      <c r="D626" s="1" t="n">
        <v>108.666667</v>
      </c>
      <c r="E626" s="1" t="n">
        <v>4.382921</v>
      </c>
      <c r="F626" s="1" t="n">
        <v>2.7</v>
      </c>
    </row>
    <row r="627" customFormat="false" ht="15" hidden="false" customHeight="false" outlineLevel="0" collapsed="false">
      <c r="A627" s="1" t="n">
        <v>12.52</v>
      </c>
      <c r="B627" s="1" t="n">
        <v>1.449849</v>
      </c>
      <c r="C627" s="1" t="n">
        <v>67.539778</v>
      </c>
      <c r="D627" s="1" t="n">
        <v>110.666667</v>
      </c>
      <c r="E627" s="1" t="n">
        <v>4.403186</v>
      </c>
      <c r="F627" s="1" t="n">
        <v>2.1</v>
      </c>
    </row>
    <row r="628" customFormat="false" ht="15" hidden="false" customHeight="false" outlineLevel="0" collapsed="false">
      <c r="A628" s="1" t="n">
        <v>12.54</v>
      </c>
      <c r="B628" s="1" t="n">
        <v>1.481764</v>
      </c>
      <c r="C628" s="1" t="n">
        <v>65.206444</v>
      </c>
      <c r="D628" s="1" t="n">
        <v>112</v>
      </c>
      <c r="E628" s="1" t="n">
        <v>4.388029</v>
      </c>
      <c r="F628" s="1" t="n">
        <v>13.79</v>
      </c>
    </row>
    <row r="629" customFormat="false" ht="15" hidden="false" customHeight="false" outlineLevel="0" collapsed="false">
      <c r="A629" s="1" t="n">
        <v>12.56</v>
      </c>
      <c r="B629" s="1" t="n">
        <v>1.503041</v>
      </c>
      <c r="C629" s="1" t="n">
        <v>64.873111</v>
      </c>
      <c r="D629" s="1" t="n">
        <v>112</v>
      </c>
      <c r="E629" s="1" t="n">
        <v>4.410767</v>
      </c>
      <c r="F629" s="1" t="n">
        <v>2.18</v>
      </c>
    </row>
    <row r="630" customFormat="false" ht="15" hidden="false" customHeight="false" outlineLevel="0" collapsed="false">
      <c r="A630" s="1" t="n">
        <v>12.58</v>
      </c>
      <c r="B630" s="1" t="n">
        <v>1.514657</v>
      </c>
      <c r="C630" s="1" t="n">
        <v>65.542444</v>
      </c>
      <c r="D630" s="1" t="n">
        <v>112</v>
      </c>
      <c r="E630" s="1" t="n">
        <v>4.388029</v>
      </c>
      <c r="F630" s="1" t="n">
        <v>2.19</v>
      </c>
    </row>
    <row r="631" customFormat="false" ht="15" hidden="false" customHeight="false" outlineLevel="0" collapsed="false">
      <c r="A631" s="1" t="n">
        <v>12.6</v>
      </c>
      <c r="B631" s="1" t="n">
        <v>1.525295</v>
      </c>
      <c r="C631" s="1" t="n">
        <v>65.431333</v>
      </c>
      <c r="D631" s="1" t="n">
        <v>112</v>
      </c>
      <c r="E631" s="1" t="n">
        <v>4.390603</v>
      </c>
      <c r="F631" s="1" t="n">
        <v>2.1</v>
      </c>
    </row>
    <row r="632" customFormat="false" ht="15" hidden="false" customHeight="false" outlineLevel="0" collapsed="false">
      <c r="A632" s="1" t="n">
        <v>12.62</v>
      </c>
      <c r="B632" s="1" t="n">
        <v>1.535933</v>
      </c>
      <c r="C632" s="1" t="n">
        <v>65.764667</v>
      </c>
      <c r="D632" s="1" t="n">
        <v>112</v>
      </c>
      <c r="E632" s="1" t="n">
        <v>4.413327</v>
      </c>
      <c r="F632" s="1" t="n">
        <v>1.76</v>
      </c>
    </row>
    <row r="633" customFormat="false" ht="15" hidden="false" customHeight="false" outlineLevel="0" collapsed="false">
      <c r="A633" s="1" t="n">
        <v>12.64</v>
      </c>
      <c r="B633" s="1" t="n">
        <v>1.55721</v>
      </c>
      <c r="C633" s="1" t="n">
        <v>65.875778</v>
      </c>
      <c r="D633" s="1" t="n">
        <v>111.333333</v>
      </c>
      <c r="E633" s="1" t="n">
        <v>4.405751</v>
      </c>
      <c r="F633" s="1" t="n">
        <v>2.73</v>
      </c>
    </row>
    <row r="634" customFormat="false" ht="15" hidden="false" customHeight="false" outlineLevel="0" collapsed="false">
      <c r="A634" s="1" t="n">
        <v>12.66</v>
      </c>
      <c r="B634" s="1" t="n">
        <v>1.567848</v>
      </c>
      <c r="C634" s="1" t="n">
        <v>66.098</v>
      </c>
      <c r="D634" s="1" t="n">
        <v>111.333333</v>
      </c>
      <c r="E634" s="1" t="n">
        <v>4.420905</v>
      </c>
      <c r="F634" s="1" t="n">
        <v>2.91</v>
      </c>
    </row>
    <row r="635" customFormat="false" ht="15" hidden="false" customHeight="false" outlineLevel="0" collapsed="false">
      <c r="A635" s="1" t="n">
        <v>12.68</v>
      </c>
      <c r="B635" s="1" t="n">
        <v>1.578487</v>
      </c>
      <c r="C635" s="1" t="n">
        <v>66.542444</v>
      </c>
      <c r="D635" s="1" t="n">
        <v>110.666667</v>
      </c>
      <c r="E635" s="1" t="n">
        <v>4.420905</v>
      </c>
      <c r="F635" s="1" t="n">
        <v>2.77</v>
      </c>
    </row>
    <row r="636" customFormat="false" ht="15" hidden="false" customHeight="false" outlineLevel="0" collapsed="false">
      <c r="A636" s="1" t="n">
        <v>12.7</v>
      </c>
      <c r="B636" s="1" t="n">
        <v>1.589125</v>
      </c>
      <c r="C636" s="1" t="n">
        <v>67.098</v>
      </c>
      <c r="D636" s="1" t="n">
        <v>108.666667</v>
      </c>
      <c r="E636" s="1" t="n">
        <v>4.423474</v>
      </c>
      <c r="F636" s="1" t="n">
        <v>2.15</v>
      </c>
    </row>
    <row r="637" customFormat="false" ht="15" hidden="false" customHeight="false" outlineLevel="0" collapsed="false">
      <c r="A637" s="1" t="n">
        <v>12.72</v>
      </c>
      <c r="B637" s="1" t="n">
        <v>1.599763</v>
      </c>
      <c r="C637" s="1" t="n">
        <v>68.320222</v>
      </c>
      <c r="D637" s="1" t="n">
        <v>107.333333</v>
      </c>
      <c r="E637" s="1" t="n">
        <v>4.405751</v>
      </c>
      <c r="F637" s="1" t="n">
        <v>2.18</v>
      </c>
    </row>
    <row r="638" customFormat="false" ht="15" hidden="false" customHeight="false" outlineLevel="0" collapsed="false">
      <c r="A638" s="1" t="n">
        <v>12.74</v>
      </c>
      <c r="B638" s="1" t="n">
        <v>1.599763</v>
      </c>
      <c r="C638" s="1" t="n">
        <v>69.431333</v>
      </c>
      <c r="D638" s="1" t="n">
        <v>107.333333</v>
      </c>
      <c r="E638" s="1" t="n">
        <v>4.413327</v>
      </c>
      <c r="F638" s="1" t="n">
        <v>2.22</v>
      </c>
    </row>
    <row r="639" customFormat="false" ht="15" hidden="false" customHeight="false" outlineLevel="0" collapsed="false">
      <c r="A639" s="1" t="n">
        <v>12.76</v>
      </c>
      <c r="B639" s="1" t="n">
        <v>1.622017</v>
      </c>
      <c r="C639" s="1" t="n">
        <v>70.767333</v>
      </c>
      <c r="D639" s="1" t="n">
        <v>107.333333</v>
      </c>
      <c r="E639" s="1" t="n">
        <v>4.413327</v>
      </c>
      <c r="F639" s="1" t="n">
        <v>1.94</v>
      </c>
    </row>
    <row r="640" customFormat="false" ht="15" hidden="false" customHeight="false" outlineLevel="0" collapsed="false">
      <c r="A640" s="1" t="n">
        <v>12.78</v>
      </c>
      <c r="B640" s="1" t="n">
        <v>1.622017</v>
      </c>
      <c r="C640" s="1" t="n">
        <v>73.100667</v>
      </c>
      <c r="D640" s="1" t="n">
        <v>105.333333</v>
      </c>
      <c r="E640" s="1" t="n">
        <v>4.405751</v>
      </c>
      <c r="F640" s="1" t="n">
        <v>1.78</v>
      </c>
    </row>
    <row r="641" customFormat="false" ht="15" hidden="false" customHeight="false" outlineLevel="0" collapsed="false">
      <c r="A641" s="1" t="n">
        <v>12.8</v>
      </c>
      <c r="B641" s="1" t="n">
        <v>1.632656</v>
      </c>
      <c r="C641" s="1" t="n">
        <v>75.767333</v>
      </c>
      <c r="D641" s="1" t="n">
        <v>105.333333</v>
      </c>
      <c r="E641" s="1" t="n">
        <v>4.423474</v>
      </c>
      <c r="F641" s="1" t="n">
        <v>1.48</v>
      </c>
    </row>
    <row r="642" customFormat="false" ht="15" hidden="false" customHeight="false" outlineLevel="0" collapsed="false">
      <c r="A642" s="1" t="n">
        <v>12.82</v>
      </c>
      <c r="B642" s="1" t="n">
        <v>1.632656</v>
      </c>
      <c r="C642" s="1" t="n">
        <v>78.989556</v>
      </c>
      <c r="D642" s="1" t="n">
        <v>103.333333</v>
      </c>
      <c r="E642" s="1" t="n">
        <v>4.413327</v>
      </c>
      <c r="F642" s="1" t="n">
        <v>3.36</v>
      </c>
    </row>
    <row r="643" customFormat="false" ht="15" hidden="false" customHeight="false" outlineLevel="0" collapsed="false">
      <c r="A643" s="1" t="n">
        <v>12.84</v>
      </c>
      <c r="B643" s="1" t="n">
        <v>1.632656</v>
      </c>
      <c r="C643" s="1" t="n">
        <v>80.656222</v>
      </c>
      <c r="D643" s="1" t="n">
        <v>102.666667</v>
      </c>
      <c r="E643" s="1" t="n">
        <v>4.413276</v>
      </c>
      <c r="F643" s="1" t="n">
        <v>2.61</v>
      </c>
    </row>
    <row r="644" customFormat="false" ht="15" hidden="false" customHeight="false" outlineLevel="0" collapsed="false">
      <c r="A644" s="1" t="n">
        <v>12.86</v>
      </c>
      <c r="B644" s="1" t="n">
        <v>1.632656</v>
      </c>
      <c r="C644" s="1" t="n">
        <v>82.545111</v>
      </c>
      <c r="D644" s="1" t="n">
        <v>102.666667</v>
      </c>
      <c r="E644" s="1" t="n">
        <v>4.410767</v>
      </c>
      <c r="F644" s="1" t="n">
        <v>1.99</v>
      </c>
    </row>
    <row r="645" customFormat="false" ht="15" hidden="false" customHeight="false" outlineLevel="0" collapsed="false">
      <c r="A645" s="1" t="n">
        <v>12.88</v>
      </c>
      <c r="B645" s="1" t="n">
        <v>1.622017</v>
      </c>
      <c r="C645" s="1" t="n">
        <v>84.322889</v>
      </c>
      <c r="D645" s="1" t="n">
        <v>101.333333</v>
      </c>
      <c r="E645" s="1" t="n">
        <v>4.41076</v>
      </c>
      <c r="F645" s="1" t="n">
        <v>2.18</v>
      </c>
    </row>
    <row r="646" customFormat="false" ht="15" hidden="false" customHeight="false" outlineLevel="0" collapsed="false">
      <c r="A646" s="1" t="n">
        <v>12.9</v>
      </c>
      <c r="B646" s="1" t="n">
        <v>1.600741</v>
      </c>
      <c r="C646" s="1" t="n">
        <v>85.989556</v>
      </c>
      <c r="D646" s="1" t="n">
        <v>100.666667</v>
      </c>
      <c r="E646" s="1" t="n">
        <v>4.425933</v>
      </c>
      <c r="F646" s="1" t="n">
        <v>2.5</v>
      </c>
    </row>
    <row r="647" customFormat="false" ht="15" hidden="false" customHeight="false" outlineLevel="0" collapsed="false">
      <c r="A647" s="1" t="n">
        <v>12.92</v>
      </c>
      <c r="B647" s="1" t="n">
        <v>1.600741</v>
      </c>
      <c r="C647" s="1" t="n">
        <v>87.878444</v>
      </c>
      <c r="D647" s="1" t="n">
        <v>99.333333</v>
      </c>
      <c r="E647" s="1" t="n">
        <v>4.418349</v>
      </c>
      <c r="F647" s="1" t="n">
        <v>1.94</v>
      </c>
    </row>
    <row r="648" customFormat="false" ht="15" hidden="false" customHeight="false" outlineLevel="0" collapsed="false">
      <c r="A648" s="1" t="n">
        <v>12.94</v>
      </c>
      <c r="B648" s="1" t="n">
        <v>1.590103</v>
      </c>
      <c r="C648" s="1" t="n">
        <v>88.878444</v>
      </c>
      <c r="D648" s="1" t="n">
        <v>98</v>
      </c>
      <c r="E648" s="1" t="n">
        <v>4.420869</v>
      </c>
      <c r="F648" s="1" t="n">
        <v>2.46</v>
      </c>
    </row>
    <row r="649" customFormat="false" ht="15" hidden="false" customHeight="false" outlineLevel="0" collapsed="false">
      <c r="A649" s="1" t="n">
        <v>12.96</v>
      </c>
      <c r="B649" s="1" t="n">
        <v>1.568826</v>
      </c>
      <c r="C649" s="1" t="n">
        <v>89.434</v>
      </c>
      <c r="D649" s="1" t="n">
        <v>97.333333</v>
      </c>
      <c r="E649" s="1" t="n">
        <v>4.410767</v>
      </c>
      <c r="F649" s="1" t="n">
        <v>1.92</v>
      </c>
    </row>
    <row r="650" customFormat="false" ht="15" hidden="false" customHeight="false" outlineLevel="0" collapsed="false">
      <c r="A650" s="1" t="n">
        <v>12.98</v>
      </c>
      <c r="B650" s="1" t="n">
        <v>1.558188</v>
      </c>
      <c r="C650" s="1" t="n">
        <v>91.656222</v>
      </c>
      <c r="D650" s="1" t="n">
        <v>96.666667</v>
      </c>
      <c r="E650" s="1" t="n">
        <v>4.428462</v>
      </c>
      <c r="F650" s="1" t="n">
        <v>1.69</v>
      </c>
    </row>
    <row r="651" customFormat="false" ht="15" hidden="false" customHeight="false" outlineLevel="0" collapsed="false">
      <c r="A651" s="1" t="n">
        <v>13</v>
      </c>
      <c r="B651" s="1" t="n">
        <v>1.443122</v>
      </c>
      <c r="C651" s="1" t="n">
        <v>92.328222</v>
      </c>
      <c r="D651" s="1" t="n">
        <v>100</v>
      </c>
      <c r="E651" s="1" t="n">
        <v>4.418356</v>
      </c>
      <c r="F651" s="1" t="n">
        <v>1.74</v>
      </c>
    </row>
    <row r="652" customFormat="false" ht="15" hidden="false" customHeight="false" outlineLevel="0" collapsed="false">
      <c r="A652" s="1" t="n">
        <v>13.02</v>
      </c>
      <c r="B652" s="1" t="n">
        <v>1.443122</v>
      </c>
      <c r="C652" s="1" t="n">
        <v>94.550444</v>
      </c>
      <c r="D652" s="1" t="n">
        <v>99.333333</v>
      </c>
      <c r="E652" s="1" t="n">
        <v>4.415857</v>
      </c>
      <c r="F652" s="1" t="n">
        <v>1.47</v>
      </c>
    </row>
    <row r="653" customFormat="false" ht="15" hidden="false" customHeight="false" outlineLevel="0" collapsed="false">
      <c r="A653" s="1" t="n">
        <v>13.04</v>
      </c>
      <c r="B653" s="1" t="n">
        <v>1.443122</v>
      </c>
      <c r="C653" s="1" t="n">
        <v>95.439333</v>
      </c>
      <c r="D653" s="1" t="n">
        <v>98</v>
      </c>
      <c r="E653" s="1" t="n">
        <v>4.41076</v>
      </c>
      <c r="F653" s="1" t="n">
        <v>1.77</v>
      </c>
    </row>
    <row r="654" customFormat="false" ht="15" hidden="false" customHeight="false" outlineLevel="0" collapsed="false">
      <c r="A654" s="1" t="n">
        <v>13.06</v>
      </c>
      <c r="B654" s="1" t="n">
        <v>1.443122</v>
      </c>
      <c r="C654" s="1" t="n">
        <v>95.994889</v>
      </c>
      <c r="D654" s="1" t="n">
        <v>97.333333</v>
      </c>
      <c r="E654" s="1" t="n">
        <v>4.415857</v>
      </c>
      <c r="F654" s="1" t="n">
        <v>1.9</v>
      </c>
    </row>
    <row r="655" customFormat="false" ht="15" hidden="false" customHeight="false" outlineLevel="0" collapsed="false">
      <c r="A655" s="1" t="n">
        <v>13.08</v>
      </c>
      <c r="B655" s="1" t="n">
        <v>1.443122</v>
      </c>
      <c r="C655" s="1" t="n">
        <v>96.550444</v>
      </c>
      <c r="D655" s="1" t="n">
        <v>97.333333</v>
      </c>
      <c r="E655" s="1" t="n">
        <v>4.425954</v>
      </c>
      <c r="F655" s="1" t="n">
        <v>2.32</v>
      </c>
    </row>
    <row r="656" customFormat="false" ht="15" hidden="false" customHeight="false" outlineLevel="0" collapsed="false">
      <c r="A656" s="1" t="n">
        <v>13.1</v>
      </c>
      <c r="B656" s="1" t="n">
        <v>1.421845</v>
      </c>
      <c r="C656" s="1" t="n">
        <v>97.661556</v>
      </c>
      <c r="D656" s="1" t="n">
        <v>96.666667</v>
      </c>
      <c r="E656" s="1" t="n">
        <v>4.420977</v>
      </c>
      <c r="F656" s="1" t="n">
        <v>1.35</v>
      </c>
    </row>
    <row r="657" customFormat="false" ht="15" hidden="false" customHeight="false" outlineLevel="0" collapsed="false">
      <c r="A657" s="1" t="n">
        <v>13.12</v>
      </c>
      <c r="B657" s="1" t="n">
        <v>1.421845</v>
      </c>
      <c r="C657" s="1" t="n">
        <v>98.994889</v>
      </c>
      <c r="D657" s="1" t="n">
        <v>96</v>
      </c>
      <c r="E657" s="1" t="n">
        <v>4.438668</v>
      </c>
      <c r="F657" s="1" t="n">
        <v>1.68</v>
      </c>
    </row>
    <row r="658" customFormat="false" ht="15" hidden="false" customHeight="false" outlineLevel="0" collapsed="false">
      <c r="A658" s="1" t="n">
        <v>13.14</v>
      </c>
      <c r="B658" s="1" t="n">
        <v>1.411207</v>
      </c>
      <c r="C658" s="1" t="n">
        <v>99.772667</v>
      </c>
      <c r="D658" s="1" t="n">
        <v>96</v>
      </c>
      <c r="E658" s="1" t="n">
        <v>4.418356</v>
      </c>
      <c r="F658" s="1" t="n">
        <v>1.94</v>
      </c>
    </row>
    <row r="659" customFormat="false" ht="15" hidden="false" customHeight="false" outlineLevel="0" collapsed="false">
      <c r="A659" s="1" t="n">
        <v>13.16</v>
      </c>
      <c r="B659" s="1" t="n">
        <v>1.421845</v>
      </c>
      <c r="C659" s="1" t="n">
        <v>100.217111</v>
      </c>
      <c r="D659" s="1" t="n">
        <v>95.333333</v>
      </c>
      <c r="E659" s="1" t="n">
        <v>4.413371</v>
      </c>
      <c r="F659" s="1" t="n">
        <v>1.79</v>
      </c>
    </row>
    <row r="660" customFormat="false" ht="15" hidden="false" customHeight="false" outlineLevel="0" collapsed="false">
      <c r="A660" s="1" t="n">
        <v>13.18</v>
      </c>
      <c r="B660" s="1" t="n">
        <v>1.411207</v>
      </c>
      <c r="C660" s="1" t="n">
        <v>100.883778</v>
      </c>
      <c r="D660" s="1" t="n">
        <v>94</v>
      </c>
      <c r="E660" s="1" t="n">
        <v>4.408256</v>
      </c>
      <c r="F660" s="1" t="n">
        <v>2.03</v>
      </c>
    </row>
    <row r="661" customFormat="false" ht="15" hidden="false" customHeight="false" outlineLevel="0" collapsed="false">
      <c r="A661" s="1" t="n">
        <v>13.2</v>
      </c>
      <c r="B661" s="1" t="n">
        <v>1.400569</v>
      </c>
      <c r="C661" s="1" t="n">
        <v>101.550445</v>
      </c>
      <c r="D661" s="1" t="n">
        <v>92.666667</v>
      </c>
      <c r="E661" s="1" t="n">
        <v>4.403141</v>
      </c>
      <c r="F661" s="1" t="n">
        <v>2.27</v>
      </c>
    </row>
    <row r="662" customFormat="false" ht="15" hidden="false" customHeight="false" outlineLevel="0" collapsed="false">
      <c r="A662" s="1" t="n">
        <v>13.22</v>
      </c>
      <c r="B662" s="1" t="n">
        <v>1.399591</v>
      </c>
      <c r="C662" s="1" t="n">
        <v>100.992222</v>
      </c>
      <c r="D662" s="1" t="n">
        <v>94</v>
      </c>
      <c r="E662" s="1" t="n">
        <v>4.423459</v>
      </c>
      <c r="F662" s="1" t="n">
        <v>2.51</v>
      </c>
    </row>
    <row r="663" customFormat="false" ht="15" hidden="false" customHeight="false" outlineLevel="0" collapsed="false">
      <c r="A663" s="1" t="n">
        <v>13.24</v>
      </c>
      <c r="B663" s="1" t="n">
        <v>1.388953</v>
      </c>
      <c r="C663" s="1" t="n">
        <v>100.992222</v>
      </c>
      <c r="D663" s="1" t="n">
        <v>94</v>
      </c>
      <c r="E663" s="1" t="n">
        <v>4.403288</v>
      </c>
      <c r="F663" s="1" t="n">
        <v>2.27</v>
      </c>
    </row>
    <row r="664" customFormat="false" ht="15" hidden="false" customHeight="false" outlineLevel="0" collapsed="false">
      <c r="A664" s="1" t="n">
        <v>13.26</v>
      </c>
      <c r="B664" s="1" t="n">
        <v>1.378314</v>
      </c>
      <c r="C664" s="1" t="n">
        <v>101.658889</v>
      </c>
      <c r="D664" s="1" t="n">
        <v>94</v>
      </c>
      <c r="E664" s="1" t="n">
        <v>4.420977</v>
      </c>
      <c r="F664" s="1" t="n">
        <v>2.32</v>
      </c>
    </row>
    <row r="665" customFormat="false" ht="15" hidden="false" customHeight="false" outlineLevel="0" collapsed="false">
      <c r="A665" s="1" t="n">
        <v>13.28</v>
      </c>
      <c r="B665" s="1" t="n">
        <v>1.378314</v>
      </c>
      <c r="C665" s="1" t="n">
        <v>102.103333</v>
      </c>
      <c r="D665" s="1" t="n">
        <v>95.333333</v>
      </c>
      <c r="E665" s="1" t="n">
        <v>4.418508</v>
      </c>
      <c r="F665" s="1" t="n">
        <v>2.18</v>
      </c>
    </row>
    <row r="666" customFormat="false" ht="15" hidden="false" customHeight="false" outlineLevel="0" collapsed="false">
      <c r="A666" s="1" t="n">
        <v>13.3</v>
      </c>
      <c r="B666" s="1" t="n">
        <v>1.378314</v>
      </c>
      <c r="C666" s="1" t="n">
        <v>101.436667</v>
      </c>
      <c r="D666" s="1" t="n">
        <v>95.333333</v>
      </c>
      <c r="E666" s="1" t="n">
        <v>4.420977</v>
      </c>
      <c r="F666" s="1" t="n">
        <v>2.18</v>
      </c>
    </row>
    <row r="667" customFormat="false" ht="15" hidden="false" customHeight="false" outlineLevel="0" collapsed="false">
      <c r="A667" s="1" t="n">
        <v>13.32</v>
      </c>
      <c r="B667" s="1" t="n">
        <v>1.35606</v>
      </c>
      <c r="C667" s="1" t="n">
        <v>100.878444</v>
      </c>
      <c r="D667" s="1" t="n">
        <v>95.333333</v>
      </c>
      <c r="E667" s="1" t="n">
        <v>4.418508</v>
      </c>
      <c r="F667" s="1" t="n">
        <v>2.29</v>
      </c>
    </row>
    <row r="668" customFormat="false" ht="15" hidden="false" customHeight="false" outlineLevel="0" collapsed="false">
      <c r="A668" s="1" t="n">
        <v>13.34</v>
      </c>
      <c r="B668" s="1" t="n">
        <v>1.35606</v>
      </c>
      <c r="C668" s="1" t="n">
        <v>99.878444</v>
      </c>
      <c r="D668" s="1" t="n">
        <v>96</v>
      </c>
      <c r="E668" s="1" t="n">
        <v>4.433734</v>
      </c>
      <c r="F668" s="1" t="n">
        <v>2.36</v>
      </c>
    </row>
    <row r="669" customFormat="false" ht="15" hidden="false" customHeight="false" outlineLevel="0" collapsed="false">
      <c r="A669" s="1" t="n">
        <v>13.36</v>
      </c>
      <c r="B669" s="1" t="n">
        <v>1.377337</v>
      </c>
      <c r="C669" s="1" t="n">
        <v>98.434</v>
      </c>
      <c r="D669" s="1" t="n">
        <v>96</v>
      </c>
      <c r="E669" s="1" t="n">
        <v>4.410897</v>
      </c>
      <c r="F669" s="1" t="n">
        <v>2.32</v>
      </c>
    </row>
    <row r="670" customFormat="false" ht="15" hidden="false" customHeight="false" outlineLevel="0" collapsed="false">
      <c r="A670" s="1" t="n">
        <v>13.38</v>
      </c>
      <c r="B670" s="1" t="n">
        <v>1.377337</v>
      </c>
      <c r="C670" s="1" t="n">
        <v>95.545111</v>
      </c>
      <c r="D670" s="1" t="n">
        <v>96.666667</v>
      </c>
      <c r="E670" s="1" t="n">
        <v>4.441349</v>
      </c>
      <c r="F670" s="1" t="n">
        <v>1.81</v>
      </c>
    </row>
    <row r="671" customFormat="false" ht="15" hidden="false" customHeight="false" outlineLevel="0" collapsed="false">
      <c r="A671" s="1" t="n">
        <v>13.4</v>
      </c>
      <c r="B671" s="1" t="n">
        <v>1.377337</v>
      </c>
      <c r="C671" s="1" t="n">
        <v>94.545111</v>
      </c>
      <c r="D671" s="1" t="n">
        <v>97.333333</v>
      </c>
      <c r="E671" s="1" t="n">
        <v>4.433734</v>
      </c>
      <c r="F671" s="1" t="n">
        <v>2.7</v>
      </c>
    </row>
    <row r="672" customFormat="false" ht="15" hidden="false" customHeight="false" outlineLevel="0" collapsed="false">
      <c r="A672" s="1" t="n">
        <v>13.42</v>
      </c>
      <c r="B672" s="1" t="n">
        <v>1.35606</v>
      </c>
      <c r="C672" s="1" t="n">
        <v>93.434</v>
      </c>
      <c r="D672" s="1" t="n">
        <v>97.333333</v>
      </c>
      <c r="E672" s="1" t="n">
        <v>4.433734</v>
      </c>
      <c r="F672" s="1" t="n">
        <v>2.18</v>
      </c>
    </row>
    <row r="673" customFormat="false" ht="15" hidden="false" customHeight="false" outlineLevel="0" collapsed="false">
      <c r="A673" s="1" t="n">
        <v>13.44</v>
      </c>
      <c r="B673" s="1" t="n">
        <v>1.376359</v>
      </c>
      <c r="C673" s="1" t="n">
        <v>92.431333</v>
      </c>
      <c r="D673" s="1" t="n">
        <v>98</v>
      </c>
      <c r="E673" s="1" t="n">
        <v>4.433734</v>
      </c>
      <c r="F673" s="1" t="n">
        <v>2.54</v>
      </c>
    </row>
    <row r="674" customFormat="false" ht="15" hidden="false" customHeight="false" outlineLevel="0" collapsed="false">
      <c r="A674" s="1" t="n">
        <v>13.46</v>
      </c>
      <c r="B674" s="1" t="n">
        <v>1.386997</v>
      </c>
      <c r="C674" s="1" t="n">
        <v>86.764667</v>
      </c>
      <c r="D674" s="1" t="n">
        <v>98</v>
      </c>
      <c r="E674" s="1" t="n">
        <v>4.448966</v>
      </c>
      <c r="F674" s="1" t="n">
        <v>6.55</v>
      </c>
    </row>
    <row r="675" customFormat="false" ht="15" hidden="false" customHeight="false" outlineLevel="0" collapsed="false">
      <c r="A675" s="1" t="n">
        <v>13.48</v>
      </c>
      <c r="B675" s="1" t="n">
        <v>1.386997</v>
      </c>
      <c r="C675" s="1" t="n">
        <v>85.764667</v>
      </c>
      <c r="D675" s="1" t="n">
        <v>98</v>
      </c>
      <c r="E675" s="1" t="n">
        <v>4.448966</v>
      </c>
      <c r="F675" s="1" t="n">
        <v>2.58</v>
      </c>
    </row>
    <row r="676" customFormat="false" ht="15" hidden="false" customHeight="false" outlineLevel="0" collapsed="false">
      <c r="A676" s="1" t="n">
        <v>13.5</v>
      </c>
      <c r="B676" s="1" t="n">
        <v>1.397635</v>
      </c>
      <c r="C676" s="1" t="n">
        <v>85.431333</v>
      </c>
      <c r="D676" s="1" t="n">
        <v>99.333333</v>
      </c>
      <c r="E676" s="1" t="n">
        <v>4.448966</v>
      </c>
      <c r="F676" s="1" t="n">
        <v>2.24</v>
      </c>
    </row>
    <row r="677" customFormat="false" ht="15" hidden="false" customHeight="false" outlineLevel="0" collapsed="false">
      <c r="A677" s="1" t="n">
        <v>13.52</v>
      </c>
      <c r="B677" s="1" t="n">
        <v>1.791252</v>
      </c>
      <c r="C677" s="1" t="n">
        <v>80.653556</v>
      </c>
      <c r="D677" s="1" t="n">
        <v>100</v>
      </c>
      <c r="E677" s="1" t="n">
        <v>4.433734</v>
      </c>
      <c r="F677" s="1" t="n">
        <v>2.04</v>
      </c>
    </row>
    <row r="678" customFormat="false" ht="15" hidden="false" customHeight="false" outlineLevel="0" collapsed="false">
      <c r="A678" s="1" t="n">
        <v>13.54</v>
      </c>
      <c r="B678" s="1" t="n">
        <v>1.801891</v>
      </c>
      <c r="C678" s="1" t="n">
        <v>79.653556</v>
      </c>
      <c r="D678" s="1" t="n">
        <v>100.666667</v>
      </c>
      <c r="E678" s="1" t="n">
        <v>4.428853</v>
      </c>
      <c r="F678" s="1" t="n">
        <v>2.01</v>
      </c>
    </row>
    <row r="679" customFormat="false" ht="15" hidden="false" customHeight="false" outlineLevel="0" collapsed="false">
      <c r="A679" s="1" t="n">
        <v>13.56</v>
      </c>
      <c r="B679" s="1" t="n">
        <v>1.82219</v>
      </c>
      <c r="C679" s="1" t="n">
        <v>78.428667</v>
      </c>
      <c r="D679" s="1" t="n">
        <v>101.333333</v>
      </c>
      <c r="E679" s="1" t="n">
        <v>4.441349</v>
      </c>
      <c r="F679" s="1" t="n">
        <v>2.31</v>
      </c>
    </row>
    <row r="680" customFormat="false" ht="15" hidden="false" customHeight="false" outlineLevel="0" collapsed="false">
      <c r="A680" s="1" t="n">
        <v>13.58</v>
      </c>
      <c r="B680" s="1" t="n">
        <v>1.854104</v>
      </c>
      <c r="C680" s="1" t="n">
        <v>77.095333</v>
      </c>
      <c r="D680" s="1" t="n">
        <v>102.666667</v>
      </c>
      <c r="E680" s="1" t="n">
        <v>4.441349</v>
      </c>
      <c r="F680" s="1" t="n">
        <v>1.99</v>
      </c>
    </row>
    <row r="681" customFormat="false" ht="15" hidden="false" customHeight="false" outlineLevel="0" collapsed="false">
      <c r="A681" s="1" t="n">
        <v>13.6</v>
      </c>
      <c r="B681" s="1" t="n">
        <v>1.864743</v>
      </c>
      <c r="C681" s="1" t="n">
        <v>75.650889</v>
      </c>
      <c r="D681" s="1" t="n">
        <v>103.333333</v>
      </c>
      <c r="E681" s="1" t="n">
        <v>4.448966</v>
      </c>
      <c r="F681" s="1" t="n">
        <v>1.86</v>
      </c>
    </row>
    <row r="682" customFormat="false" ht="15" hidden="false" customHeight="false" outlineLevel="0" collapsed="false">
      <c r="A682" s="1" t="n">
        <v>13.62</v>
      </c>
      <c r="B682" s="1" t="n">
        <v>1.886019</v>
      </c>
      <c r="C682" s="1" t="n">
        <v>74.650889</v>
      </c>
      <c r="D682" s="1" t="n">
        <v>104.666667</v>
      </c>
      <c r="E682" s="1" t="n">
        <v>4.451727</v>
      </c>
      <c r="F682" s="1" t="n">
        <v>2.35</v>
      </c>
    </row>
    <row r="683" customFormat="false" ht="15" hidden="false" customHeight="false" outlineLevel="0" collapsed="false">
      <c r="A683" s="1" t="n">
        <v>13.64</v>
      </c>
      <c r="B683" s="1" t="n">
        <v>1.886019</v>
      </c>
      <c r="C683" s="1" t="n">
        <v>74.539778</v>
      </c>
      <c r="D683" s="1" t="n">
        <v>104.666667</v>
      </c>
      <c r="E683" s="1" t="n">
        <v>4.474613</v>
      </c>
      <c r="F683" s="1" t="n">
        <v>2.05</v>
      </c>
    </row>
    <row r="684" customFormat="false" ht="15" hidden="false" customHeight="false" outlineLevel="0" collapsed="false">
      <c r="A684" s="1" t="n">
        <v>13.66</v>
      </c>
      <c r="B684" s="1" t="n">
        <v>1.854104</v>
      </c>
      <c r="C684" s="1" t="n">
        <v>74.428667</v>
      </c>
      <c r="D684" s="1" t="n">
        <v>104.666667</v>
      </c>
      <c r="E684" s="1" t="n">
        <v>4.466983</v>
      </c>
      <c r="F684" s="1" t="n">
        <v>1.71</v>
      </c>
    </row>
    <row r="685" customFormat="false" ht="15" hidden="false" customHeight="false" outlineLevel="0" collapsed="false">
      <c r="A685" s="1" t="n">
        <v>13.68</v>
      </c>
      <c r="B685" s="1" t="n">
        <v>1.852149</v>
      </c>
      <c r="C685" s="1" t="n">
        <v>73.867778</v>
      </c>
      <c r="D685" s="1" t="n">
        <v>104</v>
      </c>
      <c r="E685" s="1" t="n">
        <v>4.464582</v>
      </c>
      <c r="F685" s="1" t="n">
        <v>1.84</v>
      </c>
    </row>
    <row r="686" customFormat="false" ht="15" hidden="false" customHeight="false" outlineLevel="0" collapsed="false">
      <c r="A686" s="1" t="n">
        <v>13.7</v>
      </c>
      <c r="B686" s="1" t="n">
        <v>1.852149</v>
      </c>
      <c r="C686" s="1" t="n">
        <v>73.645556</v>
      </c>
      <c r="D686" s="1" t="n">
        <v>104.666667</v>
      </c>
      <c r="E686" s="1" t="n">
        <v>4.464582</v>
      </c>
      <c r="F686" s="1" t="n">
        <v>2.54</v>
      </c>
    </row>
    <row r="687" customFormat="false" ht="15" hidden="false" customHeight="false" outlineLevel="0" collapsed="false">
      <c r="A687" s="1" t="n">
        <v>13.72</v>
      </c>
      <c r="B687" s="1" t="n">
        <v>1.873426</v>
      </c>
      <c r="C687" s="1" t="n">
        <v>73.423333</v>
      </c>
      <c r="D687" s="1" t="n">
        <v>105.333333</v>
      </c>
      <c r="E687" s="1" t="n">
        <v>4.464582</v>
      </c>
      <c r="F687" s="1" t="n">
        <v>2.18</v>
      </c>
    </row>
    <row r="688" customFormat="false" ht="15" hidden="false" customHeight="false" outlineLevel="0" collapsed="false">
      <c r="A688" s="1" t="n">
        <v>13.74</v>
      </c>
      <c r="B688" s="1" t="n">
        <v>1.884064</v>
      </c>
      <c r="C688" s="1" t="n">
        <v>73.978889</v>
      </c>
      <c r="D688" s="1" t="n">
        <v>105.333333</v>
      </c>
      <c r="E688" s="1" t="n">
        <v>4.482244</v>
      </c>
      <c r="F688" s="1" t="n">
        <v>2.43</v>
      </c>
    </row>
    <row r="689" customFormat="false" ht="15" hidden="false" customHeight="false" outlineLevel="0" collapsed="false">
      <c r="A689" s="1" t="n">
        <v>13.76</v>
      </c>
      <c r="B689" s="1" t="n">
        <v>1.862787</v>
      </c>
      <c r="C689" s="1" t="n">
        <v>75.201111</v>
      </c>
      <c r="D689" s="1" t="n">
        <v>108</v>
      </c>
      <c r="E689" s="1" t="n">
        <v>4.479852</v>
      </c>
      <c r="F689" s="1" t="n">
        <v>2.16</v>
      </c>
    </row>
    <row r="690" customFormat="false" ht="15" hidden="false" customHeight="false" outlineLevel="0" collapsed="false">
      <c r="A690" s="1" t="n">
        <v>13.78</v>
      </c>
      <c r="B690" s="1" t="n">
        <v>1.862787</v>
      </c>
      <c r="C690" s="1" t="n">
        <v>75.867778</v>
      </c>
      <c r="D690" s="1" t="n">
        <v>108.666667</v>
      </c>
      <c r="E690" s="1" t="n">
        <v>4.479852</v>
      </c>
      <c r="F690" s="1" t="n">
        <v>2.46</v>
      </c>
    </row>
    <row r="691" customFormat="false" ht="15" hidden="false" customHeight="false" outlineLevel="0" collapsed="false">
      <c r="A691" s="1" t="n">
        <v>13.8</v>
      </c>
      <c r="B691" s="1" t="n">
        <v>1.862787</v>
      </c>
      <c r="C691" s="1" t="n">
        <v>73.978889</v>
      </c>
      <c r="D691" s="1" t="n">
        <v>108.666667</v>
      </c>
      <c r="E691" s="1" t="n">
        <v>4.495126</v>
      </c>
      <c r="F691" s="1" t="n">
        <v>2.1</v>
      </c>
    </row>
    <row r="692" customFormat="false" ht="15" hidden="false" customHeight="false" outlineLevel="0" collapsed="false">
      <c r="A692" s="1" t="n">
        <v>13.82</v>
      </c>
      <c r="B692" s="1" t="n">
        <v>1.873426</v>
      </c>
      <c r="C692" s="1" t="n">
        <v>71.312222</v>
      </c>
      <c r="D692" s="1" t="n">
        <v>106.666667</v>
      </c>
      <c r="E692" s="1" t="n">
        <v>4.479852</v>
      </c>
      <c r="F692" s="1" t="n">
        <v>4.49</v>
      </c>
    </row>
    <row r="693" customFormat="false" ht="15" hidden="false" customHeight="false" outlineLevel="0" collapsed="false">
      <c r="A693" s="1" t="n">
        <v>13.84</v>
      </c>
      <c r="B693" s="1" t="n">
        <v>1.862787</v>
      </c>
      <c r="C693" s="1" t="n">
        <v>71.867778</v>
      </c>
      <c r="D693" s="1" t="n">
        <v>104.666667</v>
      </c>
      <c r="E693" s="1" t="n">
        <v>4.485113</v>
      </c>
      <c r="F693" s="1" t="n">
        <v>1.76</v>
      </c>
    </row>
    <row r="694" customFormat="false" ht="15" hidden="false" customHeight="false" outlineLevel="0" collapsed="false">
      <c r="A694" s="1" t="n">
        <v>13.86</v>
      </c>
      <c r="B694" s="1" t="n">
        <v>1.830872</v>
      </c>
      <c r="C694" s="1" t="n">
        <v>74.09</v>
      </c>
      <c r="D694" s="1" t="n">
        <v>104.666667</v>
      </c>
      <c r="E694" s="1" t="n">
        <v>4.495126</v>
      </c>
      <c r="F694" s="1" t="n">
        <v>2.11</v>
      </c>
    </row>
    <row r="695" customFormat="false" ht="15" hidden="false" customHeight="false" outlineLevel="0" collapsed="false">
      <c r="A695" s="1" t="n">
        <v>13.88</v>
      </c>
      <c r="B695" s="1" t="n">
        <v>1.830872</v>
      </c>
      <c r="C695" s="1" t="n">
        <v>76.09</v>
      </c>
      <c r="D695" s="1" t="n">
        <v>104.666667</v>
      </c>
      <c r="E695" s="1" t="n">
        <v>4.487488</v>
      </c>
      <c r="F695" s="1" t="n">
        <v>1.83</v>
      </c>
    </row>
    <row r="696" customFormat="false" ht="15" hidden="false" customHeight="false" outlineLevel="0" collapsed="false">
      <c r="A696" s="1" t="n">
        <v>13.9</v>
      </c>
      <c r="B696" s="1" t="n">
        <v>1.862787</v>
      </c>
      <c r="C696" s="1" t="n">
        <v>77.423333</v>
      </c>
      <c r="D696" s="1" t="n">
        <v>104.666667</v>
      </c>
      <c r="E696" s="1" t="n">
        <v>4.495126</v>
      </c>
      <c r="F696" s="1" t="n">
        <v>1.87</v>
      </c>
    </row>
    <row r="697" customFormat="false" ht="15" hidden="false" customHeight="false" outlineLevel="0" collapsed="false">
      <c r="A697" s="1" t="n">
        <v>13.92</v>
      </c>
      <c r="B697" s="1" t="n">
        <v>1.862787</v>
      </c>
      <c r="C697" s="1" t="n">
        <v>78.867778</v>
      </c>
      <c r="D697" s="1" t="n">
        <v>105.333333</v>
      </c>
      <c r="E697" s="1" t="n">
        <v>4.495126</v>
      </c>
      <c r="F697" s="1" t="n">
        <v>2.18</v>
      </c>
    </row>
    <row r="698" customFormat="false" ht="15" hidden="false" customHeight="false" outlineLevel="0" collapsed="false">
      <c r="A698" s="1" t="n">
        <v>13.94</v>
      </c>
      <c r="B698" s="1" t="n">
        <v>1.862787</v>
      </c>
      <c r="C698" s="1" t="n">
        <v>80.201111</v>
      </c>
      <c r="D698" s="1" t="n">
        <v>105.333333</v>
      </c>
      <c r="E698" s="1" t="n">
        <v>4.518047</v>
      </c>
      <c r="F698" s="1" t="n">
        <v>2.7</v>
      </c>
    </row>
    <row r="699" customFormat="false" ht="15" hidden="false" customHeight="false" outlineLevel="0" collapsed="false">
      <c r="A699" s="1" t="n">
        <v>13.96</v>
      </c>
      <c r="B699" s="1" t="n">
        <v>1.862787</v>
      </c>
      <c r="C699" s="1" t="n">
        <v>82.09</v>
      </c>
      <c r="D699" s="1" t="n">
        <v>106.666667</v>
      </c>
      <c r="E699" s="1" t="n">
        <v>4.510406</v>
      </c>
      <c r="F699" s="1" t="n">
        <v>2.32</v>
      </c>
    </row>
    <row r="700" customFormat="false" ht="15" hidden="false" customHeight="false" outlineLevel="0" collapsed="false">
      <c r="A700" s="1" t="n">
        <v>13.98</v>
      </c>
      <c r="B700" s="1" t="n">
        <v>1.862787</v>
      </c>
      <c r="C700" s="1" t="n">
        <v>84.756667</v>
      </c>
      <c r="D700" s="1" t="n">
        <v>106.666667</v>
      </c>
      <c r="E700" s="1" t="n">
        <v>4.512782</v>
      </c>
      <c r="F700" s="1" t="n">
        <v>2.29</v>
      </c>
    </row>
    <row r="701" customFormat="false" ht="15" hidden="false" customHeight="false" outlineLevel="0" collapsed="false">
      <c r="A701" s="1" t="n">
        <v>14</v>
      </c>
      <c r="B701" s="1" t="n">
        <v>1.884064</v>
      </c>
      <c r="C701" s="1" t="n">
        <v>87.423333</v>
      </c>
      <c r="D701" s="1" t="n">
        <v>107.333333</v>
      </c>
      <c r="E701" s="1" t="n">
        <v>4.512782</v>
      </c>
      <c r="F701" s="1" t="n">
        <v>2.18</v>
      </c>
    </row>
    <row r="702" customFormat="false" ht="15" hidden="false" customHeight="false" outlineLevel="0" collapsed="false">
      <c r="A702" s="1" t="n">
        <v>14.02</v>
      </c>
      <c r="B702" s="1" t="n">
        <v>1.884064</v>
      </c>
      <c r="C702" s="1" t="n">
        <v>88.867778</v>
      </c>
      <c r="D702" s="1" t="n">
        <v>108</v>
      </c>
      <c r="E702" s="1" t="n">
        <v>4.512782</v>
      </c>
      <c r="F702" s="1" t="n">
        <v>2.03</v>
      </c>
    </row>
    <row r="703" customFormat="false" ht="15" hidden="false" customHeight="false" outlineLevel="0" collapsed="false">
      <c r="A703" s="1" t="n">
        <v>14.04</v>
      </c>
      <c r="B703" s="1" t="n">
        <v>1.85606</v>
      </c>
      <c r="C703" s="1" t="n">
        <v>76.545111</v>
      </c>
      <c r="D703" s="1" t="n">
        <v>110</v>
      </c>
      <c r="E703" s="1" t="n">
        <v>4.558626</v>
      </c>
      <c r="F703" s="1" t="n">
        <v>2.83</v>
      </c>
    </row>
    <row r="704" customFormat="false" ht="15" hidden="false" customHeight="false" outlineLevel="0" collapsed="false">
      <c r="A704" s="1" t="n">
        <v>14.06</v>
      </c>
      <c r="B704" s="1" t="n">
        <v>1.887975</v>
      </c>
      <c r="C704" s="1" t="n">
        <v>79.656222</v>
      </c>
      <c r="D704" s="1" t="n">
        <v>110</v>
      </c>
      <c r="E704" s="1" t="n">
        <v>4.550982</v>
      </c>
      <c r="F704" s="1" t="n">
        <v>1.24</v>
      </c>
    </row>
    <row r="705" customFormat="false" ht="15" hidden="false" customHeight="false" outlineLevel="0" collapsed="false">
      <c r="A705" s="1" t="n">
        <v>14.08</v>
      </c>
      <c r="B705" s="1" t="n">
        <v>1.909252</v>
      </c>
      <c r="C705" s="1" t="n">
        <v>78.322889</v>
      </c>
      <c r="D705" s="1" t="n">
        <v>110</v>
      </c>
      <c r="E705" s="1" t="n">
        <v>4.548626</v>
      </c>
      <c r="F705" s="1" t="n">
        <v>1.09</v>
      </c>
    </row>
    <row r="706" customFormat="false" ht="15" hidden="false" customHeight="false" outlineLevel="0" collapsed="false">
      <c r="A706" s="1" t="n">
        <v>14.1</v>
      </c>
      <c r="B706" s="1" t="n">
        <v>1.930528</v>
      </c>
      <c r="C706" s="1" t="n">
        <v>79.989556</v>
      </c>
      <c r="D706" s="1" t="n">
        <v>110</v>
      </c>
      <c r="E706" s="1" t="n">
        <v>4.533334</v>
      </c>
      <c r="F706" s="1" t="n">
        <v>1.52</v>
      </c>
    </row>
    <row r="707" customFormat="false" ht="15" hidden="false" customHeight="false" outlineLevel="0" collapsed="false">
      <c r="A707" s="1" t="n">
        <v>14.12</v>
      </c>
      <c r="B707" s="1" t="n">
        <v>1.941166</v>
      </c>
      <c r="C707" s="1" t="n">
        <v>82.545111</v>
      </c>
      <c r="D707" s="1" t="n">
        <v>108.666667</v>
      </c>
      <c r="E707" s="1" t="n">
        <v>4.533334</v>
      </c>
      <c r="F707" s="1" t="n">
        <v>1.53</v>
      </c>
    </row>
    <row r="708" customFormat="false" ht="15" hidden="false" customHeight="false" outlineLevel="0" collapsed="false">
      <c r="A708" s="1" t="n">
        <v>14.14</v>
      </c>
      <c r="B708" s="1" t="n">
        <v>1.941166</v>
      </c>
      <c r="C708" s="1" t="n">
        <v>84.878444</v>
      </c>
      <c r="D708" s="1" t="n">
        <v>108.666667</v>
      </c>
      <c r="E708" s="1" t="n">
        <v>4.548626</v>
      </c>
      <c r="F708" s="1" t="n">
        <v>1.7</v>
      </c>
    </row>
    <row r="709" customFormat="false" ht="15" hidden="false" customHeight="false" outlineLevel="0" collapsed="false">
      <c r="A709" s="1" t="n">
        <v>14.16</v>
      </c>
      <c r="B709" s="1" t="n">
        <v>1.568826</v>
      </c>
      <c r="C709" s="1" t="n">
        <v>82.434</v>
      </c>
      <c r="D709" s="1" t="n">
        <v>108.666667</v>
      </c>
      <c r="E709" s="1" t="n">
        <v>4.563923</v>
      </c>
      <c r="F709" s="1" t="n">
        <v>1.21</v>
      </c>
    </row>
    <row r="710" customFormat="false" ht="15" hidden="false" customHeight="false" outlineLevel="0" collapsed="false">
      <c r="A710" s="1" t="n">
        <v>14.18</v>
      </c>
      <c r="B710" s="1" t="n">
        <v>1.536911</v>
      </c>
      <c r="C710" s="1" t="n">
        <v>77.767333</v>
      </c>
      <c r="D710" s="1" t="n">
        <v>108</v>
      </c>
      <c r="E710" s="1" t="n">
        <v>4.551608</v>
      </c>
      <c r="F710" s="1" t="n">
        <v>0.75</v>
      </c>
    </row>
    <row r="711" customFormat="false" ht="15" hidden="false" customHeight="false" outlineLevel="0" collapsed="false">
      <c r="A711" s="1" t="n">
        <v>14.2</v>
      </c>
      <c r="B711" s="1" t="n">
        <v>1.568826</v>
      </c>
      <c r="C711" s="1" t="n">
        <v>81.211778</v>
      </c>
      <c r="D711" s="1" t="n">
        <v>108</v>
      </c>
      <c r="E711" s="1" t="n">
        <v>4.551608</v>
      </c>
      <c r="F711" s="1" t="n">
        <v>1.02</v>
      </c>
    </row>
    <row r="712" customFormat="false" ht="15" hidden="false" customHeight="false" outlineLevel="0" collapsed="false">
      <c r="A712" s="1" t="n">
        <v>14.22</v>
      </c>
      <c r="B712" s="1" t="n">
        <v>1.568826</v>
      </c>
      <c r="C712" s="1" t="n">
        <v>82.878444</v>
      </c>
      <c r="D712" s="1" t="n">
        <v>108.666667</v>
      </c>
      <c r="E712" s="1" t="n">
        <v>4.561587</v>
      </c>
      <c r="F712" s="1" t="n">
        <v>1.29</v>
      </c>
    </row>
    <row r="713" customFormat="false" ht="15" hidden="false" customHeight="false" outlineLevel="0" collapsed="false">
      <c r="A713" s="1" t="n">
        <v>14.24</v>
      </c>
      <c r="B713" s="1" t="n">
        <v>1.590103</v>
      </c>
      <c r="C713" s="1" t="n">
        <v>83.878444</v>
      </c>
      <c r="D713" s="1" t="n">
        <v>108.666667</v>
      </c>
      <c r="E713" s="1" t="n">
        <v>4.559265</v>
      </c>
      <c r="F713" s="1" t="n">
        <v>1.38</v>
      </c>
    </row>
    <row r="714" customFormat="false" ht="15" hidden="false" customHeight="false" outlineLevel="0" collapsed="false">
      <c r="A714" s="1" t="n">
        <v>14.26</v>
      </c>
      <c r="B714" s="1" t="n">
        <v>1.622017</v>
      </c>
      <c r="C714" s="1" t="n">
        <v>85.434</v>
      </c>
      <c r="D714" s="1" t="n">
        <v>110.666667</v>
      </c>
      <c r="E714" s="1" t="n">
        <v>4.561587</v>
      </c>
      <c r="F714" s="1" t="n">
        <v>1.09</v>
      </c>
    </row>
    <row r="715" customFormat="false" ht="15" hidden="false" customHeight="false" outlineLevel="0" collapsed="false">
      <c r="A715" s="1" t="n">
        <v>14.28</v>
      </c>
      <c r="B715" s="1" t="n">
        <v>1.653932</v>
      </c>
      <c r="C715" s="1" t="n">
        <v>85.767333</v>
      </c>
      <c r="D715" s="1" t="n">
        <v>111.333333</v>
      </c>
      <c r="E715" s="1" t="n">
        <v>4.566923</v>
      </c>
      <c r="F715" s="1" t="n">
        <v>1.9</v>
      </c>
    </row>
    <row r="716" customFormat="false" ht="15" hidden="false" customHeight="false" outlineLevel="0" collapsed="false">
      <c r="A716" s="1" t="n">
        <v>14.3</v>
      </c>
      <c r="B716" s="1" t="n">
        <v>1.707124</v>
      </c>
      <c r="C716" s="1" t="n">
        <v>85.989556</v>
      </c>
      <c r="D716" s="1" t="n">
        <v>112</v>
      </c>
      <c r="E716" s="1" t="n">
        <v>4.574582</v>
      </c>
      <c r="F716" s="1" t="n">
        <v>4.7</v>
      </c>
    </row>
    <row r="717" customFormat="false" ht="15" hidden="false" customHeight="false" outlineLevel="0" collapsed="false">
      <c r="A717" s="1" t="n">
        <v>14.32</v>
      </c>
      <c r="B717" s="1" t="n">
        <v>1.707124</v>
      </c>
      <c r="C717" s="1" t="n">
        <v>84.545111</v>
      </c>
      <c r="D717" s="1" t="n">
        <v>112</v>
      </c>
      <c r="E717" s="1" t="n">
        <v>4.566923</v>
      </c>
      <c r="F717" s="1" t="n">
        <v>1.41</v>
      </c>
    </row>
    <row r="718" customFormat="false" ht="15" hidden="false" customHeight="false" outlineLevel="0" collapsed="false">
      <c r="A718" s="1" t="n">
        <v>14.34</v>
      </c>
      <c r="B718" s="1" t="n">
        <v>1.717762</v>
      </c>
      <c r="C718" s="1" t="n">
        <v>84.767333</v>
      </c>
      <c r="D718" s="1" t="n">
        <v>112</v>
      </c>
      <c r="E718" s="1" t="n">
        <v>4.566923</v>
      </c>
      <c r="F718" s="1" t="n">
        <v>1.19</v>
      </c>
    </row>
    <row r="719" customFormat="false" ht="15" hidden="false" customHeight="false" outlineLevel="0" collapsed="false">
      <c r="A719" s="1" t="n">
        <v>14.36</v>
      </c>
      <c r="B719" s="1" t="n">
        <v>1.749677</v>
      </c>
      <c r="C719" s="1" t="n">
        <v>85.434</v>
      </c>
      <c r="D719" s="1" t="n">
        <v>112</v>
      </c>
      <c r="E719" s="1" t="n">
        <v>4.566923</v>
      </c>
      <c r="F719" s="1" t="n">
        <v>1.47</v>
      </c>
    </row>
    <row r="720" customFormat="false" ht="15" hidden="false" customHeight="false" outlineLevel="0" collapsed="false">
      <c r="A720" s="1" t="n">
        <v>14.38</v>
      </c>
      <c r="B720" s="1" t="n">
        <v>1.749677</v>
      </c>
      <c r="C720" s="1" t="n">
        <v>86.211778</v>
      </c>
      <c r="D720" s="1" t="n">
        <v>111.333333</v>
      </c>
      <c r="E720" s="1" t="n">
        <v>4.566923</v>
      </c>
      <c r="F720" s="1" t="n">
        <v>1.55</v>
      </c>
    </row>
    <row r="721" customFormat="false" ht="15" hidden="false" customHeight="false" outlineLevel="0" collapsed="false">
      <c r="A721" s="1" t="n">
        <v>14.4</v>
      </c>
      <c r="B721" s="1" t="n">
        <v>1.760315</v>
      </c>
      <c r="C721" s="1" t="n">
        <v>87.322889</v>
      </c>
      <c r="D721" s="1" t="n">
        <v>110</v>
      </c>
      <c r="E721" s="1" t="n">
        <v>4.589904</v>
      </c>
      <c r="F721" s="1" t="n">
        <v>1.43</v>
      </c>
    </row>
    <row r="722" customFormat="false" ht="15" hidden="false" customHeight="false" outlineLevel="0" collapsed="false">
      <c r="A722" s="1" t="n">
        <v>14.42</v>
      </c>
      <c r="B722" s="1" t="n">
        <v>1.760315</v>
      </c>
      <c r="C722" s="1" t="n">
        <v>88.211778</v>
      </c>
      <c r="D722" s="1" t="n">
        <v>108.666667</v>
      </c>
      <c r="E722" s="1" t="n">
        <v>4.569991</v>
      </c>
      <c r="F722" s="1" t="n">
        <v>1.32</v>
      </c>
    </row>
    <row r="723" customFormat="false" ht="15" hidden="false" customHeight="false" outlineLevel="0" collapsed="false">
      <c r="A723" s="1" t="n">
        <v>14.44</v>
      </c>
      <c r="B723" s="1" t="n">
        <v>1.749677</v>
      </c>
      <c r="C723" s="1" t="n">
        <v>88.656222</v>
      </c>
      <c r="D723" s="1" t="n">
        <v>108</v>
      </c>
      <c r="E723" s="1" t="n">
        <v>4.592998</v>
      </c>
      <c r="F723" s="1" t="n">
        <v>1.49</v>
      </c>
    </row>
    <row r="724" customFormat="false" ht="15" hidden="false" customHeight="false" outlineLevel="0" collapsed="false">
      <c r="A724" s="1" t="n">
        <v>14.46</v>
      </c>
      <c r="B724" s="1" t="n">
        <v>1.749677</v>
      </c>
      <c r="C724" s="1" t="n">
        <v>88.656222</v>
      </c>
      <c r="D724" s="1" t="n">
        <v>107.333333</v>
      </c>
      <c r="E724" s="1" t="n">
        <v>4.569991</v>
      </c>
      <c r="F724" s="1" t="n">
        <v>1.6</v>
      </c>
    </row>
    <row r="725" customFormat="false" ht="15" hidden="false" customHeight="false" outlineLevel="0" collapsed="false">
      <c r="A725" s="1" t="n">
        <v>14.48</v>
      </c>
      <c r="B725" s="1" t="n">
        <v>1.717762</v>
      </c>
      <c r="C725" s="1" t="n">
        <v>89.434</v>
      </c>
      <c r="D725" s="1" t="n">
        <v>105.333333</v>
      </c>
      <c r="E725" s="1" t="n">
        <v>4.589904</v>
      </c>
      <c r="F725" s="1" t="n">
        <v>1.48</v>
      </c>
    </row>
    <row r="726" customFormat="false" ht="15" hidden="false" customHeight="false" outlineLevel="0" collapsed="false">
      <c r="A726" s="1" t="n">
        <v>14.5</v>
      </c>
      <c r="B726" s="1" t="n">
        <v>1.622017</v>
      </c>
      <c r="C726" s="1" t="n">
        <v>86.656222</v>
      </c>
      <c r="D726" s="1" t="n">
        <v>100.666667</v>
      </c>
      <c r="E726" s="1" t="n">
        <v>4.585328</v>
      </c>
      <c r="F726" s="1" t="n">
        <v>57.14</v>
      </c>
    </row>
    <row r="727" customFormat="false" ht="15" hidden="false" customHeight="false" outlineLevel="0" collapsed="false">
      <c r="A727" s="1" t="n">
        <v>14.52</v>
      </c>
      <c r="B727" s="1" t="n">
        <v>1.590103</v>
      </c>
      <c r="C727" s="1" t="n">
        <v>86.100667</v>
      </c>
      <c r="D727" s="1" t="n">
        <v>99.333333</v>
      </c>
      <c r="E727" s="1" t="n">
        <v>4.592998</v>
      </c>
      <c r="F727" s="1" t="n">
        <v>2.27</v>
      </c>
    </row>
    <row r="728" customFormat="false" ht="15" hidden="false" customHeight="false" outlineLevel="0" collapsed="false">
      <c r="A728" s="1" t="n">
        <v>14.54</v>
      </c>
      <c r="B728" s="1" t="n">
        <v>1.568826</v>
      </c>
      <c r="C728" s="1" t="n">
        <v>88.656222</v>
      </c>
      <c r="D728" s="1" t="n">
        <v>98</v>
      </c>
      <c r="E728" s="1" t="n">
        <v>4.598408</v>
      </c>
      <c r="F728" s="1" t="n">
        <v>1.24</v>
      </c>
    </row>
    <row r="729" customFormat="false" ht="15" hidden="false" customHeight="false" outlineLevel="0" collapsed="false">
      <c r="A729" s="1" t="n">
        <v>14.56</v>
      </c>
      <c r="B729" s="1" t="n">
        <v>1.579464</v>
      </c>
      <c r="C729" s="1" t="n">
        <v>90.322889</v>
      </c>
      <c r="D729" s="1" t="n">
        <v>98</v>
      </c>
      <c r="E729" s="1" t="n">
        <v>4.583059</v>
      </c>
      <c r="F729" s="1" t="n">
        <v>1.21</v>
      </c>
    </row>
    <row r="730" customFormat="false" ht="15" hidden="false" customHeight="false" outlineLevel="0" collapsed="false">
      <c r="A730" s="1" t="n">
        <v>14.58</v>
      </c>
      <c r="B730" s="1" t="n">
        <v>1.590103</v>
      </c>
      <c r="C730" s="1" t="n">
        <v>91.100667</v>
      </c>
      <c r="D730" s="1" t="n">
        <v>98</v>
      </c>
      <c r="E730" s="1" t="n">
        <v>4.580803</v>
      </c>
      <c r="F730" s="1" t="n">
        <v>1.61</v>
      </c>
    </row>
    <row r="731" customFormat="false" ht="15" hidden="false" customHeight="false" outlineLevel="0" collapsed="false">
      <c r="A731" s="1" t="n">
        <v>14.6</v>
      </c>
      <c r="B731" s="1" t="n">
        <v>1.600741</v>
      </c>
      <c r="C731" s="1" t="n">
        <v>91.545111</v>
      </c>
      <c r="D731" s="1" t="n">
        <v>98</v>
      </c>
      <c r="E731" s="1" t="n">
        <v>4.583059</v>
      </c>
      <c r="F731" s="1" t="n">
        <v>2.22</v>
      </c>
    </row>
    <row r="732" customFormat="false" ht="15" hidden="false" customHeight="false" outlineLevel="0" collapsed="false">
      <c r="A732" s="1" t="n">
        <v>14.62</v>
      </c>
      <c r="B732" s="1" t="n">
        <v>1.622017</v>
      </c>
      <c r="C732" s="1" t="n">
        <v>92.545111</v>
      </c>
      <c r="D732" s="1" t="n">
        <v>98</v>
      </c>
      <c r="E732" s="1" t="n">
        <v>4.60384</v>
      </c>
      <c r="F732" s="1" t="n">
        <v>1.4</v>
      </c>
    </row>
    <row r="733" customFormat="false" ht="15" hidden="false" customHeight="false" outlineLevel="0" collapsed="false">
      <c r="A733" s="1" t="n">
        <v>14.64</v>
      </c>
      <c r="B733" s="1" t="n">
        <v>1.580442</v>
      </c>
      <c r="C733" s="1" t="n">
        <v>94.214444</v>
      </c>
      <c r="D733" s="1" t="n">
        <v>97.333333</v>
      </c>
      <c r="E733" s="1" t="n">
        <v>4.598408</v>
      </c>
      <c r="F733" s="1" t="n">
        <v>1.54</v>
      </c>
    </row>
    <row r="734" customFormat="false" ht="15" hidden="false" customHeight="false" outlineLevel="0" collapsed="false">
      <c r="A734" s="1" t="n">
        <v>14.66</v>
      </c>
      <c r="B734" s="1" t="n">
        <v>1.559165</v>
      </c>
      <c r="C734" s="1" t="n">
        <v>95.992222</v>
      </c>
      <c r="D734" s="1" t="n">
        <v>96</v>
      </c>
      <c r="E734" s="1" t="n">
        <v>4.593925</v>
      </c>
      <c r="F734" s="1" t="n">
        <v>1.73</v>
      </c>
    </row>
    <row r="735" customFormat="false" ht="15" hidden="false" customHeight="false" outlineLevel="0" collapsed="false">
      <c r="A735" s="1" t="n">
        <v>14.68</v>
      </c>
      <c r="B735" s="1" t="n">
        <v>1.537889</v>
      </c>
      <c r="C735" s="1" t="n">
        <v>96.658889</v>
      </c>
      <c r="D735" s="1" t="n">
        <v>96</v>
      </c>
      <c r="E735" s="1" t="n">
        <v>4.59616</v>
      </c>
      <c r="F735" s="1" t="n">
        <v>1.52</v>
      </c>
    </row>
    <row r="736" customFormat="false" ht="15" hidden="false" customHeight="false" outlineLevel="0" collapsed="false">
      <c r="A736" s="1" t="n">
        <v>14.7</v>
      </c>
      <c r="B736" s="1" t="n">
        <v>1.516612</v>
      </c>
      <c r="C736" s="1" t="n">
        <v>97.992222</v>
      </c>
      <c r="D736" s="1" t="n">
        <v>96.666667</v>
      </c>
      <c r="E736" s="1" t="n">
        <v>4.616979</v>
      </c>
      <c r="F736" s="1" t="n">
        <v>1.74</v>
      </c>
    </row>
    <row r="737" customFormat="false" ht="15" hidden="false" customHeight="false" outlineLevel="0" collapsed="false">
      <c r="A737" s="1" t="n">
        <v>14.72</v>
      </c>
      <c r="B737" s="1" t="n">
        <v>1.516612</v>
      </c>
      <c r="C737" s="1" t="n">
        <v>98.547778</v>
      </c>
      <c r="D737" s="1" t="n">
        <v>96.666667</v>
      </c>
      <c r="E737" s="1" t="n">
        <v>4.606085</v>
      </c>
      <c r="F737" s="1" t="n">
        <v>1.37</v>
      </c>
    </row>
    <row r="738" customFormat="false" ht="15" hidden="false" customHeight="false" outlineLevel="0" collapsed="false">
      <c r="A738" s="1" t="n">
        <v>14.74</v>
      </c>
      <c r="B738" s="1" t="n">
        <v>1.516612</v>
      </c>
      <c r="C738" s="1" t="n">
        <v>99.547778</v>
      </c>
      <c r="D738" s="1" t="n">
        <v>96</v>
      </c>
      <c r="E738" s="1" t="n">
        <v>4.59939</v>
      </c>
      <c r="F738" s="1" t="n">
        <v>1.89</v>
      </c>
    </row>
    <row r="739" customFormat="false" ht="15" hidden="false" customHeight="false" outlineLevel="0" collapsed="false">
      <c r="A739" s="1" t="n">
        <v>14.76</v>
      </c>
      <c r="B739" s="1" t="n">
        <v>1.516612</v>
      </c>
      <c r="C739" s="1" t="n">
        <v>100.325556</v>
      </c>
      <c r="D739" s="1" t="n">
        <v>96</v>
      </c>
      <c r="E739" s="1" t="n">
        <v>4.601608</v>
      </c>
      <c r="F739" s="1" t="n">
        <v>2.08</v>
      </c>
    </row>
    <row r="740" customFormat="false" ht="15" hidden="false" customHeight="false" outlineLevel="0" collapsed="false">
      <c r="A740" s="1" t="n">
        <v>14.78</v>
      </c>
      <c r="B740" s="1" t="n">
        <v>1.527251</v>
      </c>
      <c r="C740" s="1" t="n">
        <v>102.325556</v>
      </c>
      <c r="D740" s="1" t="n">
        <v>96.666667</v>
      </c>
      <c r="E740" s="1" t="n">
        <v>4.619203</v>
      </c>
      <c r="F740" s="1" t="n">
        <v>8.16</v>
      </c>
    </row>
    <row r="741" customFormat="false" ht="15" hidden="false" customHeight="false" outlineLevel="0" collapsed="false">
      <c r="A741" s="1" t="n">
        <v>14.8</v>
      </c>
      <c r="B741" s="1" t="n">
        <v>1.527251</v>
      </c>
      <c r="C741" s="1" t="n">
        <v>103.881111</v>
      </c>
      <c r="D741" s="1" t="n">
        <v>96.666667</v>
      </c>
      <c r="E741" s="1" t="n">
        <v>4.593925</v>
      </c>
      <c r="F741" s="1" t="n">
        <v>1.56</v>
      </c>
    </row>
    <row r="742" customFormat="false" ht="15" hidden="false" customHeight="false" outlineLevel="0" collapsed="false">
      <c r="A742" s="1" t="n">
        <v>14.82</v>
      </c>
      <c r="B742" s="1" t="n">
        <v>1.527251</v>
      </c>
      <c r="C742" s="1" t="n">
        <v>104.77</v>
      </c>
      <c r="D742" s="1" t="n">
        <v>97.333333</v>
      </c>
      <c r="E742" s="1" t="n">
        <v>4.601608</v>
      </c>
      <c r="F742" s="1" t="n">
        <v>2.51</v>
      </c>
    </row>
    <row r="743" customFormat="false" ht="15" hidden="false" customHeight="false" outlineLevel="0" collapsed="false">
      <c r="A743" s="1" t="n">
        <v>14.84</v>
      </c>
      <c r="B743" s="1" t="n">
        <v>1.537889</v>
      </c>
      <c r="C743" s="1" t="n">
        <v>105.881111</v>
      </c>
      <c r="D743" s="1" t="n">
        <v>98</v>
      </c>
      <c r="E743" s="1" t="n">
        <v>4.616979</v>
      </c>
      <c r="F743" s="1" t="n">
        <v>2.23</v>
      </c>
    </row>
    <row r="744" customFormat="false" ht="15" hidden="false" customHeight="false" outlineLevel="0" collapsed="false">
      <c r="A744" s="1" t="n">
        <v>14.86</v>
      </c>
      <c r="B744" s="1" t="n">
        <v>1.537889</v>
      </c>
      <c r="C744" s="1" t="n">
        <v>106.992222</v>
      </c>
      <c r="D744" s="1" t="n">
        <v>99.333333</v>
      </c>
      <c r="E744" s="1" t="n">
        <v>4.624666</v>
      </c>
      <c r="F744" s="1" t="n">
        <v>1.86</v>
      </c>
    </row>
    <row r="745" customFormat="false" ht="15" hidden="false" customHeight="false" outlineLevel="0" collapsed="false">
      <c r="A745" s="1" t="n">
        <v>14.88</v>
      </c>
      <c r="B745" s="1" t="n">
        <v>1.537889</v>
      </c>
      <c r="C745" s="1" t="n">
        <v>107.77</v>
      </c>
      <c r="D745" s="1" t="n">
        <v>99.333333</v>
      </c>
      <c r="E745" s="1" t="n">
        <v>4.616979</v>
      </c>
      <c r="F745" s="1" t="n">
        <v>1.86</v>
      </c>
    </row>
    <row r="746" customFormat="false" ht="15" hidden="false" customHeight="false" outlineLevel="0" collapsed="false">
      <c r="A746" s="1" t="n">
        <v>14.9</v>
      </c>
      <c r="B746" s="1" t="n">
        <v>1.558188</v>
      </c>
      <c r="C746" s="1" t="n">
        <v>107.767333</v>
      </c>
      <c r="D746" s="1" t="n">
        <v>100.666667</v>
      </c>
      <c r="E746" s="1" t="n">
        <v>4.624666</v>
      </c>
      <c r="F746" s="1" t="n">
        <v>2.12</v>
      </c>
    </row>
    <row r="747" customFormat="false" ht="15" hidden="false" customHeight="false" outlineLevel="0" collapsed="false">
      <c r="A747" s="1" t="n">
        <v>14.92</v>
      </c>
      <c r="B747" s="1" t="n">
        <v>1.590103</v>
      </c>
      <c r="C747" s="1" t="n">
        <v>107.545111</v>
      </c>
      <c r="D747" s="1" t="n">
        <v>101.333333</v>
      </c>
      <c r="E747" s="1" t="n">
        <v>4.624666</v>
      </c>
      <c r="F747" s="1" t="n">
        <v>1.9</v>
      </c>
    </row>
    <row r="748" customFormat="false" ht="15" hidden="false" customHeight="false" outlineLevel="0" collapsed="false">
      <c r="A748" s="1" t="n">
        <v>14.94</v>
      </c>
      <c r="B748" s="1" t="n">
        <v>1.622017</v>
      </c>
      <c r="C748" s="1" t="n">
        <v>106.656222</v>
      </c>
      <c r="D748" s="1" t="n">
        <v>102.666667</v>
      </c>
      <c r="E748" s="1" t="n">
        <v>4.632354</v>
      </c>
      <c r="F748" s="1" t="n">
        <v>2.02</v>
      </c>
    </row>
    <row r="749" customFormat="false" ht="15" hidden="false" customHeight="false" outlineLevel="0" collapsed="false">
      <c r="A749" s="1" t="n">
        <v>14.96</v>
      </c>
      <c r="B749" s="1" t="n">
        <v>1.600741</v>
      </c>
      <c r="C749" s="1" t="n">
        <v>101.656222</v>
      </c>
      <c r="D749" s="1" t="n">
        <v>102.666667</v>
      </c>
      <c r="E749" s="1" t="n">
        <v>4.622458</v>
      </c>
      <c r="F749" s="1" t="n">
        <v>1.81</v>
      </c>
    </row>
    <row r="750" customFormat="false" ht="15" hidden="false" customHeight="false" outlineLevel="0" collapsed="false">
      <c r="A750" s="1" t="n">
        <v>14.98</v>
      </c>
      <c r="B750" s="1" t="n">
        <v>1.600741</v>
      </c>
      <c r="C750" s="1" t="n">
        <v>98.545111</v>
      </c>
      <c r="D750" s="1" t="n">
        <v>102.666667</v>
      </c>
      <c r="E750" s="1" t="n">
        <v>4.63015</v>
      </c>
      <c r="F750" s="1" t="n">
        <v>1.53</v>
      </c>
    </row>
    <row r="751" customFormat="false" ht="15" hidden="false" customHeight="false" outlineLevel="0" collapsed="false">
      <c r="A751" s="1" t="n">
        <v>15</v>
      </c>
      <c r="B751" s="1" t="n">
        <v>1.600741</v>
      </c>
      <c r="C751" s="1" t="n">
        <v>97.434</v>
      </c>
      <c r="D751" s="1" t="n">
        <v>103.333333</v>
      </c>
      <c r="E751" s="1" t="n">
        <v>4.632354</v>
      </c>
      <c r="F751" s="1" t="n">
        <v>1.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1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1" t="s">
        <v>5</v>
      </c>
      <c r="G1" s="1" t="s">
        <v>6</v>
      </c>
      <c r="I1" s="2" t="n">
        <v>1.7</v>
      </c>
    </row>
    <row r="2" customFormat="false" ht="15" hidden="false" customHeight="false" outlineLevel="0" collapsed="false">
      <c r="A2" s="4"/>
      <c r="B2" s="4"/>
      <c r="C2" s="4"/>
      <c r="D2" s="3" t="n">
        <v>42129</v>
      </c>
      <c r="E2" s="4" t="n">
        <v>171013</v>
      </c>
    </row>
    <row r="3" customFormat="false" ht="15" hidden="false" customHeight="false" outlineLevel="0" collapsed="false">
      <c r="A3" s="4" t="n">
        <v>0.04</v>
      </c>
      <c r="B3" s="4" t="n">
        <v>2.434401</v>
      </c>
      <c r="C3" s="4" t="n">
        <v>27.284667</v>
      </c>
      <c r="D3" s="4" t="n">
        <v>5.333333</v>
      </c>
      <c r="E3" s="4" t="n">
        <v>1.610366</v>
      </c>
      <c r="F3" s="1" t="n">
        <v>1.93</v>
      </c>
    </row>
    <row r="4" customFormat="false" ht="15" hidden="false" customHeight="false" outlineLevel="0" collapsed="false">
      <c r="A4" s="4" t="n">
        <v>0.06</v>
      </c>
      <c r="B4" s="4" t="n">
        <v>2.467294</v>
      </c>
      <c r="C4" s="4" t="n">
        <v>40.954</v>
      </c>
      <c r="D4" s="4" t="n">
        <v>3.333333</v>
      </c>
      <c r="E4" s="4" t="n">
        <v>1.850492</v>
      </c>
      <c r="F4" s="1" t="n">
        <v>1.92</v>
      </c>
    </row>
    <row r="5" customFormat="false" ht="15" hidden="false" customHeight="false" outlineLevel="0" collapsed="false">
      <c r="A5" s="4" t="n">
        <v>0.08</v>
      </c>
      <c r="B5" s="4" t="n">
        <v>2.81738</v>
      </c>
      <c r="C5" s="4" t="n">
        <v>55.506889</v>
      </c>
      <c r="D5" s="4" t="n">
        <v>8.666667</v>
      </c>
      <c r="E5" s="4" t="n">
        <v>1.811925</v>
      </c>
      <c r="F5" s="1" t="n">
        <v>1.86</v>
      </c>
    </row>
    <row r="6" customFormat="false" ht="15" hidden="false" customHeight="false" outlineLevel="0" collapsed="false">
      <c r="A6" s="4" t="n">
        <v>0.1</v>
      </c>
      <c r="B6" s="4" t="n">
        <v>3.59202</v>
      </c>
      <c r="C6" s="4" t="n">
        <v>61.168222</v>
      </c>
      <c r="D6" s="4" t="n">
        <v>0</v>
      </c>
      <c r="E6" s="4" t="n">
        <v>1.631392</v>
      </c>
      <c r="F6" s="1" t="n">
        <v>2.81</v>
      </c>
      <c r="M6" s="1" t="n">
        <v>0</v>
      </c>
      <c r="N6" s="1" t="n">
        <v>50</v>
      </c>
    </row>
    <row r="7" customFormat="false" ht="15" hidden="false" customHeight="false" outlineLevel="0" collapsed="false">
      <c r="A7" s="4" t="n">
        <v>0.12</v>
      </c>
      <c r="B7" s="4" t="n">
        <v>3.804786</v>
      </c>
      <c r="C7" s="4" t="n">
        <v>78.723778</v>
      </c>
      <c r="D7" s="4" t="n">
        <v>12.666667</v>
      </c>
      <c r="E7" s="4" t="n">
        <v>1.965348</v>
      </c>
      <c r="F7" s="1" t="n">
        <v>1.94</v>
      </c>
      <c r="M7" s="1" t="n">
        <f aca="false">I1</f>
        <v>1.7</v>
      </c>
      <c r="N7" s="1" t="n">
        <f aca="false">I1</f>
        <v>1.7</v>
      </c>
    </row>
    <row r="8" customFormat="false" ht="15" hidden="false" customHeight="false" outlineLevel="0" collapsed="false">
      <c r="A8" s="4" t="n">
        <v>0.14</v>
      </c>
      <c r="B8" s="4" t="n">
        <v>4.092998</v>
      </c>
      <c r="C8" s="4" t="n">
        <v>95.504222</v>
      </c>
      <c r="D8" s="4" t="n">
        <v>44</v>
      </c>
      <c r="E8" s="4" t="n">
        <v>1.738505</v>
      </c>
      <c r="F8" s="1" t="n">
        <v>1.91</v>
      </c>
    </row>
    <row r="9" customFormat="false" ht="15" hidden="false" customHeight="false" outlineLevel="0" collapsed="false">
      <c r="A9" s="4" t="n">
        <v>0.16</v>
      </c>
      <c r="B9" s="4" t="n">
        <v>3.975977</v>
      </c>
      <c r="C9" s="4" t="n">
        <v>107.726444</v>
      </c>
      <c r="D9" s="4" t="n">
        <v>46.666667</v>
      </c>
      <c r="E9" s="4" t="n">
        <v>1.669874</v>
      </c>
      <c r="F9" s="1" t="n">
        <v>1.87</v>
      </c>
    </row>
    <row r="10" customFormat="false" ht="15" hidden="false" customHeight="false" outlineLevel="0" collapsed="false">
      <c r="A10" s="4" t="n">
        <v>0.18</v>
      </c>
      <c r="B10" s="4" t="n">
        <v>3.772871</v>
      </c>
      <c r="C10" s="4" t="n">
        <v>114.057111</v>
      </c>
      <c r="D10" s="4" t="n">
        <v>46</v>
      </c>
      <c r="E10" s="4" t="n">
        <v>1.681618</v>
      </c>
      <c r="F10" s="1" t="n">
        <v>1.89</v>
      </c>
    </row>
    <row r="11" customFormat="false" ht="15" hidden="false" customHeight="false" outlineLevel="0" collapsed="false">
      <c r="A11" s="4" t="n">
        <v>0.2</v>
      </c>
      <c r="B11" s="4" t="n">
        <v>3.379254</v>
      </c>
      <c r="C11" s="4" t="n">
        <v>113.723778</v>
      </c>
      <c r="D11" s="4" t="n">
        <v>46.666667</v>
      </c>
      <c r="E11" s="4" t="n">
        <v>1.74176</v>
      </c>
      <c r="F11" s="1" t="n">
        <v>1.85</v>
      </c>
    </row>
    <row r="12" customFormat="false" ht="15" hidden="false" customHeight="false" outlineLevel="0" collapsed="false">
      <c r="A12" s="4" t="n">
        <v>0.22</v>
      </c>
      <c r="B12" s="4" t="n">
        <v>3.123935</v>
      </c>
      <c r="C12" s="4" t="n">
        <v>107.279333</v>
      </c>
      <c r="D12" s="4" t="n">
        <v>46.666667</v>
      </c>
      <c r="E12" s="4" t="n">
        <v>1.670851</v>
      </c>
      <c r="F12" s="1" t="n">
        <v>1.96</v>
      </c>
    </row>
    <row r="13" customFormat="false" ht="15" hidden="false" customHeight="false" outlineLevel="0" collapsed="false">
      <c r="A13" s="4" t="n">
        <v>0.24</v>
      </c>
      <c r="B13" s="4" t="n">
        <v>2.921808</v>
      </c>
      <c r="C13" s="4" t="n">
        <v>94.279333</v>
      </c>
      <c r="D13" s="4" t="n">
        <v>47.333333</v>
      </c>
      <c r="E13" s="4" t="n">
        <v>1.685648</v>
      </c>
      <c r="F13" s="1" t="n">
        <v>1.92</v>
      </c>
    </row>
    <row r="14" customFormat="false" ht="15" hidden="false" customHeight="false" outlineLevel="0" collapsed="false">
      <c r="A14" s="4" t="n">
        <v>0.26</v>
      </c>
      <c r="B14" s="4" t="n">
        <v>2.654872</v>
      </c>
      <c r="C14" s="4" t="n">
        <v>84.498889</v>
      </c>
      <c r="D14" s="4" t="n">
        <v>46</v>
      </c>
      <c r="E14" s="4" t="n">
        <v>1.71028</v>
      </c>
      <c r="F14" s="1" t="n">
        <v>1.9</v>
      </c>
    </row>
    <row r="15" customFormat="false" ht="15" hidden="false" customHeight="false" outlineLevel="0" collapsed="false">
      <c r="A15" s="4" t="n">
        <v>0.28</v>
      </c>
      <c r="B15" s="4" t="n">
        <v>2.431468</v>
      </c>
      <c r="C15" s="4" t="n">
        <v>75.387778</v>
      </c>
      <c r="D15" s="4" t="n">
        <v>46.666667</v>
      </c>
      <c r="E15" s="4" t="n">
        <v>1.721413</v>
      </c>
      <c r="F15" s="1" t="n">
        <v>1.89</v>
      </c>
    </row>
    <row r="16" customFormat="false" ht="15" hidden="false" customHeight="false" outlineLevel="0" collapsed="false">
      <c r="A16" s="4" t="n">
        <v>0.3</v>
      </c>
      <c r="B16" s="4" t="n">
        <v>2.269938</v>
      </c>
      <c r="C16" s="4" t="n">
        <v>72.938</v>
      </c>
      <c r="D16" s="4" t="n">
        <v>44.666667</v>
      </c>
      <c r="E16" s="4" t="n">
        <v>1.713756</v>
      </c>
      <c r="F16" s="1" t="n">
        <v>1.92</v>
      </c>
    </row>
    <row r="17" customFormat="false" ht="15" hidden="false" customHeight="false" outlineLevel="0" collapsed="false">
      <c r="A17" s="4" t="n">
        <v>0.32</v>
      </c>
      <c r="B17" s="4" t="n">
        <v>2.163555</v>
      </c>
      <c r="C17" s="4" t="n">
        <v>69.493556</v>
      </c>
      <c r="D17" s="4" t="n">
        <v>46</v>
      </c>
      <c r="E17" s="4" t="n">
        <v>1.728167</v>
      </c>
      <c r="F17" s="1" t="n">
        <v>1.94</v>
      </c>
    </row>
    <row r="18" customFormat="false" ht="15" hidden="false" customHeight="false" outlineLevel="0" collapsed="false">
      <c r="A18" s="4" t="n">
        <v>0.34</v>
      </c>
      <c r="B18" s="4" t="n">
        <v>2.099725</v>
      </c>
      <c r="C18" s="4" t="n">
        <v>69.160222</v>
      </c>
      <c r="D18" s="4" t="n">
        <v>44.666667</v>
      </c>
      <c r="E18" s="4" t="n">
        <v>1.728037</v>
      </c>
      <c r="F18" s="1" t="n">
        <v>1.92</v>
      </c>
    </row>
    <row r="19" customFormat="false" ht="15" hidden="false" customHeight="false" outlineLevel="0" collapsed="false">
      <c r="A19" s="4" t="n">
        <v>0.36</v>
      </c>
      <c r="B19" s="4" t="n">
        <v>1.918874</v>
      </c>
      <c r="C19" s="4" t="n">
        <v>69.049111</v>
      </c>
      <c r="D19" s="4" t="n">
        <v>44.666667</v>
      </c>
      <c r="E19" s="4" t="n">
        <v>1.688985</v>
      </c>
      <c r="F19" s="1" t="n">
        <v>1.91</v>
      </c>
    </row>
    <row r="20" customFormat="false" ht="15" hidden="false" customHeight="false" outlineLevel="0" collapsed="false">
      <c r="A20" s="4" t="n">
        <v>0.38</v>
      </c>
      <c r="B20" s="4" t="n">
        <v>1.801853</v>
      </c>
      <c r="C20" s="4" t="n">
        <v>68.604667</v>
      </c>
      <c r="D20" s="4" t="n">
        <v>46</v>
      </c>
      <c r="E20" s="4" t="n">
        <v>1.685648</v>
      </c>
      <c r="F20" s="1" t="n">
        <v>1.86</v>
      </c>
    </row>
    <row r="21" customFormat="false" ht="15" hidden="false" customHeight="false" outlineLevel="0" collapsed="false">
      <c r="A21" s="4" t="n">
        <v>0.4</v>
      </c>
      <c r="B21" s="4" t="n">
        <v>1.63164</v>
      </c>
      <c r="C21" s="4" t="n">
        <v>67.271333</v>
      </c>
      <c r="D21" s="4" t="n">
        <v>44</v>
      </c>
      <c r="E21" s="4" t="n">
        <v>1.693224</v>
      </c>
      <c r="F21" s="1" t="n">
        <v>1.98</v>
      </c>
    </row>
    <row r="22" customFormat="false" ht="15" hidden="false" customHeight="false" outlineLevel="0" collapsed="false">
      <c r="A22" s="4" t="n">
        <v>0.42</v>
      </c>
      <c r="B22" s="4" t="n">
        <v>1.56781</v>
      </c>
      <c r="C22" s="4" t="n">
        <v>64.160222</v>
      </c>
      <c r="D22" s="4" t="n">
        <v>44.666667</v>
      </c>
      <c r="E22" s="4" t="n">
        <v>1.67483</v>
      </c>
      <c r="F22" s="1" t="n">
        <v>1.94</v>
      </c>
    </row>
    <row r="23" customFormat="false" ht="15" hidden="false" customHeight="false" outlineLevel="0" collapsed="false">
      <c r="A23" s="4" t="n">
        <v>0.44</v>
      </c>
      <c r="B23" s="4" t="n">
        <v>1.514619</v>
      </c>
      <c r="C23" s="4" t="n">
        <v>59.826889</v>
      </c>
      <c r="D23" s="4" t="n">
        <v>44</v>
      </c>
      <c r="E23" s="4" t="n">
        <v>1.681904</v>
      </c>
      <c r="F23" s="1" t="n">
        <v>1.96</v>
      </c>
    </row>
    <row r="24" customFormat="false" ht="15" hidden="false" customHeight="false" outlineLevel="0" collapsed="false">
      <c r="A24" s="4" t="n">
        <v>0.46</v>
      </c>
      <c r="B24" s="4" t="n">
        <v>1.495298</v>
      </c>
      <c r="C24" s="4" t="n">
        <v>58.721111</v>
      </c>
      <c r="D24" s="4" t="n">
        <v>44</v>
      </c>
      <c r="E24" s="4" t="n">
        <v>1.681904</v>
      </c>
      <c r="F24" s="1" t="n">
        <v>1.87</v>
      </c>
    </row>
    <row r="25" customFormat="false" ht="15" hidden="false" customHeight="false" outlineLevel="0" collapsed="false">
      <c r="A25" s="4" t="n">
        <v>0.48</v>
      </c>
      <c r="B25" s="4" t="n">
        <v>1.495298</v>
      </c>
      <c r="C25" s="4" t="n">
        <v>58.832222</v>
      </c>
      <c r="D25" s="4" t="n">
        <v>44</v>
      </c>
      <c r="E25" s="4" t="n">
        <v>1.664019</v>
      </c>
      <c r="F25" s="1" t="n">
        <v>1.81</v>
      </c>
    </row>
    <row r="26" customFormat="false" ht="15" hidden="false" customHeight="false" outlineLevel="0" collapsed="false">
      <c r="A26" s="4" t="n">
        <v>0.5</v>
      </c>
      <c r="B26" s="4" t="n">
        <v>1.379254</v>
      </c>
      <c r="C26" s="4" t="n">
        <v>60.723778</v>
      </c>
      <c r="D26" s="4" t="n">
        <v>40.666667</v>
      </c>
      <c r="E26" s="4" t="n">
        <v>1.665173</v>
      </c>
      <c r="F26" s="1" t="n">
        <v>1.96</v>
      </c>
    </row>
    <row r="27" customFormat="false" ht="15" hidden="false" customHeight="false" outlineLevel="0" collapsed="false">
      <c r="A27" s="4" t="n">
        <v>0.52</v>
      </c>
      <c r="B27" s="4" t="n">
        <v>1.336701</v>
      </c>
      <c r="C27" s="4" t="n">
        <v>64.168222</v>
      </c>
      <c r="D27" s="4" t="n">
        <v>37.333333</v>
      </c>
      <c r="E27" s="4" t="n">
        <v>1.650445</v>
      </c>
      <c r="F27" s="1" t="n">
        <v>1.88</v>
      </c>
    </row>
    <row r="28" customFormat="false" ht="15" hidden="false" customHeight="false" outlineLevel="0" collapsed="false">
      <c r="A28" s="4" t="n">
        <v>0.54</v>
      </c>
      <c r="B28" s="4" t="n">
        <v>1.263211</v>
      </c>
      <c r="C28" s="4" t="n">
        <v>64.282</v>
      </c>
      <c r="D28" s="4" t="n">
        <v>38.666667</v>
      </c>
      <c r="E28" s="4" t="n">
        <v>1.63578</v>
      </c>
      <c r="F28" s="1" t="n">
        <v>1.96</v>
      </c>
    </row>
    <row r="29" customFormat="false" ht="15" hidden="false" customHeight="false" outlineLevel="0" collapsed="false">
      <c r="A29" s="4" t="n">
        <v>0.56</v>
      </c>
      <c r="B29" s="4" t="n">
        <v>1.179082</v>
      </c>
      <c r="C29" s="4" t="n">
        <v>65.951333</v>
      </c>
      <c r="D29" s="4" t="n">
        <v>39.333333</v>
      </c>
      <c r="E29" s="4" t="n">
        <v>1.629429</v>
      </c>
      <c r="F29" s="1" t="n">
        <v>1.85</v>
      </c>
    </row>
    <row r="30" customFormat="false" ht="15" hidden="false" customHeight="false" outlineLevel="0" collapsed="false">
      <c r="A30" s="4" t="n">
        <v>0.58</v>
      </c>
      <c r="B30" s="4" t="n">
        <v>1.201337</v>
      </c>
      <c r="C30" s="4" t="n">
        <v>65.954</v>
      </c>
      <c r="D30" s="4" t="n">
        <v>38.666667</v>
      </c>
      <c r="E30" s="4" t="n">
        <v>1.6179</v>
      </c>
      <c r="F30" s="1" t="n">
        <v>1.89</v>
      </c>
    </row>
    <row r="31" customFormat="false" ht="15" hidden="false" customHeight="false" outlineLevel="0" collapsed="false">
      <c r="A31" s="4" t="n">
        <v>0.6</v>
      </c>
      <c r="B31" s="4" t="n">
        <v>1.086271</v>
      </c>
      <c r="C31" s="4" t="n">
        <v>65.848222</v>
      </c>
      <c r="D31" s="4" t="n">
        <v>32.666667</v>
      </c>
      <c r="E31" s="4" t="n">
        <v>1.6179</v>
      </c>
      <c r="F31" s="1" t="n">
        <v>1.94</v>
      </c>
    </row>
    <row r="32" customFormat="false" ht="15" hidden="false" customHeight="false" outlineLevel="0" collapsed="false">
      <c r="A32" s="4" t="n">
        <v>0.62</v>
      </c>
      <c r="B32" s="4" t="n">
        <v>1.012781</v>
      </c>
      <c r="C32" s="4" t="n">
        <v>63.406444</v>
      </c>
      <c r="D32" s="4" t="n">
        <v>32.666667</v>
      </c>
      <c r="E32" s="4" t="n">
        <v>1.592985</v>
      </c>
      <c r="F32" s="1" t="n">
        <v>1.92</v>
      </c>
    </row>
    <row r="33" customFormat="false" ht="15" hidden="false" customHeight="false" outlineLevel="0" collapsed="false">
      <c r="A33" s="4" t="n">
        <v>0.64</v>
      </c>
      <c r="B33" s="4" t="n">
        <v>1.013758</v>
      </c>
      <c r="C33" s="4" t="n">
        <v>58.520222</v>
      </c>
      <c r="D33" s="4" t="n">
        <v>33.333333</v>
      </c>
      <c r="E33" s="4" t="n">
        <v>1.590633</v>
      </c>
      <c r="F33" s="1" t="n">
        <v>1.96</v>
      </c>
    </row>
    <row r="34" customFormat="false" ht="15" hidden="false" customHeight="false" outlineLevel="0" collapsed="false">
      <c r="A34" s="4" t="n">
        <v>0.66</v>
      </c>
      <c r="B34" s="4" t="n">
        <v>0.950906</v>
      </c>
      <c r="C34" s="4" t="n">
        <v>56.300667</v>
      </c>
      <c r="D34" s="4" t="n">
        <v>35.333333</v>
      </c>
      <c r="E34" s="4" t="n">
        <v>1.572768</v>
      </c>
      <c r="F34" s="1" t="n">
        <v>1.89</v>
      </c>
    </row>
    <row r="35" customFormat="false" ht="15" hidden="false" customHeight="false" outlineLevel="0" collapsed="false">
      <c r="A35" s="4" t="n">
        <v>0.68</v>
      </c>
      <c r="B35" s="4" t="n">
        <v>0.942224</v>
      </c>
      <c r="C35" s="4" t="n">
        <v>52.639333</v>
      </c>
      <c r="D35" s="4" t="n">
        <v>36</v>
      </c>
      <c r="E35" s="4" t="n">
        <v>1.572768</v>
      </c>
      <c r="F35" s="1" t="n">
        <v>1.99</v>
      </c>
    </row>
    <row r="36" customFormat="false" ht="15" hidden="false" customHeight="false" outlineLevel="0" collapsed="false">
      <c r="A36" s="4" t="n">
        <v>0.7</v>
      </c>
      <c r="B36" s="4" t="n">
        <v>0.922903</v>
      </c>
      <c r="C36" s="4" t="n">
        <v>48.311333</v>
      </c>
      <c r="D36" s="4" t="n">
        <v>36.666667</v>
      </c>
      <c r="E36" s="4" t="n">
        <v>1.576731</v>
      </c>
      <c r="F36" s="1" t="n">
        <v>1.95</v>
      </c>
    </row>
    <row r="37" customFormat="false" ht="15" hidden="false" customHeight="false" outlineLevel="0" collapsed="false">
      <c r="A37" s="4" t="n">
        <v>0.72</v>
      </c>
      <c r="B37" s="4" t="n">
        <v>0.870689</v>
      </c>
      <c r="C37" s="4" t="n">
        <v>46.202889</v>
      </c>
      <c r="D37" s="4" t="n">
        <v>37.333333</v>
      </c>
      <c r="E37" s="4" t="n">
        <v>1.569795</v>
      </c>
      <c r="F37" s="1" t="n">
        <v>1.92</v>
      </c>
    </row>
    <row r="38" customFormat="false" ht="15" hidden="false" customHeight="false" outlineLevel="0" collapsed="false">
      <c r="A38" s="4" t="n">
        <v>0.74</v>
      </c>
      <c r="B38" s="4" t="n">
        <v>0.788516</v>
      </c>
      <c r="C38" s="4" t="n">
        <v>45.655333</v>
      </c>
      <c r="D38" s="4" t="n">
        <v>38.666667</v>
      </c>
      <c r="E38" s="4" t="n">
        <v>1.569795</v>
      </c>
      <c r="F38" s="1" t="n">
        <v>1.88</v>
      </c>
    </row>
    <row r="39" customFormat="false" ht="15" hidden="false" customHeight="false" outlineLevel="0" collapsed="false">
      <c r="A39" s="4" t="n">
        <v>0.76</v>
      </c>
      <c r="B39" s="4" t="n">
        <v>0.726642</v>
      </c>
      <c r="C39" s="4" t="n">
        <v>45.438444</v>
      </c>
      <c r="D39" s="4" t="n">
        <v>35.333333</v>
      </c>
      <c r="E39" s="4" t="n">
        <v>1.527246</v>
      </c>
      <c r="F39" s="1" t="n">
        <v>1.84</v>
      </c>
    </row>
    <row r="40" customFormat="false" ht="15" hidden="false" customHeight="false" outlineLevel="0" collapsed="false">
      <c r="A40" s="4" t="n">
        <v>0.78</v>
      </c>
      <c r="B40" s="4" t="n">
        <v>0.706343</v>
      </c>
      <c r="C40" s="4" t="n">
        <v>44.552222</v>
      </c>
      <c r="D40" s="4" t="n">
        <v>31.333333</v>
      </c>
      <c r="E40" s="4" t="n">
        <v>1.549049</v>
      </c>
      <c r="F40" s="1" t="n">
        <v>1.95</v>
      </c>
    </row>
    <row r="41" customFormat="false" ht="15" hidden="false" customHeight="false" outlineLevel="0" collapsed="false">
      <c r="A41" s="4" t="n">
        <v>0.8</v>
      </c>
      <c r="B41" s="4" t="n">
        <v>0.666723</v>
      </c>
      <c r="C41" s="4" t="n">
        <v>43.449111</v>
      </c>
      <c r="D41" s="4" t="n">
        <v>27.333333</v>
      </c>
      <c r="E41" s="4" t="n">
        <v>1.539371</v>
      </c>
      <c r="F41" s="1" t="n">
        <v>1.88</v>
      </c>
    </row>
    <row r="42" customFormat="false" ht="15" hidden="false" customHeight="false" outlineLevel="0" collapsed="false">
      <c r="A42" s="4" t="n">
        <v>0.82</v>
      </c>
      <c r="B42" s="4" t="n">
        <v>0.668678</v>
      </c>
      <c r="C42" s="4" t="n">
        <v>41.676667</v>
      </c>
      <c r="D42" s="4" t="n">
        <v>4</v>
      </c>
      <c r="E42" s="4" t="n">
        <v>1.518842</v>
      </c>
      <c r="F42" s="1" t="n">
        <v>1.98</v>
      </c>
    </row>
    <row r="43" customFormat="false" ht="15" hidden="false" customHeight="false" outlineLevel="0" collapsed="false">
      <c r="A43" s="4" t="n">
        <v>0.84</v>
      </c>
      <c r="B43" s="4" t="n">
        <v>0.735442</v>
      </c>
      <c r="C43" s="4" t="n">
        <v>38.351333</v>
      </c>
      <c r="D43" s="4" t="n">
        <v>71.333333</v>
      </c>
      <c r="E43" s="4" t="n">
        <v>1.53404</v>
      </c>
      <c r="F43" s="1" t="n">
        <v>1.86</v>
      </c>
    </row>
    <row r="44" customFormat="false" ht="15" hidden="false" customHeight="false" outlineLevel="0" collapsed="false">
      <c r="A44" s="4" t="n">
        <v>0.86</v>
      </c>
      <c r="B44" s="4" t="n">
        <v>0.77995</v>
      </c>
      <c r="C44" s="4" t="n">
        <v>33.134444</v>
      </c>
      <c r="D44" s="4" t="n">
        <v>79.333333</v>
      </c>
      <c r="E44" s="4" t="n">
        <v>1.53404</v>
      </c>
      <c r="F44" s="1" t="n">
        <v>1.9</v>
      </c>
    </row>
    <row r="45" customFormat="false" ht="15" hidden="false" customHeight="false" outlineLevel="0" collapsed="false">
      <c r="A45" s="4" t="n">
        <v>0.88</v>
      </c>
      <c r="B45" s="4" t="n">
        <v>0.793522</v>
      </c>
      <c r="C45" s="4" t="n">
        <v>29.253556</v>
      </c>
      <c r="D45" s="4" t="n">
        <v>67.333333</v>
      </c>
      <c r="E45" s="4" t="n">
        <v>1.53404</v>
      </c>
      <c r="F45" s="1" t="n">
        <v>1.98</v>
      </c>
    </row>
    <row r="46" customFormat="false" ht="15" hidden="false" customHeight="false" outlineLevel="0" collapsed="false">
      <c r="A46" s="4" t="n">
        <v>0.9</v>
      </c>
      <c r="B46" s="4" t="n">
        <v>0.795478</v>
      </c>
      <c r="C46" s="4" t="n">
        <v>28.481111</v>
      </c>
      <c r="D46" s="4" t="n">
        <v>67.333333</v>
      </c>
      <c r="E46" s="4" t="n">
        <v>1.501018</v>
      </c>
      <c r="F46" s="1" t="n">
        <v>1.91</v>
      </c>
    </row>
    <row r="47" customFormat="false" ht="15" hidden="false" customHeight="false" outlineLevel="0" collapsed="false">
      <c r="A47" s="4" t="n">
        <v>0.92</v>
      </c>
      <c r="B47" s="4" t="n">
        <v>0.829348</v>
      </c>
      <c r="C47" s="4" t="n">
        <v>27.708667</v>
      </c>
      <c r="D47" s="4" t="n">
        <v>100</v>
      </c>
      <c r="E47" s="4" t="n">
        <v>1.514685</v>
      </c>
      <c r="F47" s="1" t="n">
        <v>1.95</v>
      </c>
    </row>
    <row r="48" customFormat="false" ht="15" hidden="false" customHeight="false" outlineLevel="0" collapsed="false">
      <c r="A48" s="4" t="n">
        <v>0.94</v>
      </c>
      <c r="B48" s="4" t="n">
        <v>0.906749</v>
      </c>
      <c r="C48" s="4" t="n">
        <v>27.383333</v>
      </c>
      <c r="D48" s="4" t="n">
        <v>105.333333</v>
      </c>
      <c r="E48" s="4" t="n">
        <v>1.498415</v>
      </c>
      <c r="F48" s="1" t="n">
        <v>1.86</v>
      </c>
    </row>
    <row r="49" customFormat="false" ht="15" hidden="false" customHeight="false" outlineLevel="0" collapsed="false">
      <c r="A49" s="4" t="n">
        <v>0.96</v>
      </c>
      <c r="B49" s="4" t="n">
        <v>0.919343</v>
      </c>
      <c r="C49" s="4" t="n">
        <v>28.722</v>
      </c>
      <c r="D49" s="4" t="n">
        <v>122</v>
      </c>
      <c r="E49" s="4" t="n">
        <v>1.505212</v>
      </c>
      <c r="F49" s="1" t="n">
        <v>1.94</v>
      </c>
    </row>
    <row r="50" customFormat="false" ht="15" hidden="false" customHeight="false" outlineLevel="0" collapsed="false">
      <c r="A50" s="4" t="n">
        <v>0.98</v>
      </c>
      <c r="B50" s="4" t="n">
        <v>0.901</v>
      </c>
      <c r="C50" s="4" t="n">
        <v>29.174444</v>
      </c>
      <c r="D50" s="4" t="n">
        <v>11.333333</v>
      </c>
      <c r="E50" s="4" t="n">
        <v>1.498415</v>
      </c>
      <c r="F50" s="1" t="n">
        <v>1.93</v>
      </c>
    </row>
    <row r="51" customFormat="false" ht="15" hidden="false" customHeight="false" outlineLevel="0" collapsed="false">
      <c r="A51" s="4" t="n">
        <v>1</v>
      </c>
      <c r="B51" s="4" t="n">
        <v>0.807211</v>
      </c>
      <c r="C51" s="4" t="n">
        <v>30.068667</v>
      </c>
      <c r="D51" s="4" t="n">
        <v>0.666667</v>
      </c>
      <c r="E51" s="4" t="n">
        <v>1.482161</v>
      </c>
      <c r="F51" s="1" t="n">
        <v>1.96</v>
      </c>
    </row>
    <row r="52" customFormat="false" ht="15" hidden="false" customHeight="false" outlineLevel="0" collapsed="false">
      <c r="A52" s="4" t="n">
        <v>1.02</v>
      </c>
      <c r="B52" s="4" t="n">
        <v>0.786286</v>
      </c>
      <c r="C52" s="4" t="n">
        <v>29.49</v>
      </c>
      <c r="D52" s="4" t="n">
        <v>6.666667</v>
      </c>
      <c r="E52" s="4" t="n">
        <v>1.480605</v>
      </c>
      <c r="F52" s="1" t="n">
        <v>4.81</v>
      </c>
    </row>
    <row r="53" customFormat="false" ht="15" hidden="false" customHeight="false" outlineLevel="0" collapsed="false">
      <c r="A53" s="4" t="n">
        <v>1.04</v>
      </c>
      <c r="B53" s="4" t="n">
        <v>0.723434</v>
      </c>
      <c r="C53" s="4" t="n">
        <v>34.159333</v>
      </c>
      <c r="D53" s="4" t="n">
        <v>4</v>
      </c>
      <c r="E53" s="4" t="n">
        <v>1.493452</v>
      </c>
      <c r="F53" s="1" t="n">
        <v>1.94</v>
      </c>
    </row>
    <row r="54" customFormat="false" ht="15" hidden="false" customHeight="false" outlineLevel="0" collapsed="false">
      <c r="A54" s="4" t="n">
        <v>1.06</v>
      </c>
      <c r="B54" s="4" t="n">
        <v>0.651899</v>
      </c>
      <c r="C54" s="4" t="n">
        <v>36.389556</v>
      </c>
      <c r="D54" s="4" t="n">
        <v>0.666667</v>
      </c>
      <c r="E54" s="4" t="n">
        <v>1.480605</v>
      </c>
      <c r="F54" s="1" t="n">
        <v>1.92</v>
      </c>
    </row>
    <row r="55" customFormat="false" ht="15" hidden="false" customHeight="false" outlineLevel="0" collapsed="false">
      <c r="A55" s="4" t="n">
        <v>1.08</v>
      </c>
      <c r="B55" s="4" t="n">
        <v>0.610324</v>
      </c>
      <c r="C55" s="4" t="n">
        <v>37.503333</v>
      </c>
      <c r="D55" s="4" t="n">
        <v>1.333333</v>
      </c>
      <c r="E55" s="4" t="n">
        <v>1.494202</v>
      </c>
      <c r="F55" s="1" t="n">
        <v>1.87</v>
      </c>
    </row>
    <row r="56" customFormat="false" ht="15" hidden="false" customHeight="false" outlineLevel="0" collapsed="false">
      <c r="A56" s="4" t="n">
        <v>1.1</v>
      </c>
      <c r="B56" s="4" t="n">
        <v>0.547472</v>
      </c>
      <c r="C56" s="4" t="n">
        <v>37.839333</v>
      </c>
      <c r="D56" s="4" t="n">
        <v>12.666667</v>
      </c>
      <c r="E56" s="4" t="n">
        <v>1.486731</v>
      </c>
      <c r="F56" s="1" t="n">
        <v>1.9</v>
      </c>
    </row>
    <row r="57" customFormat="false" ht="15" hidden="false" customHeight="false" outlineLevel="0" collapsed="false">
      <c r="A57" s="4" t="n">
        <v>1.12</v>
      </c>
      <c r="B57" s="4" t="n">
        <v>0.561043</v>
      </c>
      <c r="C57" s="4" t="n">
        <v>33.291778</v>
      </c>
      <c r="D57" s="4" t="n">
        <v>24</v>
      </c>
      <c r="E57" s="4" t="n">
        <v>1.484857</v>
      </c>
      <c r="F57" s="1" t="n">
        <v>1.86</v>
      </c>
    </row>
    <row r="58" customFormat="false" ht="15" hidden="false" customHeight="false" outlineLevel="0" collapsed="false">
      <c r="A58" s="4" t="n">
        <v>1.14</v>
      </c>
      <c r="B58" s="4" t="n">
        <v>0.604574</v>
      </c>
      <c r="C58" s="4" t="n">
        <v>29.294444</v>
      </c>
      <c r="D58" s="4" t="n">
        <v>40</v>
      </c>
      <c r="E58" s="4" t="n">
        <v>1.484857</v>
      </c>
      <c r="F58" s="1" t="n">
        <v>1.93</v>
      </c>
    </row>
    <row r="59" customFormat="false" ht="15" hidden="false" customHeight="false" outlineLevel="0" collapsed="false">
      <c r="A59" s="4" t="n">
        <v>1.16</v>
      </c>
      <c r="B59" s="4" t="n">
        <v>0.74385</v>
      </c>
      <c r="C59" s="4" t="n">
        <v>26.741556</v>
      </c>
      <c r="D59" s="4" t="n">
        <v>68</v>
      </c>
      <c r="E59" s="4" t="n">
        <v>1.486731</v>
      </c>
      <c r="F59" s="1" t="n">
        <v>1.94</v>
      </c>
    </row>
    <row r="60" customFormat="false" ht="15" hidden="false" customHeight="false" outlineLevel="0" collapsed="false">
      <c r="A60" s="4" t="n">
        <v>1.18</v>
      </c>
      <c r="B60" s="4" t="n">
        <v>0.938273</v>
      </c>
      <c r="C60" s="4" t="n">
        <v>22.194</v>
      </c>
      <c r="D60" s="4" t="n">
        <v>6.666667</v>
      </c>
      <c r="E60" s="4" t="n">
        <v>1.456022</v>
      </c>
      <c r="F60" s="1" t="n">
        <v>1.9</v>
      </c>
    </row>
    <row r="61" customFormat="false" ht="15" hidden="false" customHeight="false" outlineLevel="0" collapsed="false">
      <c r="A61" s="4" t="n">
        <v>1.2</v>
      </c>
      <c r="B61" s="4" t="n">
        <v>1.088187</v>
      </c>
      <c r="C61" s="4" t="n">
        <v>18.307778</v>
      </c>
      <c r="D61" s="4" t="n">
        <v>2.666667</v>
      </c>
      <c r="E61" s="4" t="n">
        <v>1.480605</v>
      </c>
      <c r="F61" s="1" t="n">
        <v>1.88</v>
      </c>
    </row>
    <row r="62" customFormat="false" ht="15" hidden="false" customHeight="false" outlineLevel="0" collapsed="false">
      <c r="A62" s="4" t="n">
        <v>1.22</v>
      </c>
      <c r="B62" s="4" t="n">
        <v>1.121079</v>
      </c>
      <c r="C62" s="4" t="n">
        <v>16.754889</v>
      </c>
      <c r="D62" s="4" t="n">
        <v>8</v>
      </c>
      <c r="E62" s="4" t="n">
        <v>1.484857</v>
      </c>
      <c r="F62" s="1" t="n">
        <v>1.89</v>
      </c>
    </row>
    <row r="63" customFormat="false" ht="15" hidden="false" customHeight="false" outlineLevel="0" collapsed="false">
      <c r="A63" s="4" t="n">
        <v>1.24</v>
      </c>
      <c r="B63" s="4" t="n">
        <v>1.102736</v>
      </c>
      <c r="C63" s="4" t="n">
        <v>13.429556</v>
      </c>
      <c r="D63" s="4" t="n">
        <v>10</v>
      </c>
      <c r="E63" s="4" t="n">
        <v>1.473825</v>
      </c>
      <c r="F63" s="1" t="n">
        <v>1.97</v>
      </c>
    </row>
    <row r="64" customFormat="false" ht="15" hidden="false" customHeight="false" outlineLevel="0" collapsed="false">
      <c r="A64" s="4" t="n">
        <v>1.26</v>
      </c>
      <c r="B64" s="4" t="n">
        <v>1.103714</v>
      </c>
      <c r="C64" s="4" t="n">
        <v>11.654444</v>
      </c>
      <c r="D64" s="4" t="n">
        <v>10.666667</v>
      </c>
      <c r="E64" s="4" t="n">
        <v>1.469585</v>
      </c>
      <c r="F64" s="1" t="n">
        <v>1.92</v>
      </c>
    </row>
    <row r="65" customFormat="false" ht="15" hidden="false" customHeight="false" outlineLevel="0" collapsed="false">
      <c r="A65" s="4" t="n">
        <v>1.28</v>
      </c>
      <c r="B65" s="4" t="n">
        <v>1.180138</v>
      </c>
      <c r="C65" s="4" t="n">
        <v>11.659778</v>
      </c>
      <c r="D65" s="4" t="n">
        <v>11.333333</v>
      </c>
      <c r="E65" s="4" t="n">
        <v>1.453558</v>
      </c>
      <c r="F65" s="1" t="n">
        <v>1.91</v>
      </c>
    </row>
    <row r="66" customFormat="false" ht="15" hidden="false" customHeight="false" outlineLevel="0" collapsed="false">
      <c r="A66" s="4" t="n">
        <v>1.3</v>
      </c>
      <c r="B66" s="4" t="n">
        <v>1.372605</v>
      </c>
      <c r="C66" s="4" t="n">
        <v>11.884667</v>
      </c>
      <c r="D66" s="4" t="n">
        <v>11.333333</v>
      </c>
      <c r="E66" s="4" t="n">
        <v>1.440755</v>
      </c>
      <c r="F66" s="1" t="n">
        <v>1.86</v>
      </c>
    </row>
    <row r="67" customFormat="false" ht="15" hidden="false" customHeight="false" outlineLevel="0" collapsed="false">
      <c r="A67" s="4" t="n">
        <v>1.32</v>
      </c>
      <c r="B67" s="4" t="n">
        <v>1.42873</v>
      </c>
      <c r="C67" s="4" t="n">
        <v>12.114889</v>
      </c>
      <c r="D67" s="4" t="n">
        <v>14.666667</v>
      </c>
      <c r="E67" s="4" t="n">
        <v>1.428241</v>
      </c>
      <c r="F67" s="1" t="n">
        <v>1.97</v>
      </c>
    </row>
    <row r="68" customFormat="false" ht="15" hidden="false" customHeight="false" outlineLevel="0" collapsed="false">
      <c r="A68" s="4" t="n">
        <v>1.34</v>
      </c>
      <c r="B68" s="4" t="n">
        <v>1.387154</v>
      </c>
      <c r="C68" s="4" t="n">
        <v>11.673111</v>
      </c>
      <c r="D68" s="4" t="n">
        <v>15.333333</v>
      </c>
      <c r="E68" s="4" t="n">
        <v>1.439222</v>
      </c>
      <c r="F68" s="1" t="n">
        <v>1.96</v>
      </c>
    </row>
    <row r="69" customFormat="false" ht="15" hidden="false" customHeight="false" outlineLevel="0" collapsed="false">
      <c r="A69" s="4" t="n">
        <v>1.36</v>
      </c>
      <c r="B69" s="4" t="n">
        <v>1.283704</v>
      </c>
      <c r="C69" s="4" t="n">
        <v>11.458889</v>
      </c>
      <c r="D69" s="4" t="n">
        <v>17.333333</v>
      </c>
      <c r="E69" s="4" t="n">
        <v>1.43238</v>
      </c>
      <c r="F69" s="1" t="n">
        <v>1.96</v>
      </c>
    </row>
    <row r="70" customFormat="false" ht="15" hidden="false" customHeight="false" outlineLevel="0" collapsed="false">
      <c r="A70" s="4" t="n">
        <v>1.38</v>
      </c>
      <c r="B70" s="4" t="n">
        <v>1.189915</v>
      </c>
      <c r="C70" s="4" t="n">
        <v>9.686444</v>
      </c>
      <c r="D70" s="4" t="n">
        <v>18</v>
      </c>
      <c r="E70" s="4" t="n">
        <v>1.433965</v>
      </c>
      <c r="F70" s="1" t="n">
        <v>1.89</v>
      </c>
    </row>
    <row r="71" customFormat="false" ht="15" hidden="false" customHeight="false" outlineLevel="0" collapsed="false">
      <c r="A71" s="4" t="n">
        <v>1.4</v>
      </c>
      <c r="B71" s="4" t="n">
        <v>1.169617</v>
      </c>
      <c r="C71" s="4" t="n">
        <v>10.022444</v>
      </c>
      <c r="D71" s="4" t="n">
        <v>18</v>
      </c>
      <c r="E71" s="4" t="n">
        <v>1.433965</v>
      </c>
      <c r="F71" s="1" t="n">
        <v>1.83</v>
      </c>
    </row>
    <row r="72" customFormat="false" ht="15" hidden="false" customHeight="false" outlineLevel="0" collapsed="false">
      <c r="A72" s="4" t="n">
        <v>1.42</v>
      </c>
      <c r="B72" s="4" t="n">
        <v>1.257656</v>
      </c>
      <c r="C72" s="4" t="n">
        <v>11.252667</v>
      </c>
      <c r="D72" s="4" t="n">
        <v>3.333333</v>
      </c>
      <c r="E72" s="4" t="n">
        <v>1.43238</v>
      </c>
      <c r="F72" s="1" t="n">
        <v>1.97</v>
      </c>
    </row>
    <row r="73" customFormat="false" ht="15" hidden="false" customHeight="false" outlineLevel="0" collapsed="false">
      <c r="A73" s="4" t="n">
        <v>1.44</v>
      </c>
      <c r="B73" s="4" t="n">
        <v>1.461739</v>
      </c>
      <c r="C73" s="4" t="n">
        <v>12.146889</v>
      </c>
      <c r="D73" s="4" t="n">
        <v>21.333333</v>
      </c>
      <c r="E73" s="4" t="n">
        <v>1.421391</v>
      </c>
      <c r="F73" s="1" t="n">
        <v>1.91</v>
      </c>
    </row>
    <row r="74" customFormat="false" ht="15" hidden="false" customHeight="false" outlineLevel="0" collapsed="false">
      <c r="A74" s="4" t="n">
        <v>1.46</v>
      </c>
      <c r="B74" s="4" t="n">
        <v>1.590377</v>
      </c>
      <c r="C74" s="4" t="n">
        <v>12.260667</v>
      </c>
      <c r="D74" s="4" t="n">
        <v>24.666667</v>
      </c>
      <c r="E74" s="4" t="n">
        <v>1.417265</v>
      </c>
      <c r="F74" s="1" t="n">
        <v>1.94</v>
      </c>
    </row>
    <row r="75" customFormat="false" ht="15" hidden="false" customHeight="false" outlineLevel="0" collapsed="false">
      <c r="A75" s="4" t="n">
        <v>1.48</v>
      </c>
      <c r="B75" s="4" t="n">
        <v>1.710331</v>
      </c>
      <c r="C75" s="4" t="n">
        <v>12.379778</v>
      </c>
      <c r="D75" s="4" t="n">
        <v>24.666667</v>
      </c>
      <c r="E75" s="4" t="n">
        <v>1.400914</v>
      </c>
      <c r="F75" s="1" t="n">
        <v>1.87</v>
      </c>
    </row>
    <row r="76" customFormat="false" ht="15" hidden="false" customHeight="false" outlineLevel="0" collapsed="false">
      <c r="A76" s="4" t="n">
        <v>1.5</v>
      </c>
      <c r="B76" s="4" t="n">
        <v>1.796416</v>
      </c>
      <c r="C76" s="4" t="n">
        <v>11.493556</v>
      </c>
      <c r="D76" s="4" t="n">
        <v>24.666667</v>
      </c>
      <c r="E76" s="4" t="n">
        <v>1.410407</v>
      </c>
      <c r="F76" s="1" t="n">
        <v>1.92</v>
      </c>
    </row>
    <row r="77" customFormat="false" ht="15" hidden="false" customHeight="false" outlineLevel="0" collapsed="false">
      <c r="A77" s="4" t="n">
        <v>1.52</v>
      </c>
      <c r="B77" s="4" t="n">
        <v>1.649435</v>
      </c>
      <c r="C77" s="4" t="n">
        <v>8.61</v>
      </c>
      <c r="D77" s="4" t="n">
        <v>25.333333</v>
      </c>
      <c r="E77" s="4" t="n">
        <v>1.396728</v>
      </c>
      <c r="F77" s="1" t="n">
        <v>1.94</v>
      </c>
    </row>
    <row r="78" customFormat="false" ht="15" hidden="false" customHeight="false" outlineLevel="0" collapsed="false">
      <c r="A78" s="4" t="n">
        <v>1.54</v>
      </c>
      <c r="B78" s="4" t="n">
        <v>1.513093</v>
      </c>
      <c r="C78" s="4" t="n">
        <v>6.615333</v>
      </c>
      <c r="D78" s="4" t="n">
        <v>25.333333</v>
      </c>
      <c r="E78" s="4" t="n">
        <v>1.392575</v>
      </c>
      <c r="F78" s="1" t="n">
        <v>1.92</v>
      </c>
    </row>
    <row r="79" customFormat="false" ht="15" hidden="false" customHeight="false" outlineLevel="0" collapsed="false">
      <c r="A79" s="4" t="n">
        <v>1.56</v>
      </c>
      <c r="B79" s="4" t="n">
        <v>1.398027</v>
      </c>
      <c r="C79" s="4" t="n">
        <v>4.287333</v>
      </c>
      <c r="D79" s="4" t="n">
        <v>27.333333</v>
      </c>
      <c r="E79" s="4" t="n">
        <v>1.410407</v>
      </c>
      <c r="F79" s="1" t="n">
        <v>2.01</v>
      </c>
    </row>
    <row r="80" customFormat="false" ht="15" hidden="false" customHeight="false" outlineLevel="0" collapsed="false">
      <c r="A80" s="4" t="n">
        <v>1.58</v>
      </c>
      <c r="B80" s="4" t="n">
        <v>1.228792</v>
      </c>
      <c r="C80" s="4" t="n">
        <v>4.623333</v>
      </c>
      <c r="D80" s="4" t="n">
        <v>28</v>
      </c>
      <c r="E80" s="4" t="n">
        <v>1.398353</v>
      </c>
      <c r="F80" s="1" t="n">
        <v>1.89</v>
      </c>
    </row>
    <row r="81" customFormat="false" ht="15" hidden="false" customHeight="false" outlineLevel="0" collapsed="false">
      <c r="A81" s="4" t="n">
        <v>1.6</v>
      </c>
      <c r="B81" s="4" t="n">
        <v>1.059557</v>
      </c>
      <c r="C81" s="4" t="n">
        <v>6.181556</v>
      </c>
      <c r="D81" s="4" t="n">
        <v>29.333333</v>
      </c>
      <c r="E81" s="4" t="n">
        <v>1.394113</v>
      </c>
      <c r="F81" s="1" t="n">
        <v>2.03</v>
      </c>
    </row>
    <row r="82" customFormat="false" ht="15" hidden="false" customHeight="false" outlineLevel="0" collapsed="false">
      <c r="A82" s="4" t="n">
        <v>1.62</v>
      </c>
      <c r="B82" s="4" t="n">
        <v>0.871001</v>
      </c>
      <c r="C82" s="4" t="n">
        <v>8.634</v>
      </c>
      <c r="D82" s="4" t="n">
        <v>30</v>
      </c>
      <c r="E82" s="4" t="n">
        <v>1.41367</v>
      </c>
      <c r="F82" s="1" t="n">
        <v>2.01</v>
      </c>
    </row>
    <row r="83" customFormat="false" ht="15" hidden="false" customHeight="false" outlineLevel="0" collapsed="false">
      <c r="A83" s="4" t="n">
        <v>1.64</v>
      </c>
      <c r="B83" s="4" t="n">
        <v>0.723043</v>
      </c>
      <c r="C83" s="4" t="n">
        <v>13.081111</v>
      </c>
      <c r="D83" s="4" t="n">
        <v>22</v>
      </c>
      <c r="E83" s="4" t="n">
        <v>1.398353</v>
      </c>
      <c r="F83" s="1" t="n">
        <v>1.92</v>
      </c>
    </row>
    <row r="84" customFormat="false" ht="15" hidden="false" customHeight="false" outlineLevel="0" collapsed="false">
      <c r="A84" s="4" t="n">
        <v>1.66</v>
      </c>
      <c r="B84" s="4" t="n">
        <v>0.757891</v>
      </c>
      <c r="C84" s="4" t="n">
        <v>14.311333</v>
      </c>
      <c r="D84" s="4" t="n">
        <v>126</v>
      </c>
      <c r="E84" s="4" t="n">
        <v>1.414553</v>
      </c>
      <c r="F84" s="1" t="n">
        <v>1.92</v>
      </c>
    </row>
    <row r="85" customFormat="false" ht="15" hidden="false" customHeight="false" outlineLevel="0" collapsed="false">
      <c r="A85" s="4" t="n">
        <v>1.68</v>
      </c>
      <c r="B85" s="4" t="n">
        <v>0.769507</v>
      </c>
      <c r="C85" s="4" t="n">
        <v>11.647333</v>
      </c>
      <c r="D85" s="4" t="n">
        <v>23.333333</v>
      </c>
      <c r="E85" s="4" t="n">
        <v>1.414553</v>
      </c>
      <c r="F85" s="1" t="n">
        <v>1.86</v>
      </c>
    </row>
    <row r="86" customFormat="false" ht="15" hidden="false" customHeight="false" outlineLevel="0" collapsed="false">
      <c r="A86" s="4" t="n">
        <v>1.7</v>
      </c>
      <c r="B86" s="4" t="n">
        <v>0.781123</v>
      </c>
      <c r="C86" s="4" t="n">
        <v>13.427778</v>
      </c>
      <c r="D86" s="4" t="n">
        <v>4</v>
      </c>
      <c r="E86" s="4" t="n">
        <v>1.424135</v>
      </c>
      <c r="F86" s="1" t="n">
        <v>1.99</v>
      </c>
    </row>
    <row r="87" customFormat="false" ht="15" hidden="false" customHeight="false" outlineLevel="0" collapsed="false">
      <c r="A87" s="4" t="n">
        <v>1.72</v>
      </c>
      <c r="B87" s="4" t="n">
        <v>0.9001</v>
      </c>
      <c r="C87" s="4" t="n">
        <v>17.766444</v>
      </c>
      <c r="D87" s="4" t="n">
        <v>52.666667</v>
      </c>
      <c r="E87" s="4" t="n">
        <v>1.405133</v>
      </c>
      <c r="F87" s="1" t="n">
        <v>1.9</v>
      </c>
    </row>
    <row r="88" customFormat="false" ht="15" hidden="false" customHeight="false" outlineLevel="0" collapsed="false">
      <c r="A88" s="4" t="n">
        <v>1.74</v>
      </c>
      <c r="B88" s="4" t="n">
        <v>1.114821</v>
      </c>
      <c r="C88" s="4" t="n">
        <v>17.882889</v>
      </c>
      <c r="D88" s="4" t="n">
        <v>6.666667</v>
      </c>
      <c r="E88" s="4" t="n">
        <v>1.405133</v>
      </c>
      <c r="F88" s="1" t="n">
        <v>1.99</v>
      </c>
    </row>
    <row r="89" customFormat="false" ht="15" hidden="false" customHeight="false" outlineLevel="0" collapsed="false">
      <c r="A89" s="4" t="n">
        <v>1.76</v>
      </c>
      <c r="B89" s="4" t="n">
        <v>1.23282</v>
      </c>
      <c r="C89" s="4" t="n">
        <v>19.33</v>
      </c>
      <c r="D89" s="4" t="n">
        <v>25.333333</v>
      </c>
      <c r="E89" s="4" t="n">
        <v>1.414553</v>
      </c>
      <c r="F89" s="1" t="n">
        <v>1.92</v>
      </c>
    </row>
    <row r="90" customFormat="false" ht="15" hidden="false" customHeight="false" outlineLevel="0" collapsed="false">
      <c r="A90" s="4" t="n">
        <v>1.78</v>
      </c>
      <c r="B90" s="4" t="n">
        <v>1.255075</v>
      </c>
      <c r="C90" s="4" t="n">
        <v>21.999333</v>
      </c>
      <c r="D90" s="4" t="n">
        <v>26</v>
      </c>
      <c r="E90" s="4" t="n">
        <v>1.421391</v>
      </c>
      <c r="F90" s="1" t="n">
        <v>1.91</v>
      </c>
    </row>
    <row r="91" customFormat="false" ht="15" hidden="false" customHeight="false" outlineLevel="0" collapsed="false">
      <c r="A91" s="4" t="n">
        <v>1.8</v>
      </c>
      <c r="B91" s="4" t="n">
        <v>1.266691</v>
      </c>
      <c r="C91" s="4" t="n">
        <v>22.335333</v>
      </c>
      <c r="D91" s="4" t="n">
        <v>29.333333</v>
      </c>
      <c r="E91" s="4" t="n">
        <v>1.421391</v>
      </c>
      <c r="F91" s="1" t="n">
        <v>2</v>
      </c>
    </row>
    <row r="92" customFormat="false" ht="15" hidden="false" customHeight="false" outlineLevel="0" collapsed="false">
      <c r="A92" s="4" t="n">
        <v>1.82</v>
      </c>
      <c r="B92" s="4" t="n">
        <v>1.248348</v>
      </c>
      <c r="C92" s="4" t="n">
        <v>20.898889</v>
      </c>
      <c r="D92" s="4" t="n">
        <v>32</v>
      </c>
      <c r="E92" s="4" t="n">
        <v>1.394113</v>
      </c>
      <c r="F92" s="1" t="n">
        <v>1.94</v>
      </c>
    </row>
    <row r="93" customFormat="false" ht="15" hidden="false" customHeight="false" outlineLevel="0" collapsed="false">
      <c r="A93" s="4" t="n">
        <v>1.84</v>
      </c>
      <c r="B93" s="4" t="n">
        <v>1.196134</v>
      </c>
      <c r="C93" s="4" t="n">
        <v>20.568222</v>
      </c>
      <c r="D93" s="4" t="n">
        <v>38.666667</v>
      </c>
      <c r="E93" s="4" t="n">
        <v>1.400914</v>
      </c>
      <c r="F93" s="1" t="n">
        <v>1.98</v>
      </c>
    </row>
    <row r="94" customFormat="false" ht="15" hidden="false" customHeight="false" outlineLevel="0" collapsed="false">
      <c r="A94" s="4" t="n">
        <v>1.86</v>
      </c>
      <c r="B94" s="4" t="n">
        <v>1.20775</v>
      </c>
      <c r="C94" s="4" t="n">
        <v>20.793111</v>
      </c>
      <c r="D94" s="4" t="n">
        <v>43.333333</v>
      </c>
      <c r="E94" s="4" t="n">
        <v>1.394113</v>
      </c>
      <c r="F94" s="1" t="n">
        <v>1.86</v>
      </c>
    </row>
    <row r="95" customFormat="false" ht="15" hidden="false" customHeight="false" outlineLevel="0" collapsed="false">
      <c r="A95" s="4" t="n">
        <v>1.88</v>
      </c>
      <c r="B95" s="4" t="n">
        <v>1.251281</v>
      </c>
      <c r="C95" s="4" t="n">
        <v>22.462444</v>
      </c>
      <c r="D95" s="4" t="n">
        <v>40.666667</v>
      </c>
      <c r="E95" s="4" t="n">
        <v>1.396728</v>
      </c>
      <c r="F95" s="1" t="n">
        <v>1.99</v>
      </c>
    </row>
    <row r="96" customFormat="false" ht="15" hidden="false" customHeight="false" outlineLevel="0" collapsed="false">
      <c r="A96" s="4" t="n">
        <v>1.9</v>
      </c>
      <c r="B96" s="4" t="n">
        <v>1.348981</v>
      </c>
      <c r="C96" s="4" t="n">
        <v>21.578889</v>
      </c>
      <c r="D96" s="4" t="n">
        <v>38.666667</v>
      </c>
      <c r="E96" s="4" t="n">
        <v>1.380551</v>
      </c>
      <c r="F96" s="1" t="n">
        <v>1.91</v>
      </c>
    </row>
    <row r="97" customFormat="false" ht="15" hidden="false" customHeight="false" outlineLevel="0" collapsed="false">
      <c r="A97" s="4" t="n">
        <v>1.92</v>
      </c>
      <c r="B97" s="4" t="n">
        <v>1.296767</v>
      </c>
      <c r="C97" s="4" t="n">
        <v>22.692667</v>
      </c>
      <c r="D97" s="4" t="n">
        <v>42.666667</v>
      </c>
      <c r="E97" s="4" t="n">
        <v>1.351716</v>
      </c>
      <c r="F97" s="1" t="n">
        <v>1.97</v>
      </c>
    </row>
    <row r="98" customFormat="false" ht="15" hidden="false" customHeight="false" outlineLevel="0" collapsed="false">
      <c r="A98" s="4" t="n">
        <v>1.94</v>
      </c>
      <c r="B98" s="4" t="n">
        <v>1.375264</v>
      </c>
      <c r="C98" s="4" t="n">
        <v>15.732667</v>
      </c>
      <c r="D98" s="4" t="n">
        <v>48</v>
      </c>
      <c r="E98" s="4" t="n">
        <v>1.373416</v>
      </c>
      <c r="F98" s="1" t="n">
        <v>10</v>
      </c>
    </row>
    <row r="99" customFormat="false" ht="15" hidden="false" customHeight="false" outlineLevel="0" collapsed="false">
      <c r="A99" s="4" t="n">
        <v>1.96</v>
      </c>
      <c r="B99" s="4" t="n">
        <v>1.344327</v>
      </c>
      <c r="C99" s="4" t="n">
        <v>20.290889</v>
      </c>
      <c r="D99" s="4" t="n">
        <v>50</v>
      </c>
      <c r="E99" s="4" t="n">
        <v>1.377488</v>
      </c>
      <c r="F99" s="1" t="n">
        <v>1.87</v>
      </c>
    </row>
    <row r="100" customFormat="false" ht="15" hidden="false" customHeight="false" outlineLevel="0" collapsed="false">
      <c r="A100" s="4" t="n">
        <v>1.98</v>
      </c>
      <c r="B100" s="4" t="n">
        <v>1.365603</v>
      </c>
      <c r="C100" s="4" t="n">
        <v>24.957556</v>
      </c>
      <c r="D100" s="4" t="n">
        <v>49.333333</v>
      </c>
      <c r="E100" s="4" t="n">
        <v>1.373416</v>
      </c>
      <c r="F100" s="1" t="n">
        <v>1.9</v>
      </c>
    </row>
    <row r="101" customFormat="false" ht="15" hidden="false" customHeight="false" outlineLevel="0" collapsed="false">
      <c r="A101" s="4" t="n">
        <v>2</v>
      </c>
      <c r="B101" s="4" t="n">
        <v>1.462326</v>
      </c>
      <c r="C101" s="4" t="n">
        <v>29.071333</v>
      </c>
      <c r="D101" s="4" t="n">
        <v>50</v>
      </c>
      <c r="E101" s="4" t="n">
        <v>1.366526</v>
      </c>
      <c r="F101" s="1" t="n">
        <v>1.88</v>
      </c>
    </row>
    <row r="102" customFormat="false" ht="15" hidden="false" customHeight="false" outlineLevel="0" collapsed="false">
      <c r="A102" s="4" t="n">
        <v>2.02</v>
      </c>
      <c r="B102" s="4" t="n">
        <v>1.504879</v>
      </c>
      <c r="C102" s="4" t="n">
        <v>31.515778</v>
      </c>
      <c r="D102" s="4" t="n">
        <v>54.666667</v>
      </c>
      <c r="E102" s="4" t="n">
        <v>1.369379</v>
      </c>
      <c r="F102" s="1" t="n">
        <v>1.94</v>
      </c>
    </row>
    <row r="103" customFormat="false" ht="15" hidden="false" customHeight="false" outlineLevel="0" collapsed="false">
      <c r="A103" s="4" t="n">
        <v>2.04</v>
      </c>
      <c r="B103" s="4" t="n">
        <v>1.229261</v>
      </c>
      <c r="C103" s="4" t="n">
        <v>33.518444</v>
      </c>
      <c r="D103" s="4" t="n">
        <v>56.666667</v>
      </c>
      <c r="E103" s="4" t="n">
        <v>1.365378</v>
      </c>
      <c r="F103" s="1" t="n">
        <v>1.94</v>
      </c>
    </row>
    <row r="104" customFormat="false" ht="15" hidden="false" customHeight="false" outlineLevel="0" collapsed="false">
      <c r="A104" s="4" t="n">
        <v>2.06</v>
      </c>
      <c r="B104" s="4" t="n">
        <v>0.98458</v>
      </c>
      <c r="C104" s="4" t="n">
        <v>29.740667</v>
      </c>
      <c r="D104" s="4" t="n">
        <v>56.666667</v>
      </c>
      <c r="E104" s="4" t="n">
        <v>1.377488</v>
      </c>
      <c r="F104" s="1" t="n">
        <v>1.89</v>
      </c>
    </row>
    <row r="105" customFormat="false" ht="15" hidden="false" customHeight="false" outlineLevel="0" collapsed="false">
      <c r="A105" s="4" t="n">
        <v>2.08</v>
      </c>
      <c r="B105" s="4" t="n">
        <v>0.857898</v>
      </c>
      <c r="C105" s="4" t="n">
        <v>29.298889</v>
      </c>
      <c r="D105" s="4" t="n">
        <v>20</v>
      </c>
      <c r="E105" s="4" t="n">
        <v>1.369379</v>
      </c>
      <c r="F105" s="1" t="n">
        <v>1.9</v>
      </c>
    </row>
    <row r="106" customFormat="false" ht="15" hidden="false" customHeight="false" outlineLevel="0" collapsed="false">
      <c r="A106" s="4" t="n">
        <v>2.1</v>
      </c>
      <c r="B106" s="4" t="n">
        <v>0.825983</v>
      </c>
      <c r="C106" s="4" t="n">
        <v>28.632222</v>
      </c>
      <c r="D106" s="4" t="n">
        <v>215.333333</v>
      </c>
      <c r="E106" s="4" t="n">
        <v>1.356914</v>
      </c>
      <c r="F106" s="1" t="n">
        <v>1.86</v>
      </c>
    </row>
    <row r="107" customFormat="false" ht="15" hidden="false" customHeight="false" outlineLevel="0" collapsed="false">
      <c r="A107" s="4" t="n">
        <v>2.12</v>
      </c>
      <c r="B107" s="4" t="n">
        <v>0.870492</v>
      </c>
      <c r="C107" s="4" t="n">
        <v>21.859778</v>
      </c>
      <c r="D107" s="4" t="n">
        <v>148</v>
      </c>
      <c r="E107" s="4" t="n">
        <v>1.365378</v>
      </c>
      <c r="F107" s="1" t="n">
        <v>1.95</v>
      </c>
    </row>
    <row r="108" customFormat="false" ht="15" hidden="false" customHeight="false" outlineLevel="0" collapsed="false">
      <c r="A108" s="4" t="n">
        <v>2.14</v>
      </c>
      <c r="B108" s="4" t="n">
        <v>0.923684</v>
      </c>
      <c r="C108" s="4" t="n">
        <v>22.082</v>
      </c>
      <c r="D108" s="4" t="n">
        <v>115.333333</v>
      </c>
      <c r="E108" s="4" t="n">
        <v>1.351527</v>
      </c>
      <c r="F108" s="1" t="n">
        <v>1.93</v>
      </c>
    </row>
    <row r="109" customFormat="false" ht="15" hidden="false" customHeight="false" outlineLevel="0" collapsed="false">
      <c r="A109" s="4" t="n">
        <v>2.16</v>
      </c>
      <c r="B109" s="4" t="n">
        <v>0.870492</v>
      </c>
      <c r="C109" s="4" t="n">
        <v>24.637556</v>
      </c>
      <c r="D109" s="4" t="n">
        <v>71.333333</v>
      </c>
      <c r="E109" s="4" t="n">
        <v>1.344619</v>
      </c>
      <c r="F109" s="1" t="n">
        <v>1.92</v>
      </c>
    </row>
    <row r="110" customFormat="false" ht="15" hidden="false" customHeight="false" outlineLevel="0" collapsed="false">
      <c r="A110" s="4" t="n">
        <v>2.18</v>
      </c>
      <c r="B110" s="4" t="n">
        <v>0.860832</v>
      </c>
      <c r="C110" s="4" t="n">
        <v>28.084667</v>
      </c>
      <c r="D110" s="4" t="n">
        <v>51.333333</v>
      </c>
      <c r="E110" s="4" t="n">
        <v>1.347519</v>
      </c>
      <c r="F110" s="1" t="n">
        <v>1.89</v>
      </c>
    </row>
    <row r="111" customFormat="false" ht="15" hidden="false" customHeight="false" outlineLevel="0" collapsed="false">
      <c r="A111" s="4" t="n">
        <v>2.2</v>
      </c>
      <c r="B111" s="4" t="n">
        <v>0.765087</v>
      </c>
      <c r="C111" s="4" t="n">
        <v>34.084667</v>
      </c>
      <c r="D111" s="4" t="n">
        <v>96</v>
      </c>
      <c r="E111" s="4" t="n">
        <v>1.355569</v>
      </c>
      <c r="F111" s="1" t="n">
        <v>1.9</v>
      </c>
    </row>
    <row r="112" customFormat="false" ht="15" hidden="false" customHeight="false" outlineLevel="0" collapsed="false">
      <c r="A112" s="4" t="n">
        <v>2.22</v>
      </c>
      <c r="B112" s="4" t="n">
        <v>0.744788</v>
      </c>
      <c r="C112" s="4" t="n">
        <v>34.420667</v>
      </c>
      <c r="D112" s="4" t="n">
        <v>115.333333</v>
      </c>
      <c r="E112" s="4" t="n">
        <v>1.347519</v>
      </c>
      <c r="F112" s="1" t="n">
        <v>1.95</v>
      </c>
    </row>
    <row r="113" customFormat="false" ht="15" hidden="false" customHeight="false" outlineLevel="0" collapsed="false">
      <c r="A113" s="4" t="n">
        <v>2.24</v>
      </c>
      <c r="B113" s="4" t="n">
        <v>0.73415</v>
      </c>
      <c r="C113" s="4" t="n">
        <v>32.976222</v>
      </c>
      <c r="D113" s="4" t="n">
        <v>123.333333</v>
      </c>
      <c r="E113" s="4" t="n">
        <v>1.354459</v>
      </c>
      <c r="F113" s="1" t="n">
        <v>1.93</v>
      </c>
    </row>
    <row r="114" customFormat="false" ht="15" hidden="false" customHeight="false" outlineLevel="0" collapsed="false">
      <c r="A114" s="4" t="n">
        <v>2.26</v>
      </c>
      <c r="B114" s="4" t="n">
        <v>0.73415</v>
      </c>
      <c r="C114" s="4" t="n">
        <v>31.420667</v>
      </c>
      <c r="D114" s="4" t="n">
        <v>132</v>
      </c>
      <c r="E114" s="4" t="n">
        <v>1.351527</v>
      </c>
      <c r="F114" s="1" t="n">
        <v>1.89</v>
      </c>
    </row>
    <row r="115" customFormat="false" ht="15" hidden="false" customHeight="false" outlineLevel="0" collapsed="false">
      <c r="A115" s="4" t="n">
        <v>2.28</v>
      </c>
      <c r="B115" s="4" t="n">
        <v>0.756404</v>
      </c>
      <c r="C115" s="4" t="n">
        <v>28.645556</v>
      </c>
      <c r="D115" s="4" t="n">
        <v>137.333333</v>
      </c>
      <c r="E115" s="4" t="n">
        <v>1.353585</v>
      </c>
      <c r="F115" s="1" t="n">
        <v>1.86</v>
      </c>
    </row>
    <row r="116" customFormat="false" ht="15" hidden="false" customHeight="false" outlineLevel="0" collapsed="false">
      <c r="A116" s="4" t="n">
        <v>2.3</v>
      </c>
      <c r="B116" s="4" t="n">
        <v>0.75836</v>
      </c>
      <c r="C116" s="4" t="n">
        <v>25.206444</v>
      </c>
      <c r="D116" s="4" t="n">
        <v>127.333333</v>
      </c>
      <c r="E116" s="4" t="n">
        <v>1.347519</v>
      </c>
      <c r="F116" s="1" t="n">
        <v>1.98</v>
      </c>
    </row>
    <row r="117" customFormat="false" ht="15" hidden="false" customHeight="false" outlineLevel="0" collapsed="false">
      <c r="A117" s="4" t="n">
        <v>2.32</v>
      </c>
      <c r="B117" s="4" t="n">
        <v>0.788319</v>
      </c>
      <c r="C117" s="4" t="n">
        <v>23.978889</v>
      </c>
      <c r="D117" s="4" t="n">
        <v>152</v>
      </c>
      <c r="E117" s="4" t="n">
        <v>1.344619</v>
      </c>
      <c r="F117" s="1" t="n">
        <v>1.98</v>
      </c>
    </row>
    <row r="118" customFormat="false" ht="15" hidden="false" customHeight="false" outlineLevel="0" collapsed="false">
      <c r="A118" s="4" t="n">
        <v>2.34</v>
      </c>
      <c r="B118" s="4" t="n">
        <v>0.811551</v>
      </c>
      <c r="C118" s="4" t="n">
        <v>22.873111</v>
      </c>
      <c r="D118" s="4" t="n">
        <v>162.666667</v>
      </c>
      <c r="E118" s="4" t="n">
        <v>1.340591</v>
      </c>
      <c r="F118" s="1" t="n">
        <v>1.94</v>
      </c>
    </row>
    <row r="119" customFormat="false" ht="15" hidden="false" customHeight="false" outlineLevel="0" collapsed="false">
      <c r="A119" s="4" t="n">
        <v>2.36</v>
      </c>
      <c r="B119" s="4" t="n">
        <v>0.82219</v>
      </c>
      <c r="C119" s="4" t="n">
        <v>20.984222</v>
      </c>
      <c r="D119" s="4" t="n">
        <v>132.666667</v>
      </c>
      <c r="E119" s="4" t="n">
        <v>1.33084</v>
      </c>
      <c r="F119" s="1" t="n">
        <v>1.92</v>
      </c>
    </row>
    <row r="120" customFormat="false" ht="15" hidden="false" customHeight="false" outlineLevel="0" collapsed="false">
      <c r="A120" s="4" t="n">
        <v>2.38</v>
      </c>
      <c r="B120" s="4" t="n">
        <v>0.875381</v>
      </c>
      <c r="C120" s="4" t="n">
        <v>21.650889</v>
      </c>
      <c r="D120" s="4" t="n">
        <v>99.333333</v>
      </c>
      <c r="E120" s="4" t="n">
        <v>1.340591</v>
      </c>
      <c r="F120" s="1" t="n">
        <v>1.81</v>
      </c>
    </row>
    <row r="121" customFormat="false" ht="15" hidden="false" customHeight="false" outlineLevel="0" collapsed="false">
      <c r="A121" s="4" t="n">
        <v>2.4</v>
      </c>
      <c r="B121" s="4" t="n">
        <v>0.908274</v>
      </c>
      <c r="C121" s="4" t="n">
        <v>24.653556</v>
      </c>
      <c r="D121" s="4" t="n">
        <v>70.666667</v>
      </c>
      <c r="E121" s="4" t="n">
        <v>1.326771</v>
      </c>
      <c r="F121" s="1" t="n">
        <v>1.98</v>
      </c>
    </row>
    <row r="122" customFormat="false" ht="15" hidden="false" customHeight="false" outlineLevel="0" collapsed="false">
      <c r="A122" s="4" t="n">
        <v>2.42</v>
      </c>
      <c r="B122" s="4" t="n">
        <v>0.930528</v>
      </c>
      <c r="C122" s="4" t="n">
        <v>30.434</v>
      </c>
      <c r="D122" s="4" t="n">
        <v>45.333333</v>
      </c>
      <c r="E122" s="4" t="n">
        <v>1.326771</v>
      </c>
      <c r="F122" s="1" t="n">
        <v>1.58</v>
      </c>
    </row>
    <row r="123" customFormat="false" ht="15" hidden="false" customHeight="false" outlineLevel="0" collapsed="false">
      <c r="A123" s="4" t="n">
        <v>2.44</v>
      </c>
      <c r="B123" s="4" t="n">
        <v>0.908274</v>
      </c>
      <c r="C123" s="4" t="n">
        <v>31.764667</v>
      </c>
      <c r="D123" s="4" t="n">
        <v>148.666667</v>
      </c>
      <c r="E123" s="4" t="n">
        <v>1.314437</v>
      </c>
      <c r="F123" s="1" t="n">
        <v>6.55</v>
      </c>
    </row>
    <row r="124" customFormat="false" ht="15" hidden="false" customHeight="false" outlineLevel="0" collapsed="false">
      <c r="A124" s="4" t="n">
        <v>2.46</v>
      </c>
      <c r="B124" s="4" t="n">
        <v>0.909252</v>
      </c>
      <c r="C124" s="4" t="n">
        <v>30.100667</v>
      </c>
      <c r="D124" s="4" t="n">
        <v>174.666667</v>
      </c>
      <c r="E124" s="4" t="n">
        <v>1.317112</v>
      </c>
      <c r="F124" s="1" t="n">
        <v>10.81</v>
      </c>
    </row>
    <row r="125" customFormat="false" ht="15" hidden="false" customHeight="false" outlineLevel="0" collapsed="false">
      <c r="A125" s="4" t="n">
        <v>2.48</v>
      </c>
      <c r="B125" s="4" t="n">
        <v>0.823167</v>
      </c>
      <c r="C125" s="4" t="n">
        <v>28.653556</v>
      </c>
      <c r="D125" s="4" t="n">
        <v>191.333333</v>
      </c>
      <c r="E125" s="4" t="n">
        <v>1.297974</v>
      </c>
      <c r="F125" s="1" t="n">
        <v>13.33</v>
      </c>
    </row>
    <row r="126" customFormat="false" ht="15" hidden="false" customHeight="false" outlineLevel="0" collapsed="false">
      <c r="A126" s="4" t="n">
        <v>2.5</v>
      </c>
      <c r="B126" s="4" t="n">
        <v>0.79223</v>
      </c>
      <c r="C126" s="4" t="n">
        <v>27.878444</v>
      </c>
      <c r="D126" s="4" t="n">
        <v>169.333333</v>
      </c>
      <c r="E126" s="4" t="n">
        <v>1.306133</v>
      </c>
      <c r="F126" s="1" t="n">
        <v>13.33</v>
      </c>
    </row>
    <row r="127" customFormat="false" ht="15" hidden="false" customHeight="false" outlineLevel="0" collapsed="false">
      <c r="A127" s="4" t="n">
        <v>2.52</v>
      </c>
      <c r="B127" s="4" t="n">
        <v>0.685847</v>
      </c>
      <c r="C127" s="4" t="n">
        <v>27.322889</v>
      </c>
      <c r="D127" s="4" t="n">
        <v>178.666667</v>
      </c>
      <c r="E127" s="4" t="n">
        <v>1.285613</v>
      </c>
      <c r="F127" s="1" t="n">
        <v>13.33</v>
      </c>
    </row>
    <row r="128" customFormat="false" ht="15" hidden="false" customHeight="false" outlineLevel="0" collapsed="false">
      <c r="A128" s="4" t="n">
        <v>2.54</v>
      </c>
      <c r="B128" s="4" t="n">
        <v>0.653932</v>
      </c>
      <c r="C128" s="4" t="n">
        <v>28.656222</v>
      </c>
      <c r="D128" s="4" t="n">
        <v>225.333333</v>
      </c>
      <c r="E128" s="4" t="n">
        <v>1.29244</v>
      </c>
      <c r="F128" s="1" t="n">
        <v>14.28</v>
      </c>
    </row>
    <row r="129" customFormat="false" ht="15" hidden="false" customHeight="false" outlineLevel="0" collapsed="false">
      <c r="A129" s="4" t="n">
        <v>2.56</v>
      </c>
      <c r="B129" s="4" t="n">
        <v>0.791252</v>
      </c>
      <c r="C129" s="4" t="n">
        <v>28.098</v>
      </c>
      <c r="D129" s="4" t="n">
        <v>274</v>
      </c>
      <c r="E129" s="4" t="n">
        <v>1.278799</v>
      </c>
      <c r="F129" s="1" t="n">
        <v>13.33</v>
      </c>
    </row>
    <row r="130" customFormat="false" ht="15" hidden="false" customHeight="false" outlineLevel="0" collapsed="false">
      <c r="A130" s="4" t="n">
        <v>2.58</v>
      </c>
      <c r="B130" s="4" t="n">
        <v>0.802869</v>
      </c>
      <c r="C130" s="4" t="n">
        <v>25.767333</v>
      </c>
      <c r="D130" s="4" t="n">
        <v>231.333333</v>
      </c>
      <c r="E130" s="4" t="n">
        <v>1.278799</v>
      </c>
      <c r="F130" s="1" t="n">
        <v>14.28</v>
      </c>
    </row>
    <row r="131" customFormat="false" ht="15" hidden="false" customHeight="false" outlineLevel="0" collapsed="false">
      <c r="A131" s="4" t="n">
        <v>2.6</v>
      </c>
      <c r="B131" s="4" t="n">
        <v>0.770954</v>
      </c>
      <c r="C131" s="4" t="n">
        <v>23.100667</v>
      </c>
      <c r="D131" s="4" t="n">
        <v>229.333333</v>
      </c>
      <c r="E131" s="4" t="n">
        <v>1.277322</v>
      </c>
      <c r="F131" s="1" t="n">
        <v>13.33</v>
      </c>
    </row>
    <row r="132" customFormat="false" ht="15" hidden="false" customHeight="false" outlineLevel="0" collapsed="false">
      <c r="A132" s="4" t="n">
        <v>2.62</v>
      </c>
      <c r="B132" s="4" t="n">
        <v>0.739039</v>
      </c>
      <c r="C132" s="4" t="n">
        <v>21.656222</v>
      </c>
      <c r="D132" s="4" t="n">
        <v>232.666667</v>
      </c>
      <c r="E132" s="4" t="n">
        <v>1.270464</v>
      </c>
      <c r="F132" s="1" t="n">
        <v>13.33</v>
      </c>
    </row>
    <row r="133" customFormat="false" ht="15" hidden="false" customHeight="false" outlineLevel="0" collapsed="false">
      <c r="A133" s="4" t="n">
        <v>2.64</v>
      </c>
      <c r="B133" s="4" t="n">
        <v>0.79223</v>
      </c>
      <c r="C133" s="4" t="n">
        <v>19.322889</v>
      </c>
      <c r="D133" s="4" t="n">
        <v>251.333333</v>
      </c>
      <c r="E133" s="4" t="n">
        <v>1.259486</v>
      </c>
      <c r="F133" s="1" t="n">
        <v>12.9</v>
      </c>
    </row>
    <row r="134" customFormat="false" ht="15" hidden="false" customHeight="false" outlineLevel="0" collapsed="false">
      <c r="A134" s="4" t="n">
        <v>2.66</v>
      </c>
      <c r="B134" s="4" t="n">
        <v>0.770954</v>
      </c>
      <c r="C134" s="4" t="n">
        <v>16.878444</v>
      </c>
      <c r="D134" s="4" t="n">
        <v>251.333333</v>
      </c>
      <c r="E134" s="4" t="n">
        <v>1.265215</v>
      </c>
      <c r="F134" s="1" t="n">
        <v>11.11</v>
      </c>
    </row>
    <row r="135" customFormat="false" ht="15" hidden="false" customHeight="false" outlineLevel="0" collapsed="false">
      <c r="A135" s="4" t="n">
        <v>2.68</v>
      </c>
      <c r="B135" s="4" t="n">
        <v>0.813507</v>
      </c>
      <c r="C135" s="4" t="n">
        <v>16.767333</v>
      </c>
      <c r="D135" s="4" t="n">
        <v>252.666667</v>
      </c>
      <c r="E135" s="4" t="n">
        <v>1.244945</v>
      </c>
      <c r="F135" s="1" t="n">
        <v>11.11</v>
      </c>
    </row>
    <row r="136" customFormat="false" ht="15" hidden="false" customHeight="false" outlineLevel="0" collapsed="false">
      <c r="A136" s="4" t="n">
        <v>2.7</v>
      </c>
      <c r="B136" s="4" t="n">
        <v>0.887975</v>
      </c>
      <c r="C136" s="4" t="n">
        <v>17.989556</v>
      </c>
      <c r="D136" s="4" t="n">
        <v>252.666667</v>
      </c>
      <c r="E136" s="4" t="n">
        <v>1.218576</v>
      </c>
      <c r="F136" s="1" t="n">
        <v>10.25</v>
      </c>
    </row>
    <row r="137" customFormat="false" ht="15" hidden="false" customHeight="false" outlineLevel="0" collapsed="false">
      <c r="A137" s="4" t="n">
        <v>2.72</v>
      </c>
      <c r="B137" s="4" t="n">
        <v>0.994358</v>
      </c>
      <c r="C137" s="4" t="n">
        <v>18.878444</v>
      </c>
      <c r="D137" s="4" t="n">
        <v>242.666667</v>
      </c>
      <c r="E137" s="4" t="n">
        <v>1.221147</v>
      </c>
      <c r="F137" s="1" t="n">
        <v>9.75</v>
      </c>
    </row>
    <row r="138" customFormat="false" ht="15" hidden="false" customHeight="false" outlineLevel="0" collapsed="false">
      <c r="A138" s="4" t="n">
        <v>2.74</v>
      </c>
      <c r="B138" s="4" t="n">
        <v>1.047549</v>
      </c>
      <c r="C138" s="4" t="n">
        <v>19.656222</v>
      </c>
      <c r="D138" s="4" t="n">
        <v>169.333333</v>
      </c>
      <c r="E138" s="4" t="n">
        <v>1.200773</v>
      </c>
      <c r="F138" s="1" t="n">
        <v>9.3</v>
      </c>
    </row>
    <row r="139" customFormat="false" ht="15" hidden="false" customHeight="false" outlineLevel="0" collapsed="false">
      <c r="A139" s="4" t="n">
        <v>2.76</v>
      </c>
      <c r="B139" s="4" t="n">
        <v>1.143294</v>
      </c>
      <c r="C139" s="4" t="n">
        <v>21.545111</v>
      </c>
      <c r="D139" s="4" t="n">
        <v>57.333333</v>
      </c>
      <c r="E139" s="4" t="n">
        <v>1.216973</v>
      </c>
      <c r="F139" s="1" t="n">
        <v>9.3</v>
      </c>
    </row>
    <row r="140" customFormat="false" ht="15" hidden="false" customHeight="false" outlineLevel="0" collapsed="false">
      <c r="A140" s="4" t="n">
        <v>2.78</v>
      </c>
      <c r="B140" s="4" t="n">
        <v>1.153932</v>
      </c>
      <c r="C140" s="4" t="n">
        <v>26.100667</v>
      </c>
      <c r="D140" s="4" t="n">
        <v>26</v>
      </c>
      <c r="E140" s="4" t="n">
        <v>1.196528</v>
      </c>
      <c r="F140" s="1" t="n">
        <v>9.3</v>
      </c>
    </row>
    <row r="141" customFormat="false" ht="15" hidden="false" customHeight="false" outlineLevel="0" collapsed="false">
      <c r="A141" s="4" t="n">
        <v>2.8</v>
      </c>
      <c r="B141" s="4" t="n">
        <v>0.994358</v>
      </c>
      <c r="C141" s="4" t="n">
        <v>34.545111</v>
      </c>
      <c r="D141" s="4" t="n">
        <v>40</v>
      </c>
      <c r="E141" s="4" t="n">
        <v>1.200773</v>
      </c>
      <c r="F141" s="1" t="n">
        <v>9.3</v>
      </c>
    </row>
    <row r="142" customFormat="false" ht="15" hidden="false" customHeight="false" outlineLevel="0" collapsed="false">
      <c r="A142" s="4" t="n">
        <v>2.82</v>
      </c>
      <c r="B142" s="4" t="n">
        <v>0.930528</v>
      </c>
      <c r="C142" s="4" t="n">
        <v>39.100667</v>
      </c>
      <c r="D142" s="4" t="n">
        <v>31.333333</v>
      </c>
      <c r="E142" s="4" t="n">
        <v>1.189743</v>
      </c>
      <c r="F142" s="1" t="n">
        <v>10</v>
      </c>
    </row>
    <row r="143" customFormat="false" ht="15" hidden="false" customHeight="false" outlineLevel="0" collapsed="false">
      <c r="A143" s="4" t="n">
        <v>2.84</v>
      </c>
      <c r="B143" s="4" t="n">
        <v>0.91989</v>
      </c>
      <c r="C143" s="4" t="n">
        <v>45.545111</v>
      </c>
      <c r="D143" s="4" t="n">
        <v>40.666667</v>
      </c>
      <c r="E143" s="4" t="n">
        <v>1.182973</v>
      </c>
      <c r="F143" s="1" t="n">
        <v>9.09</v>
      </c>
    </row>
    <row r="144" customFormat="false" ht="15" hidden="false" customHeight="false" outlineLevel="0" collapsed="false">
      <c r="A144" s="4" t="n">
        <v>2.86</v>
      </c>
      <c r="B144" s="4" t="n">
        <v>0.91989</v>
      </c>
      <c r="C144" s="4" t="n">
        <v>50.434</v>
      </c>
      <c r="D144" s="4" t="n">
        <v>59.333333</v>
      </c>
      <c r="E144" s="4" t="n">
        <v>1.177169</v>
      </c>
      <c r="F144" s="1" t="n">
        <v>9.52</v>
      </c>
    </row>
    <row r="145" customFormat="false" ht="15" hidden="false" customHeight="false" outlineLevel="0" collapsed="false">
      <c r="A145" s="4" t="n">
        <v>2.88</v>
      </c>
      <c r="B145" s="4" t="n">
        <v>0.866698</v>
      </c>
      <c r="C145" s="4" t="n">
        <v>54.211778</v>
      </c>
      <c r="D145" s="4" t="n">
        <v>90</v>
      </c>
      <c r="E145" s="4" t="n">
        <v>1.163498</v>
      </c>
      <c r="F145" s="1" t="n">
        <v>8.33</v>
      </c>
    </row>
    <row r="146" customFormat="false" ht="15" hidden="false" customHeight="false" outlineLevel="0" collapsed="false">
      <c r="A146" s="4" t="n">
        <v>2.9</v>
      </c>
      <c r="B146" s="4" t="n">
        <v>0.872565</v>
      </c>
      <c r="C146" s="4" t="n">
        <v>51.338889</v>
      </c>
      <c r="D146" s="4" t="n">
        <v>102.666667</v>
      </c>
      <c r="E146" s="4" t="n">
        <v>1.163993</v>
      </c>
      <c r="F146" s="1" t="n">
        <v>57.14</v>
      </c>
    </row>
    <row r="147" customFormat="false" ht="15" hidden="false" customHeight="false" outlineLevel="0" collapsed="false">
      <c r="A147" s="4" t="n">
        <v>2.92</v>
      </c>
      <c r="B147" s="4" t="n">
        <v>0.989586</v>
      </c>
      <c r="C147" s="4" t="n">
        <v>50.116667</v>
      </c>
      <c r="D147" s="4" t="n">
        <v>136.666667</v>
      </c>
      <c r="E147" s="4" t="n">
        <v>1.146124</v>
      </c>
      <c r="F147" s="1" t="n">
        <v>7.01</v>
      </c>
    </row>
    <row r="148" customFormat="false" ht="15" hidden="false" customHeight="false" outlineLevel="0" collapsed="false">
      <c r="A148" s="4" t="n">
        <v>2.94</v>
      </c>
      <c r="B148" s="4" t="n">
        <v>1.032139</v>
      </c>
      <c r="C148" s="4" t="n">
        <v>50.338889</v>
      </c>
      <c r="D148" s="4" t="n">
        <v>127.333333</v>
      </c>
      <c r="E148" s="4" t="n">
        <v>1.136169</v>
      </c>
      <c r="F148" s="1" t="n">
        <v>7.27</v>
      </c>
    </row>
    <row r="149" customFormat="false" ht="15" hidden="false" customHeight="false" outlineLevel="0" collapsed="false">
      <c r="A149" s="4" t="n">
        <v>2.96</v>
      </c>
      <c r="B149" s="4" t="n">
        <v>1.07567</v>
      </c>
      <c r="C149" s="4" t="n">
        <v>48.786</v>
      </c>
      <c r="D149" s="4" t="n">
        <v>84</v>
      </c>
      <c r="E149" s="4" t="n">
        <v>1.128255</v>
      </c>
      <c r="F149" s="1" t="n">
        <v>8.33</v>
      </c>
    </row>
    <row r="150" customFormat="false" ht="15" hidden="false" customHeight="false" outlineLevel="0" collapsed="false">
      <c r="A150" s="4" t="n">
        <v>2.98</v>
      </c>
      <c r="B150" s="4" t="n">
        <v>1.106608</v>
      </c>
      <c r="C150" s="4" t="n">
        <v>48.338889</v>
      </c>
      <c r="D150" s="4" t="n">
        <v>20</v>
      </c>
      <c r="E150" s="4" t="n">
        <v>1.124363</v>
      </c>
      <c r="F150" s="1" t="n">
        <v>8.33</v>
      </c>
    </row>
    <row r="151" customFormat="false" ht="15" hidden="false" customHeight="false" outlineLevel="0" collapsed="false">
      <c r="A151" s="4" t="n">
        <v>3</v>
      </c>
      <c r="B151" s="4" t="n">
        <v>1.001202</v>
      </c>
      <c r="C151" s="4" t="n">
        <v>49.230444</v>
      </c>
      <c r="D151" s="4" t="n">
        <v>14.666667</v>
      </c>
      <c r="E151" s="4" t="n">
        <v>1.107386</v>
      </c>
      <c r="F151" s="1" t="n">
        <v>8.33</v>
      </c>
    </row>
    <row r="152" customFormat="false" ht="15" hidden="false" customHeight="false" outlineLevel="0" collapsed="false">
      <c r="A152" s="4" t="n">
        <v>3.02</v>
      </c>
      <c r="B152" s="4" t="n">
        <v>0.958649</v>
      </c>
      <c r="C152" s="4" t="n">
        <v>51.119333</v>
      </c>
      <c r="D152" s="4" t="n">
        <v>0</v>
      </c>
      <c r="E152" s="4" t="n">
        <v>1.110387</v>
      </c>
      <c r="F152" s="1" t="n">
        <v>8</v>
      </c>
    </row>
    <row r="153" customFormat="false" ht="15" hidden="false" customHeight="false" outlineLevel="0" collapsed="false">
      <c r="A153" s="4" t="n">
        <v>3.04</v>
      </c>
      <c r="B153" s="4" t="n">
        <v>1.042778</v>
      </c>
      <c r="C153" s="4" t="n">
        <v>49.45</v>
      </c>
      <c r="D153" s="4" t="n">
        <v>10</v>
      </c>
      <c r="E153" s="4" t="n">
        <v>1.116709</v>
      </c>
      <c r="F153" s="1" t="n">
        <v>8.33</v>
      </c>
    </row>
    <row r="154" customFormat="false" ht="15" hidden="false" customHeight="false" outlineLevel="0" collapsed="false">
      <c r="A154" s="4" t="n">
        <v>3.06</v>
      </c>
      <c r="B154" s="4" t="n">
        <v>0.893842</v>
      </c>
      <c r="C154" s="4" t="n">
        <v>52.672222</v>
      </c>
      <c r="D154" s="4" t="n">
        <v>6.666667</v>
      </c>
      <c r="E154" s="4" t="n">
        <v>1.107386</v>
      </c>
      <c r="F154" s="1" t="n">
        <v>8.33</v>
      </c>
    </row>
    <row r="155" customFormat="false" ht="15" hidden="false" customHeight="false" outlineLevel="0" collapsed="false">
      <c r="A155" s="4" t="n">
        <v>3.08</v>
      </c>
      <c r="B155" s="4" t="n">
        <v>0.883203</v>
      </c>
      <c r="C155" s="4" t="n">
        <v>57.45</v>
      </c>
      <c r="D155" s="4" t="n">
        <v>77.333333</v>
      </c>
      <c r="E155" s="4" t="n">
        <v>1.09562</v>
      </c>
      <c r="F155" s="1" t="n">
        <v>8.33</v>
      </c>
    </row>
    <row r="156" customFormat="false" ht="15" hidden="false" customHeight="false" outlineLevel="0" collapsed="false">
      <c r="A156" s="4" t="n">
        <v>3.1</v>
      </c>
      <c r="B156" s="4" t="n">
        <v>0.872565</v>
      </c>
      <c r="C156" s="4" t="n">
        <v>57.561111</v>
      </c>
      <c r="D156" s="4" t="n">
        <v>104</v>
      </c>
      <c r="E156" s="4" t="n">
        <v>1.107386</v>
      </c>
      <c r="F156" s="1" t="n">
        <v>8.33</v>
      </c>
    </row>
    <row r="157" customFormat="false" ht="15" hidden="false" customHeight="false" outlineLevel="0" collapsed="false">
      <c r="A157" s="4" t="n">
        <v>3.12</v>
      </c>
      <c r="B157" s="4" t="n">
        <v>0.893842</v>
      </c>
      <c r="C157" s="4" t="n">
        <v>54.672222</v>
      </c>
      <c r="D157" s="4" t="n">
        <v>104.666667</v>
      </c>
      <c r="E157" s="4" t="n">
        <v>1.118313</v>
      </c>
      <c r="F157" s="1" t="n">
        <v>8</v>
      </c>
    </row>
    <row r="158" customFormat="false" ht="15" hidden="false" customHeight="false" outlineLevel="0" collapsed="false">
      <c r="A158" s="4" t="n">
        <v>3.14</v>
      </c>
      <c r="B158" s="4" t="n">
        <v>0.893842</v>
      </c>
      <c r="C158" s="4" t="n">
        <v>51.005556</v>
      </c>
      <c r="D158" s="4" t="n">
        <v>123.333333</v>
      </c>
      <c r="E158" s="4" t="n">
        <v>1.107386</v>
      </c>
      <c r="F158" s="1" t="n">
        <v>8.33</v>
      </c>
    </row>
    <row r="159" customFormat="false" ht="15" hidden="false" customHeight="false" outlineLevel="0" collapsed="false">
      <c r="A159" s="4" t="n">
        <v>3.16</v>
      </c>
      <c r="B159" s="4" t="n">
        <v>0.872565</v>
      </c>
      <c r="C159" s="4" t="n">
        <v>49.116667</v>
      </c>
      <c r="D159" s="4" t="n">
        <v>97.333333</v>
      </c>
      <c r="E159" s="4" t="n">
        <v>1.110041</v>
      </c>
      <c r="F159" s="1" t="n">
        <v>8.33</v>
      </c>
    </row>
    <row r="160" customFormat="false" ht="15" hidden="false" customHeight="false" outlineLevel="0" collapsed="false">
      <c r="A160" s="4" t="n">
        <v>3.18</v>
      </c>
      <c r="B160" s="4" t="n">
        <v>0.925757</v>
      </c>
      <c r="C160" s="4" t="n">
        <v>45.561111</v>
      </c>
      <c r="D160" s="4" t="n">
        <v>108.666667</v>
      </c>
      <c r="E160" s="4" t="n">
        <v>1.093545</v>
      </c>
      <c r="F160" s="1" t="n">
        <v>8.33</v>
      </c>
    </row>
    <row r="161" customFormat="false" ht="15" hidden="false" customHeight="false" outlineLevel="0" collapsed="false">
      <c r="A161" s="4" t="n">
        <v>3.2</v>
      </c>
      <c r="B161" s="4" t="n">
        <v>0.946055</v>
      </c>
      <c r="C161" s="4" t="n">
        <v>43.891778</v>
      </c>
      <c r="D161" s="4" t="n">
        <v>140.666667</v>
      </c>
      <c r="E161" s="4" t="n">
        <v>1.10857</v>
      </c>
      <c r="F161" s="1" t="n">
        <v>8</v>
      </c>
    </row>
    <row r="162" customFormat="false" ht="15" hidden="false" customHeight="false" outlineLevel="0" collapsed="false">
      <c r="A162" s="4" t="n">
        <v>3.22</v>
      </c>
      <c r="B162" s="4" t="n">
        <v>1.149161</v>
      </c>
      <c r="C162" s="4" t="n">
        <v>42.116667</v>
      </c>
      <c r="D162" s="4" t="n">
        <v>133.333333</v>
      </c>
      <c r="E162" s="4" t="n">
        <v>1.10857</v>
      </c>
      <c r="F162" s="1" t="n">
        <v>7.54</v>
      </c>
    </row>
    <row r="163" customFormat="false" ht="15" hidden="false" customHeight="false" outlineLevel="0" collapsed="false">
      <c r="A163" s="4" t="n">
        <v>3.24</v>
      </c>
      <c r="B163" s="4" t="n">
        <v>1.116268</v>
      </c>
      <c r="C163" s="4" t="n">
        <v>44.336222</v>
      </c>
      <c r="D163" s="4" t="n">
        <v>84</v>
      </c>
      <c r="E163" s="4" t="n">
        <v>1.088029</v>
      </c>
      <c r="F163" s="1" t="n">
        <v>8.33</v>
      </c>
    </row>
    <row r="164" customFormat="false" ht="15" hidden="false" customHeight="false" outlineLevel="0" collapsed="false">
      <c r="A164" s="4" t="n">
        <v>3.26</v>
      </c>
      <c r="B164" s="4" t="n">
        <v>1.063077</v>
      </c>
      <c r="C164" s="4" t="n">
        <v>45.225111</v>
      </c>
      <c r="D164" s="4" t="n">
        <v>77.333333</v>
      </c>
      <c r="E164" s="4" t="n">
        <v>1.079763</v>
      </c>
      <c r="F164" s="1" t="n">
        <v>7.69</v>
      </c>
    </row>
    <row r="165" customFormat="false" ht="15" hidden="false" customHeight="false" outlineLevel="0" collapsed="false">
      <c r="A165" s="4" t="n">
        <v>3.28</v>
      </c>
      <c r="B165" s="4" t="n">
        <v>0.882226</v>
      </c>
      <c r="C165" s="4" t="n">
        <v>48.114</v>
      </c>
      <c r="D165" s="4" t="n">
        <v>76.666667</v>
      </c>
      <c r="E165" s="4" t="n">
        <v>1.077033</v>
      </c>
      <c r="F165" s="1" t="n">
        <v>7.69</v>
      </c>
    </row>
    <row r="166" customFormat="false" ht="15" hidden="false" customHeight="false" outlineLevel="0" collapsed="false">
      <c r="A166" s="4" t="n">
        <v>3.3</v>
      </c>
      <c r="B166" s="4" t="n">
        <v>0.860949</v>
      </c>
      <c r="C166" s="4" t="n">
        <v>50.002889</v>
      </c>
      <c r="D166" s="4" t="n">
        <v>71.333333</v>
      </c>
      <c r="E166" s="4" t="n">
        <v>1.060868</v>
      </c>
      <c r="F166" s="1" t="n">
        <v>6.77</v>
      </c>
    </row>
    <row r="167" customFormat="false" ht="15" hidden="false" customHeight="false" outlineLevel="0" collapsed="false">
      <c r="A167" s="4" t="n">
        <v>3.32</v>
      </c>
      <c r="B167" s="4" t="n">
        <v>0.860949</v>
      </c>
      <c r="C167" s="4" t="n">
        <v>50.447333</v>
      </c>
      <c r="D167" s="4" t="n">
        <v>70</v>
      </c>
      <c r="E167" s="4" t="n">
        <v>1.067633</v>
      </c>
      <c r="F167" s="1" t="n">
        <v>7.01</v>
      </c>
    </row>
    <row r="168" customFormat="false" ht="15" hidden="false" customHeight="false" outlineLevel="0" collapsed="false">
      <c r="A168" s="4" t="n">
        <v>3.34</v>
      </c>
      <c r="B168" s="4" t="n">
        <v>0.923801</v>
      </c>
      <c r="C168" s="4" t="n">
        <v>52.222444</v>
      </c>
      <c r="D168" s="4" t="n">
        <v>75.333333</v>
      </c>
      <c r="E168" s="4" t="n">
        <v>1.047389</v>
      </c>
      <c r="F168" s="1" t="n">
        <v>7.14</v>
      </c>
    </row>
    <row r="169" customFormat="false" ht="15" hidden="false" customHeight="false" outlineLevel="0" collapsed="false">
      <c r="A169" s="4" t="n">
        <v>3.36</v>
      </c>
      <c r="B169" s="4" t="n">
        <v>0.891886</v>
      </c>
      <c r="C169" s="4" t="n">
        <v>54.889111</v>
      </c>
      <c r="D169" s="4" t="n">
        <v>74.666667</v>
      </c>
      <c r="E169" s="4" t="n">
        <v>1.052388</v>
      </c>
      <c r="F169" s="1" t="n">
        <v>7.14</v>
      </c>
    </row>
    <row r="170" customFormat="false" ht="15" hidden="false" customHeight="false" outlineLevel="0" collapsed="false">
      <c r="A170" s="4" t="n">
        <v>3.38</v>
      </c>
      <c r="B170" s="4" t="n">
        <v>0.913163</v>
      </c>
      <c r="C170" s="4" t="n">
        <v>55.111333</v>
      </c>
      <c r="D170" s="4" t="n">
        <v>77.333333</v>
      </c>
      <c r="E170" s="4" t="n">
        <v>1.040677</v>
      </c>
      <c r="F170" s="1" t="n">
        <v>7.27</v>
      </c>
    </row>
    <row r="171" customFormat="false" ht="15" hidden="false" customHeight="false" outlineLevel="0" collapsed="false">
      <c r="A171" s="4" t="n">
        <v>3.4</v>
      </c>
      <c r="B171" s="4" t="n">
        <v>0.976992</v>
      </c>
      <c r="C171" s="4" t="n">
        <v>52.555778</v>
      </c>
      <c r="D171" s="4" t="n">
        <v>84.666667</v>
      </c>
      <c r="E171" s="4" t="n">
        <v>1.043072</v>
      </c>
      <c r="F171" s="1" t="n">
        <v>7.14</v>
      </c>
    </row>
    <row r="172" customFormat="false" ht="15" hidden="false" customHeight="false" outlineLevel="0" collapsed="false">
      <c r="A172" s="4" t="n">
        <v>3.42</v>
      </c>
      <c r="B172" s="4" t="n">
        <v>0.943122</v>
      </c>
      <c r="C172" s="4" t="n">
        <v>51.106</v>
      </c>
      <c r="D172" s="4" t="n">
        <v>102.666667</v>
      </c>
      <c r="E172" s="4" t="n">
        <v>1.043072</v>
      </c>
      <c r="F172" s="1" t="n">
        <v>7.27</v>
      </c>
    </row>
    <row r="173" customFormat="false" ht="15" hidden="false" customHeight="false" outlineLevel="0" collapsed="false">
      <c r="A173" s="4" t="n">
        <v>3.44</v>
      </c>
      <c r="B173" s="4" t="n">
        <v>0.868654</v>
      </c>
      <c r="C173" s="4" t="n">
        <v>50.772667</v>
      </c>
      <c r="D173" s="4" t="n">
        <v>96</v>
      </c>
      <c r="E173" s="4" t="n">
        <v>1.047389</v>
      </c>
      <c r="F173" s="1" t="n">
        <v>7.27</v>
      </c>
    </row>
    <row r="174" customFormat="false" ht="15" hidden="false" customHeight="false" outlineLevel="0" collapsed="false">
      <c r="A174" s="4" t="n">
        <v>3.46</v>
      </c>
      <c r="B174" s="4" t="n">
        <v>0.794186</v>
      </c>
      <c r="C174" s="4" t="n">
        <v>50.439333</v>
      </c>
      <c r="D174" s="4" t="n">
        <v>130</v>
      </c>
      <c r="E174" s="4" t="n">
        <v>1.032031</v>
      </c>
      <c r="F174" s="1" t="n">
        <v>6.89</v>
      </c>
    </row>
    <row r="175" customFormat="false" ht="15" hidden="false" customHeight="false" outlineLevel="0" collapsed="false">
      <c r="A175" s="4" t="n">
        <v>3.48</v>
      </c>
      <c r="B175" s="4" t="n">
        <v>0.815462</v>
      </c>
      <c r="C175" s="4" t="n">
        <v>45.550444</v>
      </c>
      <c r="D175" s="4" t="n">
        <v>228</v>
      </c>
      <c r="E175" s="4" t="n">
        <v>1.042858</v>
      </c>
      <c r="F175" s="1" t="n">
        <v>6.77</v>
      </c>
    </row>
    <row r="176" customFormat="false" ht="15" hidden="false" customHeight="false" outlineLevel="0" collapsed="false">
      <c r="A176" s="4" t="n">
        <v>3.5</v>
      </c>
      <c r="B176" s="4" t="n">
        <v>0.943122</v>
      </c>
      <c r="C176" s="4" t="n">
        <v>41.439333</v>
      </c>
      <c r="D176" s="4" t="n">
        <v>258.666667</v>
      </c>
      <c r="E176" s="4" t="n">
        <v>1.053968</v>
      </c>
      <c r="F176" s="1" t="n">
        <v>6.55</v>
      </c>
    </row>
    <row r="177" customFormat="false" ht="15" hidden="false" customHeight="false" outlineLevel="0" collapsed="false">
      <c r="A177" s="4" t="n">
        <v>3.52</v>
      </c>
      <c r="B177" s="4" t="n">
        <v>1.005974</v>
      </c>
      <c r="C177" s="4" t="n">
        <v>40.992222</v>
      </c>
      <c r="D177" s="4" t="n">
        <v>292</v>
      </c>
      <c r="E177" s="4" t="n">
        <v>1.038799</v>
      </c>
      <c r="F177" s="1" t="n">
        <v>7.01</v>
      </c>
    </row>
    <row r="178" customFormat="false" ht="15" hidden="false" customHeight="false" outlineLevel="0" collapsed="false">
      <c r="A178" s="4" t="n">
        <v>3.54</v>
      </c>
      <c r="B178" s="4" t="n">
        <v>1.101719</v>
      </c>
      <c r="C178" s="4" t="n">
        <v>40.214444</v>
      </c>
      <c r="D178" s="4" t="n">
        <v>214.666667</v>
      </c>
      <c r="E178" s="4" t="n">
        <v>1.04534</v>
      </c>
      <c r="F178" s="1" t="n">
        <v>6.55</v>
      </c>
    </row>
    <row r="179" customFormat="false" ht="15" hidden="false" customHeight="false" outlineLevel="0" collapsed="false">
      <c r="A179" s="4" t="n">
        <v>3.56</v>
      </c>
      <c r="B179" s="4" t="n">
        <v>1.176187</v>
      </c>
      <c r="C179" s="4" t="n">
        <v>38.214444</v>
      </c>
      <c r="D179" s="4" t="n">
        <v>122</v>
      </c>
      <c r="E179" s="4" t="n">
        <v>1.054605</v>
      </c>
      <c r="F179" s="1" t="n">
        <v>7.69</v>
      </c>
    </row>
    <row r="180" customFormat="false" ht="15" hidden="false" customHeight="false" outlineLevel="0" collapsed="false">
      <c r="A180" s="4" t="n">
        <v>3.58</v>
      </c>
      <c r="B180" s="4" t="n">
        <v>1.144272</v>
      </c>
      <c r="C180" s="4" t="n">
        <v>38.436667</v>
      </c>
      <c r="D180" s="4" t="n">
        <v>90</v>
      </c>
      <c r="E180" s="4" t="n">
        <v>1.048122</v>
      </c>
      <c r="F180" s="1" t="n">
        <v>7.14</v>
      </c>
    </row>
    <row r="181" customFormat="false" ht="15" hidden="false" customHeight="false" outlineLevel="0" collapsed="false">
      <c r="A181" s="4" t="n">
        <v>3.6</v>
      </c>
      <c r="B181" s="4" t="n">
        <v>1.047549</v>
      </c>
      <c r="C181" s="4" t="n">
        <v>42.989556</v>
      </c>
      <c r="D181" s="4" t="n">
        <v>82</v>
      </c>
      <c r="E181" s="4" t="n">
        <v>1.04482</v>
      </c>
      <c r="F181" s="1" t="n">
        <v>7.54</v>
      </c>
    </row>
    <row r="182" customFormat="false" ht="15" hidden="false" customHeight="false" outlineLevel="0" collapsed="false">
      <c r="A182" s="4" t="n">
        <v>3.62</v>
      </c>
      <c r="B182" s="4" t="n">
        <v>0.994358</v>
      </c>
      <c r="C182" s="4" t="n">
        <v>49.100667</v>
      </c>
      <c r="D182" s="4" t="n">
        <v>80.666667</v>
      </c>
      <c r="E182" s="4" t="n">
        <v>1.03846</v>
      </c>
      <c r="F182" s="1" t="n">
        <v>7.54</v>
      </c>
    </row>
    <row r="183" customFormat="false" ht="15" hidden="false" customHeight="false" outlineLevel="0" collapsed="false">
      <c r="A183" s="4" t="n">
        <v>3.64</v>
      </c>
      <c r="B183" s="4" t="n">
        <v>0.98372</v>
      </c>
      <c r="C183" s="4" t="n">
        <v>54.767333</v>
      </c>
      <c r="D183" s="4" t="n">
        <v>80.666667</v>
      </c>
      <c r="E183" s="4" t="n">
        <v>1.018265</v>
      </c>
      <c r="F183" s="1" t="n">
        <v>7.54</v>
      </c>
    </row>
    <row r="184" customFormat="false" ht="15" hidden="false" customHeight="false" outlineLevel="0" collapsed="false">
      <c r="A184" s="4" t="n">
        <v>3.66</v>
      </c>
      <c r="B184" s="4" t="n">
        <v>0.973081</v>
      </c>
      <c r="C184" s="4" t="n">
        <v>59.211778</v>
      </c>
      <c r="D184" s="4" t="n">
        <v>90.666667</v>
      </c>
      <c r="E184" s="4" t="n">
        <v>1.030759</v>
      </c>
      <c r="F184" s="1" t="n">
        <v>7.54</v>
      </c>
    </row>
    <row r="185" customFormat="false" ht="15" hidden="false" customHeight="false" outlineLevel="0" collapsed="false">
      <c r="A185" s="4" t="n">
        <v>3.68</v>
      </c>
      <c r="B185" s="4" t="n">
        <v>0.930528</v>
      </c>
      <c r="C185" s="4" t="n">
        <v>63.989556</v>
      </c>
      <c r="D185" s="4" t="n">
        <v>104.666667</v>
      </c>
      <c r="E185" s="4" t="n">
        <v>1.017133</v>
      </c>
      <c r="F185" s="1" t="n">
        <v>7.01</v>
      </c>
    </row>
    <row r="186" customFormat="false" ht="15" hidden="false" customHeight="false" outlineLevel="0" collapsed="false">
      <c r="A186" s="4" t="n">
        <v>3.7</v>
      </c>
      <c r="B186" s="4" t="n">
        <v>0.918912</v>
      </c>
      <c r="C186" s="4" t="n">
        <v>66.764667</v>
      </c>
      <c r="D186" s="4" t="n">
        <v>102.666667</v>
      </c>
      <c r="E186" s="4" t="n">
        <v>1.007015</v>
      </c>
      <c r="F186" s="1" t="n">
        <v>7.54</v>
      </c>
    </row>
    <row r="187" customFormat="false" ht="15" hidden="false" customHeight="false" outlineLevel="0" collapsed="false">
      <c r="A187" s="4" t="n">
        <v>3.72</v>
      </c>
      <c r="B187" s="4" t="n">
        <v>0.918912</v>
      </c>
      <c r="C187" s="4" t="n">
        <v>65.764667</v>
      </c>
      <c r="D187" s="4" t="n">
        <v>99.333333</v>
      </c>
      <c r="E187" s="4" t="n">
        <v>0.990773</v>
      </c>
      <c r="F187" s="1" t="n">
        <v>7.01</v>
      </c>
    </row>
    <row r="188" customFormat="false" ht="15" hidden="false" customHeight="false" outlineLevel="0" collapsed="false">
      <c r="A188" s="4" t="n">
        <v>3.74</v>
      </c>
      <c r="B188" s="4" t="n">
        <v>0.748699</v>
      </c>
      <c r="C188" s="4" t="n">
        <v>44.320222</v>
      </c>
      <c r="D188" s="4" t="n">
        <v>114</v>
      </c>
      <c r="E188" s="4" t="n">
        <v>0.978292</v>
      </c>
      <c r="F188" s="1" t="n">
        <v>6.77</v>
      </c>
    </row>
    <row r="189" customFormat="false" ht="15" hidden="false" customHeight="false" outlineLevel="0" collapsed="false">
      <c r="A189" s="4" t="n">
        <v>3.76</v>
      </c>
      <c r="B189" s="4" t="n">
        <v>0.750655</v>
      </c>
      <c r="C189" s="4" t="n">
        <v>54.436667</v>
      </c>
      <c r="D189" s="4" t="n">
        <v>152.666667</v>
      </c>
      <c r="E189" s="4" t="n">
        <v>0.958031</v>
      </c>
      <c r="F189" s="1" t="n">
        <v>4.44</v>
      </c>
    </row>
    <row r="190" customFormat="false" ht="15" hidden="false" customHeight="false" outlineLevel="0" collapsed="false">
      <c r="A190" s="4" t="n">
        <v>3.78</v>
      </c>
      <c r="B190" s="4" t="n">
        <v>0.771931</v>
      </c>
      <c r="C190" s="4" t="n">
        <v>53.547778</v>
      </c>
      <c r="D190" s="4" t="n">
        <v>122.666667</v>
      </c>
      <c r="E190" s="4" t="n">
        <v>0.964058</v>
      </c>
      <c r="F190" s="1" t="n">
        <v>5.71</v>
      </c>
    </row>
    <row r="191" customFormat="false" ht="15" hidden="false" customHeight="false" outlineLevel="0" collapsed="false">
      <c r="A191" s="4" t="n">
        <v>3.8</v>
      </c>
      <c r="B191" s="4" t="n">
        <v>0.995336</v>
      </c>
      <c r="C191" s="4" t="n">
        <v>50.103333</v>
      </c>
      <c r="D191" s="4" t="n">
        <v>121.333333</v>
      </c>
      <c r="E191" s="4" t="n">
        <v>0.94339</v>
      </c>
      <c r="F191" s="1" t="n">
        <v>6.66</v>
      </c>
    </row>
    <row r="192" customFormat="false" ht="15" hidden="false" customHeight="false" outlineLevel="0" collapsed="false">
      <c r="A192" s="4" t="n">
        <v>3.82</v>
      </c>
      <c r="B192" s="4" t="n">
        <v>0.825123</v>
      </c>
      <c r="C192" s="4" t="n">
        <v>49.992222</v>
      </c>
      <c r="D192" s="4" t="n">
        <v>140</v>
      </c>
      <c r="E192" s="4" t="n">
        <v>0.947553</v>
      </c>
      <c r="F192" s="1" t="n">
        <v>7.14</v>
      </c>
    </row>
    <row r="193" customFormat="false" ht="15" hidden="false" customHeight="false" outlineLevel="0" collapsed="false">
      <c r="A193" s="4" t="n">
        <v>3.84</v>
      </c>
      <c r="B193" s="4" t="n">
        <v>0.815462</v>
      </c>
      <c r="C193" s="4" t="n">
        <v>49.439333</v>
      </c>
      <c r="D193" s="4" t="n">
        <v>158</v>
      </c>
      <c r="E193" s="4" t="n">
        <v>0.958031</v>
      </c>
      <c r="F193" s="1" t="n">
        <v>7.01</v>
      </c>
    </row>
    <row r="194" customFormat="false" ht="15" hidden="false" customHeight="false" outlineLevel="0" collapsed="false">
      <c r="A194" s="4" t="n">
        <v>3.86</v>
      </c>
      <c r="B194" s="4" t="n">
        <v>0.771931</v>
      </c>
      <c r="C194" s="4" t="n">
        <v>48.77</v>
      </c>
      <c r="D194" s="4" t="n">
        <v>151.333333</v>
      </c>
      <c r="E194" s="4" t="n">
        <v>0.945524</v>
      </c>
      <c r="F194" s="1" t="n">
        <v>7.01</v>
      </c>
    </row>
    <row r="195" customFormat="false" ht="15" hidden="false" customHeight="false" outlineLevel="0" collapsed="false">
      <c r="A195" s="4" t="n">
        <v>3.88</v>
      </c>
      <c r="B195" s="4" t="n">
        <v>0.740017</v>
      </c>
      <c r="C195" s="4" t="n">
        <v>47.992222</v>
      </c>
      <c r="D195" s="4" t="n">
        <v>150.666667</v>
      </c>
      <c r="E195" s="4" t="n">
        <v>0.939651</v>
      </c>
      <c r="F195" s="1" t="n">
        <v>7.14</v>
      </c>
    </row>
    <row r="196" customFormat="false" ht="15" hidden="false" customHeight="false" outlineLevel="0" collapsed="false">
      <c r="A196" s="4" t="n">
        <v>3.9</v>
      </c>
      <c r="B196" s="4" t="n">
        <v>0.676187</v>
      </c>
      <c r="C196" s="4" t="n">
        <v>47.436667</v>
      </c>
      <c r="D196" s="4" t="n">
        <v>161.333333</v>
      </c>
      <c r="E196" s="4" t="n">
        <v>0.940128</v>
      </c>
      <c r="F196" s="1" t="n">
        <v>6.66</v>
      </c>
    </row>
    <row r="197" customFormat="false" ht="15" hidden="false" customHeight="false" outlineLevel="0" collapsed="false">
      <c r="A197" s="4" t="n">
        <v>3.92</v>
      </c>
      <c r="B197" s="4" t="n">
        <v>0.65491</v>
      </c>
      <c r="C197" s="4" t="n">
        <v>43.881111</v>
      </c>
      <c r="D197" s="4" t="n">
        <v>166.666667</v>
      </c>
      <c r="E197" s="4" t="n">
        <v>0.929447</v>
      </c>
      <c r="F197" s="1" t="n">
        <v>6.89</v>
      </c>
    </row>
    <row r="198" customFormat="false" ht="15" hidden="false" customHeight="false" outlineLevel="0" collapsed="false">
      <c r="A198" s="4" t="n">
        <v>3.94</v>
      </c>
      <c r="B198" s="4" t="n">
        <v>0.675209</v>
      </c>
      <c r="C198" s="4" t="n">
        <v>38.434</v>
      </c>
      <c r="D198" s="4" t="n">
        <v>156.666667</v>
      </c>
      <c r="E198" s="4" t="n">
        <v>0.945524</v>
      </c>
      <c r="F198" s="1" t="n">
        <v>5.97</v>
      </c>
    </row>
    <row r="199" customFormat="false" ht="15" hidden="false" customHeight="false" outlineLevel="0" collapsed="false">
      <c r="A199" s="4" t="n">
        <v>3.96</v>
      </c>
      <c r="B199" s="4" t="n">
        <v>0.994358</v>
      </c>
      <c r="C199" s="4" t="n">
        <v>31.656222</v>
      </c>
      <c r="D199" s="4" t="n">
        <v>180.666667</v>
      </c>
      <c r="E199" s="4" t="n">
        <v>0.934221</v>
      </c>
      <c r="F199" s="1" t="n">
        <v>5.63</v>
      </c>
    </row>
    <row r="200" customFormat="false" ht="15" hidden="false" customHeight="false" outlineLevel="0" collapsed="false">
      <c r="A200" s="4" t="n">
        <v>3.98</v>
      </c>
      <c r="B200" s="4" t="n">
        <v>0.685847</v>
      </c>
      <c r="C200" s="4" t="n">
        <v>33.434</v>
      </c>
      <c r="D200" s="4" t="n">
        <v>194.666667</v>
      </c>
      <c r="E200" s="4" t="n">
        <v>0.918155</v>
      </c>
      <c r="F200" s="1" t="n">
        <v>5.63</v>
      </c>
    </row>
    <row r="201" customFormat="false" ht="15" hidden="false" customHeight="false" outlineLevel="0" collapsed="false">
      <c r="A201" s="4" t="n">
        <v>4</v>
      </c>
      <c r="B201" s="4" t="n">
        <v>0.685847</v>
      </c>
      <c r="C201" s="4" t="n">
        <v>32.767333</v>
      </c>
      <c r="D201" s="4" t="n">
        <v>203.333333</v>
      </c>
      <c r="E201" s="4" t="n">
        <v>0.910912</v>
      </c>
      <c r="F201" s="1" t="n">
        <v>5.71</v>
      </c>
    </row>
    <row r="202" customFormat="false" ht="15" hidden="false" customHeight="false" outlineLevel="0" collapsed="false">
      <c r="A202" s="4" t="n">
        <v>4.02</v>
      </c>
      <c r="B202" s="4" t="n">
        <v>0.739039</v>
      </c>
      <c r="C202" s="4" t="n">
        <v>32.100667</v>
      </c>
      <c r="D202" s="4" t="n">
        <v>222.666667</v>
      </c>
      <c r="E202" s="4" t="n">
        <v>0.928</v>
      </c>
      <c r="F202" s="1" t="n">
        <v>5.55</v>
      </c>
    </row>
    <row r="203" customFormat="false" ht="15" hidden="false" customHeight="false" outlineLevel="0" collapsed="false">
      <c r="A203" s="4" t="n">
        <v>4.04</v>
      </c>
      <c r="B203" s="4" t="n">
        <v>0.802869</v>
      </c>
      <c r="C203" s="4" t="n">
        <v>30.322889</v>
      </c>
      <c r="D203" s="4" t="n">
        <v>217.333333</v>
      </c>
      <c r="E203" s="4" t="n">
        <v>0.905097</v>
      </c>
      <c r="F203" s="1" t="n">
        <v>5.55</v>
      </c>
    </row>
    <row r="204" customFormat="false" ht="15" hidden="false" customHeight="false" outlineLevel="0" collapsed="false">
      <c r="A204" s="4" t="n">
        <v>4.06</v>
      </c>
      <c r="B204" s="4" t="n">
        <v>0.801891</v>
      </c>
      <c r="C204" s="4" t="n">
        <v>27.431333</v>
      </c>
      <c r="D204" s="4" t="n">
        <v>199.333333</v>
      </c>
      <c r="E204" s="4" t="n">
        <v>0.91641</v>
      </c>
      <c r="F204" s="1" t="n">
        <v>5.63</v>
      </c>
    </row>
    <row r="205" customFormat="false" ht="15" hidden="false" customHeight="false" outlineLevel="0" collapsed="false">
      <c r="A205" s="4" t="n">
        <v>4.08</v>
      </c>
      <c r="B205" s="4" t="n">
        <v>0.748699</v>
      </c>
      <c r="C205" s="4" t="n">
        <v>25.542444</v>
      </c>
      <c r="D205" s="4" t="n">
        <v>178</v>
      </c>
      <c r="E205" s="4" t="n">
        <v>0.922085</v>
      </c>
      <c r="F205" s="1" t="n">
        <v>5.47</v>
      </c>
    </row>
    <row r="206" customFormat="false" ht="15" hidden="false" customHeight="false" outlineLevel="0" collapsed="false">
      <c r="A206" s="4" t="n">
        <v>4.1</v>
      </c>
      <c r="B206" s="4" t="n">
        <v>0.812529</v>
      </c>
      <c r="C206" s="4" t="n">
        <v>24.098</v>
      </c>
      <c r="D206" s="4" t="n">
        <v>214.666667</v>
      </c>
      <c r="E206" s="4" t="n">
        <v>0.922085</v>
      </c>
      <c r="F206" s="1" t="n">
        <v>5.63</v>
      </c>
    </row>
    <row r="207" customFormat="false" ht="15" hidden="false" customHeight="false" outlineLevel="0" collapsed="false">
      <c r="A207" s="4" t="n">
        <v>4.12</v>
      </c>
      <c r="B207" s="4" t="n">
        <v>0.706146</v>
      </c>
      <c r="C207" s="4" t="n">
        <v>22.875778</v>
      </c>
      <c r="D207" s="4" t="n">
        <v>206.666667</v>
      </c>
      <c r="E207" s="4" t="n">
        <v>0.910771</v>
      </c>
      <c r="F207" s="1" t="n">
        <v>5.4</v>
      </c>
    </row>
    <row r="208" customFormat="false" ht="15" hidden="false" customHeight="false" outlineLevel="0" collapsed="false">
      <c r="A208" s="4" t="n">
        <v>4.14</v>
      </c>
      <c r="B208" s="4" t="n">
        <v>0.769976</v>
      </c>
      <c r="C208" s="4" t="n">
        <v>20.098</v>
      </c>
      <c r="D208" s="4" t="n">
        <v>252.666667</v>
      </c>
      <c r="E208" s="4" t="n">
        <v>0.91648</v>
      </c>
      <c r="F208" s="1" t="n">
        <v>5.06</v>
      </c>
    </row>
    <row r="209" customFormat="false" ht="15" hidden="false" customHeight="false" outlineLevel="0" collapsed="false">
      <c r="A209" s="4" t="n">
        <v>4.16</v>
      </c>
      <c r="B209" s="4" t="n">
        <v>0.876359</v>
      </c>
      <c r="C209" s="4" t="n">
        <v>17.986889</v>
      </c>
      <c r="D209" s="4" t="n">
        <v>256</v>
      </c>
      <c r="E209" s="4" t="n">
        <v>0.910771</v>
      </c>
      <c r="F209" s="1" t="n">
        <v>5.55</v>
      </c>
    </row>
    <row r="210" customFormat="false" ht="15" hidden="false" customHeight="false" outlineLevel="0" collapsed="false">
      <c r="A210" s="4" t="n">
        <v>4.18</v>
      </c>
      <c r="B210" s="4" t="n">
        <v>0.865721</v>
      </c>
      <c r="C210" s="4" t="n">
        <v>17.986889</v>
      </c>
      <c r="D210" s="4" t="n">
        <v>210.666667</v>
      </c>
      <c r="E210" s="4" t="n">
        <v>0.922501</v>
      </c>
      <c r="F210" s="1" t="n">
        <v>5.4</v>
      </c>
    </row>
    <row r="211" customFormat="false" ht="15" hidden="false" customHeight="false" outlineLevel="0" collapsed="false">
      <c r="A211" s="4" t="n">
        <v>4.2</v>
      </c>
      <c r="B211" s="4" t="n">
        <v>0.876359</v>
      </c>
      <c r="C211" s="4" t="n">
        <v>19.653556</v>
      </c>
      <c r="D211" s="4" t="n">
        <v>203.333333</v>
      </c>
      <c r="E211" s="4" t="n">
        <v>0.899884</v>
      </c>
      <c r="F211" s="1" t="n">
        <v>5.55</v>
      </c>
    </row>
    <row r="212" customFormat="false" ht="15" hidden="false" customHeight="false" outlineLevel="0" collapsed="false">
      <c r="A212" s="4" t="n">
        <v>4.22</v>
      </c>
      <c r="B212" s="4" t="n">
        <v>0.886997</v>
      </c>
      <c r="C212" s="4" t="n">
        <v>21.653556</v>
      </c>
      <c r="D212" s="4" t="n">
        <v>181.333333</v>
      </c>
      <c r="E212" s="4" t="n">
        <v>0.905167</v>
      </c>
      <c r="F212" s="1" t="n">
        <v>5.19</v>
      </c>
    </row>
    <row r="213" customFormat="false" ht="15" hidden="false" customHeight="false" outlineLevel="0" collapsed="false">
      <c r="A213" s="4" t="n">
        <v>4.24</v>
      </c>
      <c r="B213" s="4" t="n">
        <v>0.833806</v>
      </c>
      <c r="C213" s="4" t="n">
        <v>25.542444</v>
      </c>
      <c r="D213" s="4" t="n">
        <v>202</v>
      </c>
      <c r="E213" s="4" t="n">
        <v>0.894069</v>
      </c>
      <c r="F213" s="1" t="n">
        <v>5.26</v>
      </c>
    </row>
    <row r="214" customFormat="false" ht="15" hidden="false" customHeight="false" outlineLevel="0" collapsed="false">
      <c r="A214" s="4" t="n">
        <v>4.26</v>
      </c>
      <c r="B214" s="4" t="n">
        <v>0.801891</v>
      </c>
      <c r="C214" s="4" t="n">
        <v>28.431333</v>
      </c>
      <c r="D214" s="4" t="n">
        <v>195.333333</v>
      </c>
      <c r="E214" s="4" t="n">
        <v>0.899884</v>
      </c>
      <c r="F214" s="1" t="n">
        <v>5.26</v>
      </c>
    </row>
    <row r="215" customFormat="false" ht="15" hidden="false" customHeight="false" outlineLevel="0" collapsed="false">
      <c r="A215" s="4" t="n">
        <v>4.28</v>
      </c>
      <c r="B215" s="4" t="n">
        <v>0.759338</v>
      </c>
      <c r="C215" s="4" t="n">
        <v>30.764667</v>
      </c>
      <c r="D215" s="4" t="n">
        <v>199.333333</v>
      </c>
      <c r="E215" s="4" t="n">
        <v>0.883122</v>
      </c>
      <c r="F215" s="1" t="n">
        <v>5.4</v>
      </c>
    </row>
    <row r="216" customFormat="false" ht="15" hidden="false" customHeight="false" outlineLevel="0" collapsed="false">
      <c r="A216" s="4" t="n">
        <v>4.3</v>
      </c>
      <c r="B216" s="4" t="n">
        <v>0.738061</v>
      </c>
      <c r="C216" s="4" t="n">
        <v>32.320222</v>
      </c>
      <c r="D216" s="4" t="n">
        <v>210.666667</v>
      </c>
      <c r="E216" s="4" t="n">
        <v>0.888576</v>
      </c>
      <c r="F216" s="1" t="n">
        <v>5.26</v>
      </c>
    </row>
    <row r="217" customFormat="false" ht="15" hidden="false" customHeight="false" outlineLevel="0" collapsed="false">
      <c r="A217" s="4" t="n">
        <v>4.32</v>
      </c>
      <c r="B217" s="4" t="n">
        <v>0.716784</v>
      </c>
      <c r="C217" s="4" t="n">
        <v>33.542444</v>
      </c>
      <c r="D217" s="4" t="n">
        <v>200</v>
      </c>
      <c r="E217" s="4" t="n">
        <v>0.888576</v>
      </c>
      <c r="F217" s="1" t="n">
        <v>5.19</v>
      </c>
    </row>
    <row r="218" customFormat="false" ht="15" hidden="false" customHeight="false" outlineLevel="0" collapsed="false">
      <c r="A218" s="4" t="n">
        <v>4.34</v>
      </c>
      <c r="B218" s="4" t="n">
        <v>0.706146</v>
      </c>
      <c r="C218" s="4" t="n">
        <v>32.875778</v>
      </c>
      <c r="D218" s="4" t="n">
        <v>280.666667</v>
      </c>
      <c r="E218" s="4" t="n">
        <v>0.877706</v>
      </c>
      <c r="F218" s="1" t="n">
        <v>5.26</v>
      </c>
    </row>
    <row r="219" customFormat="false" ht="15" hidden="false" customHeight="false" outlineLevel="0" collapsed="false">
      <c r="A219" s="4" t="n">
        <v>4.36</v>
      </c>
      <c r="B219" s="4" t="n">
        <v>0.589125</v>
      </c>
      <c r="C219" s="4" t="n">
        <v>31.764667</v>
      </c>
      <c r="D219" s="4" t="n">
        <v>252.666667</v>
      </c>
      <c r="E219" s="4" t="n">
        <v>0.883629</v>
      </c>
      <c r="F219" s="1" t="n">
        <v>5.26</v>
      </c>
    </row>
    <row r="220" customFormat="false" ht="15" hidden="false" customHeight="false" outlineLevel="0" collapsed="false">
      <c r="A220" s="4" t="n">
        <v>4.38</v>
      </c>
      <c r="B220" s="4" t="n">
        <v>0.55721</v>
      </c>
      <c r="C220" s="4" t="n">
        <v>29.542444</v>
      </c>
      <c r="D220" s="4" t="n">
        <v>250.666667</v>
      </c>
      <c r="E220" s="4" t="n">
        <v>0.894427</v>
      </c>
      <c r="F220" s="1" t="n">
        <v>5</v>
      </c>
    </row>
    <row r="221" customFormat="false" ht="15" hidden="false" customHeight="false" outlineLevel="0" collapsed="false">
      <c r="A221" s="4" t="n">
        <v>4.4</v>
      </c>
      <c r="B221" s="4" t="n">
        <v>0.504018</v>
      </c>
      <c r="C221" s="4" t="n">
        <v>26.542444</v>
      </c>
      <c r="D221" s="4" t="n">
        <v>256</v>
      </c>
      <c r="E221" s="4" t="n">
        <v>0.878289</v>
      </c>
      <c r="F221" s="1" t="n">
        <v>4.87</v>
      </c>
    </row>
    <row r="222" customFormat="false" ht="15" hidden="false" customHeight="false" outlineLevel="0" collapsed="false">
      <c r="A222" s="4" t="n">
        <v>4.42</v>
      </c>
      <c r="B222" s="4" t="n">
        <v>0.482742</v>
      </c>
      <c r="C222" s="4" t="n">
        <v>21.875778</v>
      </c>
      <c r="D222" s="4" t="n">
        <v>254.666667</v>
      </c>
      <c r="E222" s="4" t="n">
        <v>0.879891</v>
      </c>
      <c r="F222" s="1" t="n">
        <v>4.81</v>
      </c>
    </row>
    <row r="223" customFormat="false" ht="15" hidden="false" customHeight="false" outlineLevel="0" collapsed="false">
      <c r="A223" s="4" t="n">
        <v>4.44</v>
      </c>
      <c r="B223" s="4" t="n">
        <v>0.472104</v>
      </c>
      <c r="C223" s="4" t="n">
        <v>17.653556</v>
      </c>
      <c r="D223" s="4" t="n">
        <v>231.333333</v>
      </c>
      <c r="E223" s="4" t="n">
        <v>0.875845</v>
      </c>
      <c r="F223" s="1" t="n">
        <v>5.12</v>
      </c>
    </row>
    <row r="224" customFormat="false" ht="15" hidden="false" customHeight="false" outlineLevel="0" collapsed="false">
      <c r="A224" s="4" t="n">
        <v>4.46</v>
      </c>
      <c r="B224" s="4" t="n">
        <v>0.472104</v>
      </c>
      <c r="C224" s="4" t="n">
        <v>14.320222</v>
      </c>
      <c r="D224" s="4" t="n">
        <v>229.333333</v>
      </c>
      <c r="E224" s="4" t="n">
        <v>0.877086</v>
      </c>
      <c r="F224" s="1" t="n">
        <v>4.7</v>
      </c>
    </row>
    <row r="225" customFormat="false" ht="15" hidden="false" customHeight="false" outlineLevel="0" collapsed="false">
      <c r="A225" s="4" t="n">
        <v>4.48</v>
      </c>
      <c r="B225" s="4" t="n">
        <v>0.48372</v>
      </c>
      <c r="C225" s="4" t="n">
        <v>12.100667</v>
      </c>
      <c r="D225" s="4" t="n">
        <v>235.333333</v>
      </c>
      <c r="E225" s="4" t="n">
        <v>0.875845</v>
      </c>
      <c r="F225" s="1" t="n">
        <v>5.12</v>
      </c>
    </row>
    <row r="226" customFormat="false" ht="15" hidden="false" customHeight="false" outlineLevel="0" collapsed="false">
      <c r="A226" s="4" t="n">
        <v>4.5</v>
      </c>
      <c r="B226" s="4" t="n">
        <v>0.55721</v>
      </c>
      <c r="C226" s="4" t="n">
        <v>10.764667</v>
      </c>
      <c r="D226" s="4" t="n">
        <v>250.666667</v>
      </c>
      <c r="E226" s="4" t="n">
        <v>0.867253</v>
      </c>
      <c r="F226" s="1" t="n">
        <v>4.76</v>
      </c>
    </row>
    <row r="227" customFormat="false" ht="15" hidden="false" customHeight="false" outlineLevel="0" collapsed="false">
      <c r="A227" s="4" t="n">
        <v>4.52</v>
      </c>
      <c r="B227" s="4" t="n">
        <v>0.622017</v>
      </c>
      <c r="C227" s="4" t="n">
        <v>11.100667</v>
      </c>
      <c r="D227" s="4" t="n">
        <v>240.666667</v>
      </c>
      <c r="E227" s="4" t="n">
        <v>0.875223</v>
      </c>
      <c r="F227" s="1" t="n">
        <v>4.81</v>
      </c>
    </row>
    <row r="228" customFormat="false" ht="15" hidden="false" customHeight="false" outlineLevel="0" collapsed="false">
      <c r="A228" s="4" t="n">
        <v>4.54</v>
      </c>
      <c r="B228" s="4" t="n">
        <v>0.653932</v>
      </c>
      <c r="C228" s="4" t="n">
        <v>11.434</v>
      </c>
      <c r="D228" s="4" t="n">
        <v>210</v>
      </c>
      <c r="E228" s="4" t="n">
        <v>0.868801</v>
      </c>
      <c r="F228" s="1" t="n">
        <v>4.81</v>
      </c>
    </row>
    <row r="229" customFormat="false" ht="15" hidden="false" customHeight="false" outlineLevel="0" collapsed="false">
      <c r="A229" s="4" t="n">
        <v>4.56</v>
      </c>
      <c r="B229" s="4" t="n">
        <v>0.696486</v>
      </c>
      <c r="C229" s="4" t="n">
        <v>12.989556</v>
      </c>
      <c r="D229" s="4" t="n">
        <v>224</v>
      </c>
      <c r="E229" s="4" t="n">
        <v>0.870494</v>
      </c>
      <c r="F229" s="1" t="n">
        <v>4.81</v>
      </c>
    </row>
    <row r="230" customFormat="false" ht="15" hidden="false" customHeight="false" outlineLevel="0" collapsed="false">
      <c r="A230" s="4" t="n">
        <v>4.58</v>
      </c>
      <c r="B230" s="4" t="n">
        <v>0.707124</v>
      </c>
      <c r="C230" s="4" t="n">
        <v>15.434</v>
      </c>
      <c r="D230" s="4" t="n">
        <v>180.666667</v>
      </c>
      <c r="E230" s="4" t="n">
        <v>0.864037</v>
      </c>
      <c r="F230" s="1" t="n">
        <v>4.81</v>
      </c>
    </row>
    <row r="231" customFormat="false" ht="15" hidden="false" customHeight="false" outlineLevel="0" collapsed="false">
      <c r="A231" s="4" t="n">
        <v>4.6</v>
      </c>
      <c r="B231" s="4" t="n">
        <v>0.749677</v>
      </c>
      <c r="C231" s="4" t="n">
        <v>17.322889</v>
      </c>
      <c r="D231" s="4" t="n">
        <v>166.666667</v>
      </c>
      <c r="E231" s="4" t="n">
        <v>0.865813</v>
      </c>
      <c r="F231" s="1" t="n">
        <v>4.49</v>
      </c>
    </row>
    <row r="232" customFormat="false" ht="15" hidden="false" customHeight="false" outlineLevel="0" collapsed="false">
      <c r="A232" s="4" t="n">
        <v>4.62</v>
      </c>
      <c r="B232" s="4" t="n">
        <v>0.770954</v>
      </c>
      <c r="C232" s="4" t="n">
        <v>21.322889</v>
      </c>
      <c r="D232" s="4" t="n">
        <v>189.333333</v>
      </c>
      <c r="E232" s="4" t="n">
        <v>0.878872</v>
      </c>
      <c r="F232" s="1" t="n">
        <v>4.81</v>
      </c>
    </row>
    <row r="233" customFormat="false" ht="15" hidden="false" customHeight="false" outlineLevel="0" collapsed="false">
      <c r="A233" s="4" t="n">
        <v>4.64</v>
      </c>
      <c r="B233" s="4" t="n">
        <v>0.85606</v>
      </c>
      <c r="C233" s="4" t="n">
        <v>24.656222</v>
      </c>
      <c r="D233" s="4" t="n">
        <v>197.333333</v>
      </c>
      <c r="E233" s="4" t="n">
        <v>0.878872</v>
      </c>
      <c r="F233" s="1" t="n">
        <v>4.76</v>
      </c>
    </row>
    <row r="234" customFormat="false" ht="15" hidden="false" customHeight="false" outlineLevel="0" collapsed="false">
      <c r="A234" s="4" t="n">
        <v>4.66</v>
      </c>
      <c r="B234" s="4" t="n">
        <v>0.887975</v>
      </c>
      <c r="C234" s="4" t="n">
        <v>27.767333</v>
      </c>
      <c r="D234" s="4" t="n">
        <v>210.666667</v>
      </c>
      <c r="E234" s="4" t="n">
        <v>0.874345</v>
      </c>
      <c r="F234" s="1" t="n">
        <v>5.47</v>
      </c>
    </row>
    <row r="235" customFormat="false" ht="15" hidden="false" customHeight="false" outlineLevel="0" collapsed="false">
      <c r="A235" s="4" t="n">
        <v>4.68</v>
      </c>
      <c r="B235" s="4" t="n">
        <v>0.909252</v>
      </c>
      <c r="C235" s="4" t="n">
        <v>27.211778</v>
      </c>
      <c r="D235" s="4" t="n">
        <v>214.666667</v>
      </c>
      <c r="E235" s="4" t="n">
        <v>0.872</v>
      </c>
      <c r="F235" s="1" t="n">
        <v>4.93</v>
      </c>
    </row>
    <row r="236" customFormat="false" ht="15" hidden="false" customHeight="false" outlineLevel="0" collapsed="false">
      <c r="A236" s="4" t="n">
        <v>4.7</v>
      </c>
      <c r="B236" s="4" t="n">
        <v>1.078604</v>
      </c>
      <c r="C236" s="4" t="n">
        <v>34.238444</v>
      </c>
      <c r="D236" s="4" t="n">
        <v>233.333333</v>
      </c>
      <c r="E236" s="4" t="n">
        <v>0.883701</v>
      </c>
      <c r="F236" s="1" t="n">
        <v>0.71</v>
      </c>
    </row>
    <row r="237" customFormat="false" ht="15" hidden="false" customHeight="false" outlineLevel="0" collapsed="false">
      <c r="A237" s="4" t="n">
        <v>4.72</v>
      </c>
      <c r="B237" s="4" t="n">
        <v>1.09988</v>
      </c>
      <c r="C237" s="4" t="n">
        <v>35.238444</v>
      </c>
      <c r="D237" s="4" t="n">
        <v>256</v>
      </c>
      <c r="E237" s="4" t="n">
        <v>0.88381</v>
      </c>
      <c r="F237" s="1" t="n">
        <v>5.97</v>
      </c>
    </row>
    <row r="238" customFormat="false" ht="15" hidden="false" customHeight="false" outlineLevel="0" collapsed="false">
      <c r="A238" s="4" t="n">
        <v>4.74</v>
      </c>
      <c r="B238" s="4" t="n">
        <v>1.100858</v>
      </c>
      <c r="C238" s="4" t="n">
        <v>36.018889</v>
      </c>
      <c r="D238" s="4" t="n">
        <v>246.666667</v>
      </c>
      <c r="E238" s="4" t="n">
        <v>0.88381</v>
      </c>
      <c r="F238" s="1" t="n">
        <v>6.25</v>
      </c>
    </row>
    <row r="239" customFormat="false" ht="15" hidden="false" customHeight="false" outlineLevel="0" collapsed="false">
      <c r="A239" s="4" t="n">
        <v>4.76</v>
      </c>
      <c r="B239" s="4" t="n">
        <v>1.122135</v>
      </c>
      <c r="C239" s="4" t="n">
        <v>36.685556</v>
      </c>
      <c r="D239" s="4" t="n">
        <v>237.333333</v>
      </c>
      <c r="E239" s="4" t="n">
        <v>0.876539</v>
      </c>
      <c r="F239" s="1" t="n">
        <v>6.77</v>
      </c>
    </row>
    <row r="240" customFormat="false" ht="15" hidden="false" customHeight="false" outlineLevel="0" collapsed="false">
      <c r="A240" s="4" t="n">
        <v>4.78</v>
      </c>
      <c r="B240" s="4" t="n">
        <v>1.122135</v>
      </c>
      <c r="C240" s="4" t="n">
        <v>37.018889</v>
      </c>
      <c r="D240" s="4" t="n">
        <v>240.666667</v>
      </c>
      <c r="E240" s="4" t="n">
        <v>0.890914</v>
      </c>
      <c r="F240" s="1" t="n">
        <v>5.33</v>
      </c>
    </row>
    <row r="241" customFormat="false" ht="15" hidden="false" customHeight="false" outlineLevel="0" collapsed="false">
      <c r="A241" s="4" t="n">
        <v>4.8</v>
      </c>
      <c r="B241" s="4" t="n">
        <v>1.131795</v>
      </c>
      <c r="C241" s="4" t="n">
        <v>37.460667</v>
      </c>
      <c r="D241" s="4" t="n">
        <v>224</v>
      </c>
      <c r="E241" s="4" t="n">
        <v>0.876539</v>
      </c>
      <c r="F241" s="1" t="n">
        <v>4.59</v>
      </c>
    </row>
    <row r="242" customFormat="false" ht="15" hidden="false" customHeight="false" outlineLevel="0" collapsed="false">
      <c r="A242" s="4" t="n">
        <v>4.82</v>
      </c>
      <c r="B242" s="4" t="n">
        <v>1.121157</v>
      </c>
      <c r="C242" s="4" t="n">
        <v>37.905111</v>
      </c>
      <c r="D242" s="4" t="n">
        <v>181.333333</v>
      </c>
      <c r="E242" s="4" t="n">
        <v>0.880182</v>
      </c>
      <c r="F242" s="1" t="n">
        <v>4.81</v>
      </c>
    </row>
    <row r="243" customFormat="false" ht="15" hidden="false" customHeight="false" outlineLevel="0" collapsed="false">
      <c r="A243" s="4" t="n">
        <v>4.84</v>
      </c>
      <c r="B243" s="4" t="n">
        <v>1.110519</v>
      </c>
      <c r="C243" s="4" t="n">
        <v>39.682889</v>
      </c>
      <c r="D243" s="4" t="n">
        <v>105.333333</v>
      </c>
      <c r="E243" s="4" t="n">
        <v>0.880182</v>
      </c>
      <c r="F243" s="1" t="n">
        <v>14.81</v>
      </c>
    </row>
    <row r="244" customFormat="false" ht="15" hidden="false" customHeight="false" outlineLevel="0" collapsed="false">
      <c r="A244" s="4" t="n">
        <v>4.86</v>
      </c>
      <c r="B244" s="4" t="n">
        <v>1.22754</v>
      </c>
      <c r="C244" s="4" t="n">
        <v>38.905111</v>
      </c>
      <c r="D244" s="4" t="n">
        <v>93.333333</v>
      </c>
      <c r="E244" s="4" t="n">
        <v>0.869391</v>
      </c>
      <c r="F244" s="1" t="n">
        <v>6.77</v>
      </c>
    </row>
    <row r="245" customFormat="false" ht="15" hidden="false" customHeight="false" outlineLevel="0" collapsed="false">
      <c r="A245" s="4" t="n">
        <v>4.88</v>
      </c>
      <c r="B245" s="4" t="n">
        <v>1.078604</v>
      </c>
      <c r="C245" s="4" t="n">
        <v>41.460667</v>
      </c>
      <c r="D245" s="4" t="n">
        <v>53.333333</v>
      </c>
      <c r="E245" s="4" t="n">
        <v>0.880182</v>
      </c>
      <c r="F245" s="1" t="n">
        <v>4.81</v>
      </c>
    </row>
    <row r="246" customFormat="false" ht="15" hidden="false" customHeight="false" outlineLevel="0" collapsed="false">
      <c r="A246" s="4" t="n">
        <v>4.9</v>
      </c>
      <c r="B246" s="4" t="n">
        <v>1.078604</v>
      </c>
      <c r="C246" s="4" t="n">
        <v>42.794</v>
      </c>
      <c r="D246" s="4" t="n">
        <v>52.666667</v>
      </c>
      <c r="E246" s="4" t="n">
        <v>0.876721</v>
      </c>
      <c r="F246" s="1" t="n">
        <v>4.3</v>
      </c>
    </row>
    <row r="247" customFormat="false" ht="15" hidden="false" customHeight="false" outlineLevel="0" collapsed="false">
      <c r="A247" s="4" t="n">
        <v>4.92</v>
      </c>
      <c r="B247" s="4" t="n">
        <v>1.078604</v>
      </c>
      <c r="C247" s="4" t="n">
        <v>43.349556</v>
      </c>
      <c r="D247" s="4" t="n">
        <v>59.333333</v>
      </c>
      <c r="E247" s="4" t="n">
        <v>0.876721</v>
      </c>
      <c r="F247" s="1" t="n">
        <v>6.15</v>
      </c>
    </row>
    <row r="248" customFormat="false" ht="15" hidden="false" customHeight="false" outlineLevel="0" collapsed="false">
      <c r="A248" s="4" t="n">
        <v>4.94</v>
      </c>
      <c r="B248" s="4" t="n">
        <v>1.067965</v>
      </c>
      <c r="C248" s="4" t="n">
        <v>44.349556</v>
      </c>
      <c r="D248" s="4" t="n">
        <v>68</v>
      </c>
      <c r="E248" s="4" t="n">
        <v>0.87299</v>
      </c>
      <c r="F248" s="1" t="n">
        <v>5.63</v>
      </c>
    </row>
    <row r="249" customFormat="false" ht="15" hidden="false" customHeight="false" outlineLevel="0" collapsed="false">
      <c r="A249" s="4" t="n">
        <v>4.96</v>
      </c>
      <c r="B249" s="4" t="n">
        <v>1.057327</v>
      </c>
      <c r="C249" s="4" t="n">
        <v>46.238444</v>
      </c>
      <c r="D249" s="4" t="n">
        <v>80.666667</v>
      </c>
      <c r="E249" s="4" t="n">
        <v>0.87332</v>
      </c>
      <c r="F249" s="1" t="n">
        <v>4.59</v>
      </c>
    </row>
    <row r="250" customFormat="false" ht="15" hidden="false" customHeight="false" outlineLevel="0" collapsed="false">
      <c r="A250" s="4" t="n">
        <v>4.98</v>
      </c>
      <c r="B250" s="4" t="n">
        <v>1.057327</v>
      </c>
      <c r="C250" s="4" t="n">
        <v>48.016222</v>
      </c>
      <c r="D250" s="4" t="n">
        <v>88</v>
      </c>
      <c r="E250" s="4" t="n">
        <v>0.87332</v>
      </c>
      <c r="F250" s="1" t="n">
        <v>6.06</v>
      </c>
    </row>
    <row r="251" customFormat="false" ht="15" hidden="false" customHeight="false" outlineLevel="0" collapsed="false">
      <c r="A251" s="4" t="n">
        <v>5</v>
      </c>
      <c r="B251" s="4" t="n">
        <v>1.036051</v>
      </c>
      <c r="C251" s="4" t="n">
        <v>49.571778</v>
      </c>
      <c r="D251" s="4" t="n">
        <v>97.333333</v>
      </c>
      <c r="E251" s="4" t="n">
        <v>0.869501</v>
      </c>
      <c r="F251" s="1" t="n">
        <v>5.12</v>
      </c>
    </row>
    <row r="252" customFormat="false" ht="15" hidden="false" customHeight="false" outlineLevel="0" collapsed="false">
      <c r="A252" s="4" t="n">
        <v>5.02</v>
      </c>
      <c r="B252" s="4" t="n">
        <v>1.014774</v>
      </c>
      <c r="C252" s="4" t="n">
        <v>50.682889</v>
      </c>
      <c r="D252" s="4" t="n">
        <v>101.333333</v>
      </c>
      <c r="E252" s="4" t="n">
        <v>0.887856</v>
      </c>
      <c r="F252" s="1" t="n">
        <v>5.79</v>
      </c>
    </row>
    <row r="253" customFormat="false" ht="15" hidden="false" customHeight="false" outlineLevel="0" collapsed="false">
      <c r="A253" s="4" t="n">
        <v>5.04</v>
      </c>
      <c r="B253" s="4" t="n">
        <v>1.014774</v>
      </c>
      <c r="C253" s="4" t="n">
        <v>51.905111</v>
      </c>
      <c r="D253" s="4" t="n">
        <v>104</v>
      </c>
      <c r="E253" s="4" t="n">
        <v>0.87332</v>
      </c>
      <c r="F253" s="1" t="n">
        <v>5.4</v>
      </c>
    </row>
    <row r="254" customFormat="false" ht="15" hidden="false" customHeight="false" outlineLevel="0" collapsed="false">
      <c r="A254" s="4" t="n">
        <v>5.06</v>
      </c>
      <c r="B254" s="4" t="n">
        <v>1.014774</v>
      </c>
      <c r="C254" s="4" t="n">
        <v>52.460667</v>
      </c>
      <c r="D254" s="4" t="n">
        <v>108</v>
      </c>
      <c r="E254" s="4" t="n">
        <v>0.866072</v>
      </c>
      <c r="F254" s="1" t="n">
        <v>5.88</v>
      </c>
    </row>
    <row r="255" customFormat="false" ht="15" hidden="false" customHeight="false" outlineLevel="0" collapsed="false">
      <c r="A255" s="4" t="n">
        <v>5.08</v>
      </c>
      <c r="B255" s="4" t="n">
        <v>1.014774</v>
      </c>
      <c r="C255" s="4" t="n">
        <v>53.460667</v>
      </c>
      <c r="D255" s="4" t="n">
        <v>116</v>
      </c>
      <c r="E255" s="4" t="n">
        <v>0.866072</v>
      </c>
      <c r="F255" s="1" t="n">
        <v>6.15</v>
      </c>
    </row>
    <row r="256" customFormat="false" ht="15" hidden="false" customHeight="false" outlineLevel="0" collapsed="false">
      <c r="A256" s="4" t="n">
        <v>5.1</v>
      </c>
      <c r="B256" s="4" t="n">
        <v>1.004136</v>
      </c>
      <c r="C256" s="4" t="n">
        <v>54.682889</v>
      </c>
      <c r="D256" s="4" t="n">
        <v>156</v>
      </c>
      <c r="E256" s="4" t="n">
        <v>0.876721</v>
      </c>
      <c r="F256" s="1" t="n">
        <v>6.15</v>
      </c>
    </row>
    <row r="257" customFormat="false" ht="15" hidden="false" customHeight="false" outlineLevel="0" collapsed="false">
      <c r="A257" s="4" t="n">
        <v>5.12</v>
      </c>
      <c r="B257" s="4" t="n">
        <v>0.993497</v>
      </c>
      <c r="C257" s="4" t="n">
        <v>60.016222</v>
      </c>
      <c r="D257" s="4" t="n">
        <v>222</v>
      </c>
      <c r="E257" s="4" t="n">
        <v>0.87332</v>
      </c>
      <c r="F257" s="1" t="n">
        <v>17.39</v>
      </c>
    </row>
    <row r="258" customFormat="false" ht="15" hidden="false" customHeight="false" outlineLevel="0" collapsed="false">
      <c r="A258" s="4" t="n">
        <v>5.14</v>
      </c>
      <c r="B258" s="4" t="n">
        <v>1.003158</v>
      </c>
      <c r="C258" s="4" t="n">
        <v>60.013556</v>
      </c>
      <c r="D258" s="4" t="n">
        <v>252</v>
      </c>
      <c r="E258" s="4" t="n">
        <v>0.87332</v>
      </c>
      <c r="F258" s="1" t="n">
        <v>5.79</v>
      </c>
    </row>
    <row r="259" customFormat="false" ht="15" hidden="false" customHeight="false" outlineLevel="0" collapsed="false">
      <c r="A259" s="4" t="n">
        <v>5.16</v>
      </c>
      <c r="B259" s="4" t="n">
        <v>1.003158</v>
      </c>
      <c r="C259" s="4" t="n">
        <v>59.902444</v>
      </c>
      <c r="D259" s="4" t="n">
        <v>276</v>
      </c>
      <c r="E259" s="4" t="n">
        <v>0.876721</v>
      </c>
      <c r="F259" s="1" t="n">
        <v>4.81</v>
      </c>
    </row>
    <row r="260" customFormat="false" ht="15" hidden="false" customHeight="false" outlineLevel="0" collapsed="false">
      <c r="A260" s="4" t="n">
        <v>5.18</v>
      </c>
      <c r="B260" s="4" t="n">
        <v>1.013796</v>
      </c>
      <c r="C260" s="4" t="n">
        <v>59.902444</v>
      </c>
      <c r="D260" s="4" t="n">
        <v>296.666667</v>
      </c>
      <c r="E260" s="4" t="n">
        <v>0.866072</v>
      </c>
      <c r="F260" s="1" t="n">
        <v>4.65</v>
      </c>
    </row>
    <row r="261" customFormat="false" ht="15" hidden="false" customHeight="false" outlineLevel="0" collapsed="false">
      <c r="A261" s="4" t="n">
        <v>5.2</v>
      </c>
      <c r="B261" s="4" t="n">
        <v>1.035073</v>
      </c>
      <c r="C261" s="4" t="n">
        <v>59.902444</v>
      </c>
      <c r="D261" s="4" t="n">
        <v>304</v>
      </c>
      <c r="E261" s="4" t="n">
        <v>0.858836</v>
      </c>
      <c r="F261" s="1" t="n">
        <v>4.44</v>
      </c>
    </row>
    <row r="262" customFormat="false" ht="15" hidden="false" customHeight="false" outlineLevel="0" collapsed="false">
      <c r="A262" s="4" t="n">
        <v>5.22</v>
      </c>
      <c r="B262" s="4" t="n">
        <v>1.396775</v>
      </c>
      <c r="C262" s="4" t="n">
        <v>55.569111</v>
      </c>
      <c r="D262" s="4" t="n">
        <v>288</v>
      </c>
      <c r="E262" s="4" t="n">
        <v>0.891201</v>
      </c>
      <c r="F262" s="1" t="n">
        <v>4.87</v>
      </c>
    </row>
    <row r="263" customFormat="false" ht="15" hidden="false" customHeight="false" outlineLevel="0" collapsed="false">
      <c r="A263" s="4" t="n">
        <v>5.24</v>
      </c>
      <c r="B263" s="4" t="n">
        <v>1.407413</v>
      </c>
      <c r="C263" s="4" t="n">
        <v>54.346889</v>
      </c>
      <c r="D263" s="4" t="n">
        <v>273.333333</v>
      </c>
      <c r="E263" s="4" t="n">
        <v>0.883701</v>
      </c>
      <c r="F263" s="1" t="n">
        <v>4.54</v>
      </c>
    </row>
    <row r="264" customFormat="false" ht="15" hidden="false" customHeight="false" outlineLevel="0" collapsed="false">
      <c r="A264" s="4" t="n">
        <v>5.26</v>
      </c>
      <c r="B264" s="4" t="n">
        <v>1.098903</v>
      </c>
      <c r="C264" s="4" t="n">
        <v>56.791333</v>
      </c>
      <c r="D264" s="4" t="n">
        <v>266.666667</v>
      </c>
      <c r="E264" s="4" t="n">
        <v>0.869501</v>
      </c>
      <c r="F264" s="1" t="n">
        <v>4.93</v>
      </c>
    </row>
    <row r="265" customFormat="false" ht="15" hidden="false" customHeight="false" outlineLevel="0" collapsed="false">
      <c r="A265" s="4" t="n">
        <v>5.28</v>
      </c>
      <c r="B265" s="4" t="n">
        <v>1.107585</v>
      </c>
      <c r="C265" s="4" t="n">
        <v>55.897111</v>
      </c>
      <c r="D265" s="4" t="n">
        <v>264.666667</v>
      </c>
      <c r="E265" s="4" t="n">
        <v>0.866072</v>
      </c>
      <c r="F265" s="1" t="n">
        <v>5.12</v>
      </c>
    </row>
    <row r="266" customFormat="false" ht="15" hidden="false" customHeight="false" outlineLevel="0" collapsed="false">
      <c r="A266" s="4" t="n">
        <v>5.3</v>
      </c>
      <c r="B266" s="4" t="n">
        <v>1.118224</v>
      </c>
      <c r="C266" s="4" t="n">
        <v>55.563778</v>
      </c>
      <c r="D266" s="4" t="n">
        <v>260</v>
      </c>
      <c r="E266" s="4" t="n">
        <v>0.866072</v>
      </c>
      <c r="F266" s="1" t="n">
        <v>4.81</v>
      </c>
    </row>
    <row r="267" customFormat="false" ht="15" hidden="false" customHeight="false" outlineLevel="0" collapsed="false">
      <c r="A267" s="4" t="n">
        <v>5.32</v>
      </c>
      <c r="B267" s="4" t="n">
        <v>1.128862</v>
      </c>
      <c r="C267" s="4" t="n">
        <v>55.674889</v>
      </c>
      <c r="D267" s="4" t="n">
        <v>250</v>
      </c>
      <c r="E267" s="4" t="n">
        <v>0.869501</v>
      </c>
      <c r="F267" s="1" t="n">
        <v>4.81</v>
      </c>
    </row>
    <row r="268" customFormat="false" ht="15" hidden="false" customHeight="false" outlineLevel="0" collapsed="false">
      <c r="A268" s="4" t="n">
        <v>5.34</v>
      </c>
      <c r="B268" s="4" t="n">
        <v>1.160777</v>
      </c>
      <c r="C268" s="4" t="n">
        <v>55.563778</v>
      </c>
      <c r="D268" s="4" t="n">
        <v>244.666667</v>
      </c>
      <c r="E268" s="4" t="n">
        <v>0.859395</v>
      </c>
      <c r="F268" s="1" t="n">
        <v>5.12</v>
      </c>
    </row>
    <row r="269" customFormat="false" ht="15" hidden="false" customHeight="false" outlineLevel="0" collapsed="false">
      <c r="A269" s="4" t="n">
        <v>5.36</v>
      </c>
      <c r="B269" s="4" t="n">
        <v>1.171415</v>
      </c>
      <c r="C269" s="4" t="n">
        <v>55.674889</v>
      </c>
      <c r="D269" s="4" t="n">
        <v>241.333333</v>
      </c>
      <c r="E269" s="4" t="n">
        <v>0.852103</v>
      </c>
      <c r="F269" s="1" t="n">
        <v>6.15</v>
      </c>
    </row>
    <row r="270" customFormat="false" ht="15" hidden="false" customHeight="false" outlineLevel="0" collapsed="false">
      <c r="A270" s="4" t="n">
        <v>5.38</v>
      </c>
      <c r="B270" s="4" t="n">
        <v>1.182053</v>
      </c>
      <c r="C270" s="4" t="n">
        <v>56.119333</v>
      </c>
      <c r="D270" s="4" t="n">
        <v>242.666667</v>
      </c>
      <c r="E270" s="4" t="n">
        <v>0.858836</v>
      </c>
      <c r="F270" s="1" t="n">
        <v>5.79</v>
      </c>
    </row>
    <row r="271" customFormat="false" ht="15" hidden="false" customHeight="false" outlineLevel="0" collapsed="false">
      <c r="A271" s="4" t="n">
        <v>5.4</v>
      </c>
      <c r="B271" s="4" t="n">
        <v>1.212991</v>
      </c>
      <c r="C271" s="4" t="n">
        <v>56.894444</v>
      </c>
      <c r="D271" s="4" t="n">
        <v>241.333333</v>
      </c>
      <c r="E271" s="4" t="n">
        <v>0.844824</v>
      </c>
      <c r="F271" s="1" t="n">
        <v>3.88</v>
      </c>
    </row>
    <row r="272" customFormat="false" ht="15" hidden="false" customHeight="false" outlineLevel="0" collapsed="false">
      <c r="A272" s="4" t="n">
        <v>5.42</v>
      </c>
      <c r="B272" s="4" t="n">
        <v>1.234267</v>
      </c>
      <c r="C272" s="4" t="n">
        <v>58.116667</v>
      </c>
      <c r="D272" s="4" t="n">
        <v>242.666667</v>
      </c>
      <c r="E272" s="4" t="n">
        <v>0.858836</v>
      </c>
      <c r="F272" s="1" t="n">
        <v>4.34</v>
      </c>
    </row>
    <row r="273" customFormat="false" ht="15" hidden="false" customHeight="false" outlineLevel="0" collapsed="false">
      <c r="A273" s="4" t="n">
        <v>5.44</v>
      </c>
      <c r="B273" s="4" t="n">
        <v>1.266182</v>
      </c>
      <c r="C273" s="4" t="n">
        <v>59.338889</v>
      </c>
      <c r="D273" s="4" t="n">
        <v>246.666667</v>
      </c>
      <c r="E273" s="4" t="n">
        <v>0.844824</v>
      </c>
      <c r="F273" s="1" t="n">
        <v>4.21</v>
      </c>
    </row>
    <row r="274" customFormat="false" ht="15" hidden="false" customHeight="false" outlineLevel="0" collapsed="false">
      <c r="A274" s="4" t="n">
        <v>5.46</v>
      </c>
      <c r="B274" s="4" t="n">
        <v>1.287459</v>
      </c>
      <c r="C274" s="4" t="n">
        <v>61.005556</v>
      </c>
      <c r="D274" s="4" t="n">
        <v>248.666667</v>
      </c>
      <c r="E274" s="4" t="n">
        <v>0.862295</v>
      </c>
      <c r="F274" s="1" t="n">
        <v>3.96</v>
      </c>
    </row>
    <row r="275" customFormat="false" ht="15" hidden="false" customHeight="false" outlineLevel="0" collapsed="false">
      <c r="A275" s="4" t="n">
        <v>5.48</v>
      </c>
      <c r="B275" s="4" t="n">
        <v>1.307757</v>
      </c>
      <c r="C275" s="4" t="n">
        <v>62.780667</v>
      </c>
      <c r="D275" s="4" t="n">
        <v>250</v>
      </c>
      <c r="E275" s="4" t="n">
        <v>0.852103</v>
      </c>
      <c r="F275" s="1" t="n">
        <v>4.34</v>
      </c>
    </row>
    <row r="276" customFormat="false" ht="15" hidden="false" customHeight="false" outlineLevel="0" collapsed="false">
      <c r="A276" s="4" t="n">
        <v>5.5</v>
      </c>
      <c r="B276" s="4" t="n">
        <v>1.339672</v>
      </c>
      <c r="C276" s="4" t="n">
        <v>63.891778</v>
      </c>
      <c r="D276" s="4" t="n">
        <v>244.666667</v>
      </c>
      <c r="E276" s="4" t="n">
        <v>0.844824</v>
      </c>
      <c r="F276" s="1" t="n">
        <v>6.15</v>
      </c>
    </row>
    <row r="277" customFormat="false" ht="15" hidden="false" customHeight="false" outlineLevel="0" collapsed="false">
      <c r="A277" s="4" t="n">
        <v>5.52</v>
      </c>
      <c r="B277" s="4" t="n">
        <v>1.350311</v>
      </c>
      <c r="C277" s="4" t="n">
        <v>64.891778</v>
      </c>
      <c r="D277" s="4" t="n">
        <v>237.333333</v>
      </c>
      <c r="E277" s="4" t="n">
        <v>0.841522</v>
      </c>
      <c r="F277" s="1" t="n">
        <v>3.88</v>
      </c>
    </row>
    <row r="278" customFormat="false" ht="15" hidden="false" customHeight="false" outlineLevel="0" collapsed="false">
      <c r="A278" s="4" t="n">
        <v>5.54</v>
      </c>
      <c r="B278" s="4" t="n">
        <v>1.381248</v>
      </c>
      <c r="C278" s="4" t="n">
        <v>72.111333</v>
      </c>
      <c r="D278" s="4" t="n">
        <v>206</v>
      </c>
      <c r="E278" s="4" t="n">
        <v>0.838284</v>
      </c>
      <c r="F278" s="1" t="n">
        <v>4</v>
      </c>
    </row>
    <row r="279" customFormat="false" ht="15" hidden="false" customHeight="false" outlineLevel="0" collapsed="false">
      <c r="A279" s="4" t="n">
        <v>5.56</v>
      </c>
      <c r="B279" s="4" t="n">
        <v>1.391886</v>
      </c>
      <c r="C279" s="4" t="n">
        <v>75.889111</v>
      </c>
      <c r="D279" s="4" t="n">
        <v>195.333333</v>
      </c>
      <c r="E279" s="4" t="n">
        <v>0.830961</v>
      </c>
      <c r="F279" s="1" t="n">
        <v>1.77</v>
      </c>
    </row>
    <row r="280" customFormat="false" ht="15" hidden="false" customHeight="false" outlineLevel="0" collapsed="false">
      <c r="A280" s="4" t="n">
        <v>5.58</v>
      </c>
      <c r="B280" s="4" t="n">
        <v>1.326101</v>
      </c>
      <c r="C280" s="4" t="n">
        <v>80.883778</v>
      </c>
      <c r="D280" s="4" t="n">
        <v>191.333333</v>
      </c>
      <c r="E280" s="4" t="n">
        <v>0.834228</v>
      </c>
      <c r="F280" s="1" t="n">
        <v>1.96</v>
      </c>
    </row>
    <row r="281" customFormat="false" ht="15" hidden="false" customHeight="false" outlineLevel="0" collapsed="false">
      <c r="A281" s="4" t="n">
        <v>5.6</v>
      </c>
      <c r="B281" s="4" t="n">
        <v>1.272909</v>
      </c>
      <c r="C281" s="4" t="n">
        <v>82.106</v>
      </c>
      <c r="D281" s="4" t="n">
        <v>192.666667</v>
      </c>
      <c r="E281" s="4" t="n">
        <v>0.830961</v>
      </c>
      <c r="F281" s="1" t="n">
        <v>1.86</v>
      </c>
    </row>
    <row r="282" customFormat="false" ht="15" hidden="false" customHeight="false" outlineLevel="0" collapsed="false">
      <c r="A282" s="4" t="n">
        <v>5.62</v>
      </c>
      <c r="B282" s="4" t="n">
        <v>1.15491</v>
      </c>
      <c r="C282" s="4" t="n">
        <v>81.77</v>
      </c>
      <c r="D282" s="4" t="n">
        <v>147.333333</v>
      </c>
      <c r="E282" s="4" t="n">
        <v>0.816353</v>
      </c>
      <c r="F282" s="1" t="n">
        <v>1.96</v>
      </c>
    </row>
    <row r="283" customFormat="false" ht="15" hidden="false" customHeight="false" outlineLevel="0" collapsed="false">
      <c r="A283" s="4" t="n">
        <v>5.64</v>
      </c>
      <c r="B283" s="4" t="n">
        <v>1.143294</v>
      </c>
      <c r="C283" s="4" t="n">
        <v>77.545111</v>
      </c>
      <c r="D283" s="4" t="n">
        <v>149.333333</v>
      </c>
      <c r="E283" s="4" t="n">
        <v>0.819678</v>
      </c>
      <c r="F283" s="1" t="n">
        <v>1.92</v>
      </c>
    </row>
    <row r="284" customFormat="false" ht="15" hidden="false" customHeight="false" outlineLevel="0" collapsed="false">
      <c r="A284" s="4" t="n">
        <v>5.66</v>
      </c>
      <c r="B284" s="4" t="n">
        <v>1.058188</v>
      </c>
      <c r="C284" s="4" t="n">
        <v>77.989556</v>
      </c>
      <c r="D284" s="4" t="n">
        <v>164</v>
      </c>
      <c r="E284" s="4" t="n">
        <v>0.816353</v>
      </c>
      <c r="F284" s="1" t="n">
        <v>1.85</v>
      </c>
    </row>
    <row r="285" customFormat="false" ht="15" hidden="false" customHeight="false" outlineLevel="0" collapsed="false">
      <c r="A285" s="4" t="n">
        <v>5.68</v>
      </c>
      <c r="B285" s="4" t="n">
        <v>1.004018</v>
      </c>
      <c r="C285" s="4" t="n">
        <v>76.986889</v>
      </c>
      <c r="D285" s="4" t="n">
        <v>173.333333</v>
      </c>
      <c r="E285" s="4" t="n">
        <v>0.813093</v>
      </c>
      <c r="F285" s="1" t="n">
        <v>1.92</v>
      </c>
    </row>
    <row r="286" customFormat="false" ht="15" hidden="false" customHeight="false" outlineLevel="0" collapsed="false">
      <c r="A286" s="4" t="n">
        <v>5.7</v>
      </c>
      <c r="B286" s="4" t="n">
        <v>0.992402</v>
      </c>
      <c r="C286" s="4" t="n">
        <v>72.095333</v>
      </c>
      <c r="D286" s="4" t="n">
        <v>174.666667</v>
      </c>
      <c r="E286" s="4" t="n">
        <v>0.816353</v>
      </c>
      <c r="F286" s="1" t="n">
        <v>1.82</v>
      </c>
    </row>
    <row r="287" customFormat="false" ht="15" hidden="false" customHeight="false" outlineLevel="0" collapsed="false">
      <c r="A287" s="4" t="n">
        <v>5.72</v>
      </c>
      <c r="B287" s="4" t="n">
        <v>0.992402</v>
      </c>
      <c r="C287" s="4" t="n">
        <v>65.206444</v>
      </c>
      <c r="D287" s="4" t="n">
        <v>167.333333</v>
      </c>
      <c r="E287" s="4" t="n">
        <v>0.819678</v>
      </c>
      <c r="F287" s="1" t="n">
        <v>1.89</v>
      </c>
    </row>
    <row r="288" customFormat="false" ht="15" hidden="false" customHeight="false" outlineLevel="0" collapsed="false">
      <c r="A288" s="4" t="n">
        <v>5.74</v>
      </c>
      <c r="B288" s="4" t="n">
        <v>0.96917</v>
      </c>
      <c r="C288" s="4" t="n">
        <v>62.312222</v>
      </c>
      <c r="D288" s="4" t="n">
        <v>167.333333</v>
      </c>
      <c r="E288" s="4" t="n">
        <v>0.830961</v>
      </c>
      <c r="F288" s="1" t="n">
        <v>1.86</v>
      </c>
    </row>
    <row r="289" customFormat="false" ht="15" hidden="false" customHeight="false" outlineLevel="0" collapsed="false">
      <c r="A289" s="4" t="n">
        <v>5.76</v>
      </c>
      <c r="B289" s="4" t="n">
        <v>0.968192</v>
      </c>
      <c r="C289" s="4" t="n">
        <v>60.420667</v>
      </c>
      <c r="D289" s="4" t="n">
        <v>164</v>
      </c>
      <c r="E289" s="4" t="n">
        <v>0.830961</v>
      </c>
      <c r="F289" s="1" t="n">
        <v>1.88</v>
      </c>
    </row>
    <row r="290" customFormat="false" ht="15" hidden="false" customHeight="false" outlineLevel="0" collapsed="false">
      <c r="A290" s="4" t="n">
        <v>5.78</v>
      </c>
      <c r="B290" s="4" t="n">
        <v>1.275725</v>
      </c>
      <c r="C290" s="4" t="n">
        <v>54.973556</v>
      </c>
      <c r="D290" s="4" t="n">
        <v>165.333333</v>
      </c>
      <c r="E290" s="4" t="n">
        <v>0.830961</v>
      </c>
      <c r="F290" s="1" t="n">
        <v>1.88</v>
      </c>
    </row>
    <row r="291" customFormat="false" ht="15" hidden="false" customHeight="false" outlineLevel="0" collapsed="false">
      <c r="A291" s="4" t="n">
        <v>5.8</v>
      </c>
      <c r="B291" s="4" t="n">
        <v>1.222534</v>
      </c>
      <c r="C291" s="4" t="n">
        <v>52.973556</v>
      </c>
      <c r="D291" s="4" t="n">
        <v>162</v>
      </c>
      <c r="E291" s="4" t="n">
        <v>0.824621</v>
      </c>
      <c r="F291" s="1" t="n">
        <v>1.86</v>
      </c>
    </row>
    <row r="292" customFormat="false" ht="15" hidden="false" customHeight="false" outlineLevel="0" collapsed="false">
      <c r="A292" s="4" t="n">
        <v>5.82</v>
      </c>
      <c r="B292" s="4" t="n">
        <v>1.052321</v>
      </c>
      <c r="C292" s="4" t="n">
        <v>54.418</v>
      </c>
      <c r="D292" s="4" t="n">
        <v>158</v>
      </c>
      <c r="E292" s="4" t="n">
        <v>0.83511</v>
      </c>
      <c r="F292" s="1" t="n">
        <v>1.93</v>
      </c>
    </row>
    <row r="293" customFormat="false" ht="15" hidden="false" customHeight="false" outlineLevel="0" collapsed="false">
      <c r="A293" s="4" t="n">
        <v>5.84</v>
      </c>
      <c r="B293" s="4" t="n">
        <v>0.796024</v>
      </c>
      <c r="C293" s="4" t="n">
        <v>56.748667</v>
      </c>
      <c r="D293" s="4" t="n">
        <v>156.666667</v>
      </c>
      <c r="E293" s="4" t="n">
        <v>0.832</v>
      </c>
      <c r="F293" s="1" t="n">
        <v>1.86</v>
      </c>
    </row>
    <row r="294" customFormat="false" ht="15" hidden="false" customHeight="false" outlineLevel="0" collapsed="false">
      <c r="A294" s="4" t="n">
        <v>5.86</v>
      </c>
      <c r="B294" s="4" t="n">
        <v>0.762154</v>
      </c>
      <c r="C294" s="4" t="n">
        <v>56.076667</v>
      </c>
      <c r="D294" s="4" t="n">
        <v>155.333333</v>
      </c>
      <c r="E294" s="4" t="n">
        <v>0.832</v>
      </c>
      <c r="F294" s="1" t="n">
        <v>1.91</v>
      </c>
    </row>
    <row r="295" customFormat="false" ht="15" hidden="false" customHeight="false" outlineLevel="0" collapsed="false">
      <c r="A295" s="4" t="n">
        <v>5.88</v>
      </c>
      <c r="B295" s="4" t="n">
        <v>0.708962</v>
      </c>
      <c r="C295" s="4" t="n">
        <v>55.076667</v>
      </c>
      <c r="D295" s="4" t="n">
        <v>155.333333</v>
      </c>
      <c r="E295" s="4" t="n">
        <v>0.823067</v>
      </c>
      <c r="F295" s="1" t="n">
        <v>1.86</v>
      </c>
    </row>
    <row r="296" customFormat="false" ht="15" hidden="false" customHeight="false" outlineLevel="0" collapsed="false">
      <c r="A296" s="4" t="n">
        <v>5.9</v>
      </c>
      <c r="B296" s="4" t="n">
        <v>0.67607</v>
      </c>
      <c r="C296" s="4" t="n">
        <v>53.740667</v>
      </c>
      <c r="D296" s="4" t="n">
        <v>162</v>
      </c>
      <c r="E296" s="4" t="n">
        <v>0.820224</v>
      </c>
      <c r="F296" s="1" t="n">
        <v>1.92</v>
      </c>
    </row>
    <row r="297" customFormat="false" ht="15" hidden="false" customHeight="false" outlineLevel="0" collapsed="false">
      <c r="A297" s="4" t="n">
        <v>5.92</v>
      </c>
      <c r="B297" s="4" t="n">
        <v>0.633516</v>
      </c>
      <c r="C297" s="4" t="n">
        <v>51.740667</v>
      </c>
      <c r="D297" s="4" t="n">
        <v>165.333333</v>
      </c>
      <c r="E297" s="4" t="n">
        <v>0.82497</v>
      </c>
      <c r="F297" s="1" t="n">
        <v>1.81</v>
      </c>
    </row>
    <row r="298" customFormat="false" ht="15" hidden="false" customHeight="false" outlineLevel="0" collapsed="false">
      <c r="A298" s="4" t="n">
        <v>5.94</v>
      </c>
      <c r="B298" s="4" t="n">
        <v>0.622878</v>
      </c>
      <c r="C298" s="4" t="n">
        <v>48.518444</v>
      </c>
      <c r="D298" s="4" t="n">
        <v>188.666667</v>
      </c>
      <c r="E298" s="4" t="n">
        <v>0.835225</v>
      </c>
      <c r="F298" s="1" t="n">
        <v>1.92</v>
      </c>
    </row>
    <row r="299" customFormat="false" ht="15" hidden="false" customHeight="false" outlineLevel="0" collapsed="false">
      <c r="A299" s="4" t="n">
        <v>5.96</v>
      </c>
      <c r="B299" s="4" t="n">
        <v>0.622878</v>
      </c>
      <c r="C299" s="4" t="n">
        <v>44.296222</v>
      </c>
      <c r="D299" s="4" t="n">
        <v>195.333333</v>
      </c>
      <c r="E299" s="4" t="n">
        <v>0.82497</v>
      </c>
      <c r="F299" s="1" t="n">
        <v>1.85</v>
      </c>
    </row>
    <row r="300" customFormat="false" ht="15" hidden="false" customHeight="false" outlineLevel="0" collapsed="false">
      <c r="A300" s="4" t="n">
        <v>5.98</v>
      </c>
      <c r="B300" s="4" t="n">
        <v>0.679003</v>
      </c>
      <c r="C300" s="4" t="n">
        <v>35.415333</v>
      </c>
      <c r="D300" s="4" t="n">
        <v>252</v>
      </c>
      <c r="E300" s="4" t="n">
        <v>0.822289</v>
      </c>
      <c r="F300" s="1" t="n">
        <v>26.66</v>
      </c>
    </row>
    <row r="301" customFormat="false" ht="15" hidden="false" customHeight="false" outlineLevel="0" collapsed="false">
      <c r="A301" s="4" t="n">
        <v>6</v>
      </c>
      <c r="B301" s="4" t="n">
        <v>0.679003</v>
      </c>
      <c r="C301" s="4" t="n">
        <v>34.415333</v>
      </c>
      <c r="D301" s="4" t="n">
        <v>252</v>
      </c>
      <c r="E301" s="4" t="n">
        <v>0.827565</v>
      </c>
      <c r="F301" s="1" t="n">
        <v>3.6</v>
      </c>
    </row>
    <row r="302" customFormat="false" ht="15" hidden="false" customHeight="false" outlineLevel="0" collapsed="false">
      <c r="A302" s="4" t="n">
        <v>6.02</v>
      </c>
      <c r="B302" s="4" t="n">
        <v>0.700279</v>
      </c>
      <c r="C302" s="4" t="n">
        <v>33.415333</v>
      </c>
      <c r="D302" s="4" t="n">
        <v>252</v>
      </c>
      <c r="E302" s="4" t="n">
        <v>0.824738</v>
      </c>
      <c r="F302" s="1" t="n">
        <v>5.63</v>
      </c>
    </row>
    <row r="303" customFormat="false" ht="15" hidden="false" customHeight="false" outlineLevel="0" collapsed="false">
      <c r="A303" s="4" t="n">
        <v>6.04</v>
      </c>
      <c r="B303" s="4" t="n">
        <v>0.711896</v>
      </c>
      <c r="C303" s="4" t="n">
        <v>32.195778</v>
      </c>
      <c r="D303" s="4" t="n">
        <v>244.666667</v>
      </c>
      <c r="E303" s="4" t="n">
        <v>0.822289</v>
      </c>
      <c r="F303" s="1" t="n">
        <v>4.44</v>
      </c>
    </row>
    <row r="304" customFormat="false" ht="15" hidden="false" customHeight="false" outlineLevel="0" collapsed="false">
      <c r="A304" s="4" t="n">
        <v>6.06</v>
      </c>
      <c r="B304" s="4" t="n">
        <v>0.733172</v>
      </c>
      <c r="C304" s="4" t="n">
        <v>31.529111</v>
      </c>
      <c r="D304" s="4" t="n">
        <v>264.666667</v>
      </c>
      <c r="E304" s="4" t="n">
        <v>0.847585</v>
      </c>
      <c r="F304" s="1" t="n">
        <v>3.5</v>
      </c>
    </row>
    <row r="305" customFormat="false" ht="15" hidden="false" customHeight="false" outlineLevel="0" collapsed="false">
      <c r="A305" s="4" t="n">
        <v>6.08</v>
      </c>
      <c r="B305" s="4" t="n">
        <v>0.74381</v>
      </c>
      <c r="C305" s="4" t="n">
        <v>31.306889</v>
      </c>
      <c r="D305" s="4" t="n">
        <v>276.666667</v>
      </c>
      <c r="E305" s="4" t="n">
        <v>0.82992</v>
      </c>
      <c r="F305" s="1" t="n">
        <v>5.4</v>
      </c>
    </row>
    <row r="306" customFormat="false" ht="15" hidden="false" customHeight="false" outlineLevel="0" collapsed="false">
      <c r="A306" s="4" t="n">
        <v>6.1</v>
      </c>
      <c r="B306" s="4" t="n">
        <v>0.754449</v>
      </c>
      <c r="C306" s="4" t="n">
        <v>30.529111</v>
      </c>
      <c r="D306" s="4" t="n">
        <v>272</v>
      </c>
      <c r="E306" s="4" t="n">
        <v>0.845203</v>
      </c>
      <c r="F306" s="1" t="n">
        <v>3.96</v>
      </c>
    </row>
    <row r="307" customFormat="false" ht="15" hidden="false" customHeight="false" outlineLevel="0" collapsed="false">
      <c r="A307" s="4" t="n">
        <v>6.12</v>
      </c>
      <c r="B307" s="4" t="n">
        <v>0.765087</v>
      </c>
      <c r="C307" s="4" t="n">
        <v>30.751333</v>
      </c>
      <c r="D307" s="4" t="n">
        <v>274</v>
      </c>
      <c r="E307" s="4" t="n">
        <v>0.84289</v>
      </c>
      <c r="F307" s="1" t="n">
        <v>4.25</v>
      </c>
    </row>
    <row r="308" customFormat="false" ht="15" hidden="false" customHeight="false" outlineLevel="0" collapsed="false">
      <c r="A308" s="4" t="n">
        <v>6.14</v>
      </c>
      <c r="B308" s="4" t="n">
        <v>0.786364</v>
      </c>
      <c r="C308" s="4" t="n">
        <v>30.862444</v>
      </c>
      <c r="D308" s="4" t="n">
        <v>273.333333</v>
      </c>
      <c r="E308" s="4" t="n">
        <v>0.827565</v>
      </c>
      <c r="F308" s="1" t="n">
        <v>3.88</v>
      </c>
    </row>
    <row r="309" customFormat="false" ht="15" hidden="false" customHeight="false" outlineLevel="0" collapsed="false">
      <c r="A309" s="4" t="n">
        <v>6.16</v>
      </c>
      <c r="B309" s="4" t="n">
        <v>0.797002</v>
      </c>
      <c r="C309" s="4" t="n">
        <v>30.084667</v>
      </c>
      <c r="D309" s="4" t="n">
        <v>250.666667</v>
      </c>
      <c r="E309" s="4" t="n">
        <v>0.832385</v>
      </c>
      <c r="F309" s="1" t="n">
        <v>3.47</v>
      </c>
    </row>
    <row r="310" customFormat="false" ht="15" hidden="false" customHeight="false" outlineLevel="0" collapsed="false">
      <c r="A310" s="4" t="n">
        <v>6.18</v>
      </c>
      <c r="B310" s="4" t="n">
        <v>0.80764</v>
      </c>
      <c r="C310" s="4" t="n">
        <v>30.306889</v>
      </c>
      <c r="D310" s="4" t="n">
        <v>242.666667</v>
      </c>
      <c r="E310" s="4" t="n">
        <v>0.832385</v>
      </c>
      <c r="F310" s="1" t="n">
        <v>3.7</v>
      </c>
    </row>
    <row r="311" customFormat="false" ht="15" hidden="false" customHeight="false" outlineLevel="0" collapsed="false">
      <c r="A311" s="4" t="n">
        <v>6.2</v>
      </c>
      <c r="B311" s="4" t="n">
        <v>0.828917</v>
      </c>
      <c r="C311" s="4" t="n">
        <v>30.973556</v>
      </c>
      <c r="D311" s="4" t="n">
        <v>240.666667</v>
      </c>
      <c r="E311" s="4" t="n">
        <v>0.832385</v>
      </c>
      <c r="F311" s="1" t="n">
        <v>3.36</v>
      </c>
    </row>
    <row r="312" customFormat="false" ht="15" hidden="false" customHeight="false" outlineLevel="0" collapsed="false">
      <c r="A312" s="4" t="n">
        <v>6.22</v>
      </c>
      <c r="B312" s="4" t="n">
        <v>0.850193</v>
      </c>
      <c r="C312" s="4" t="n">
        <v>31.418</v>
      </c>
      <c r="D312" s="4" t="n">
        <v>247.333333</v>
      </c>
      <c r="E312" s="4" t="n">
        <v>0.832385</v>
      </c>
      <c r="F312" s="1" t="n">
        <v>3.6</v>
      </c>
    </row>
    <row r="313" customFormat="false" ht="15" hidden="false" customHeight="false" outlineLevel="0" collapsed="false">
      <c r="A313" s="4" t="n">
        <v>6.24</v>
      </c>
      <c r="B313" s="4" t="n">
        <v>0.819256</v>
      </c>
      <c r="C313" s="4" t="n">
        <v>30.420667</v>
      </c>
      <c r="D313" s="4" t="n">
        <v>228</v>
      </c>
      <c r="E313" s="4" t="n">
        <v>0.849847</v>
      </c>
      <c r="F313" s="1" t="n">
        <v>50</v>
      </c>
    </row>
    <row r="314" customFormat="false" ht="15" hidden="false" customHeight="false" outlineLevel="0" collapsed="false">
      <c r="A314" s="4" t="n">
        <v>6.26</v>
      </c>
      <c r="B314" s="4" t="n">
        <v>0.861809</v>
      </c>
      <c r="C314" s="4" t="n">
        <v>32.531778</v>
      </c>
      <c r="D314" s="4" t="n">
        <v>210.666667</v>
      </c>
      <c r="E314" s="4" t="n">
        <v>0.836373</v>
      </c>
      <c r="F314" s="1" t="n">
        <v>4.12</v>
      </c>
    </row>
    <row r="315" customFormat="false" ht="15" hidden="false" customHeight="false" outlineLevel="0" collapsed="false">
      <c r="A315" s="4" t="n">
        <v>6.28</v>
      </c>
      <c r="B315" s="4" t="n">
        <v>0.872448</v>
      </c>
      <c r="C315" s="4" t="n">
        <v>32.976222</v>
      </c>
      <c r="D315" s="4" t="n">
        <v>204.666667</v>
      </c>
      <c r="E315" s="4" t="n">
        <v>0.840152</v>
      </c>
      <c r="F315" s="1" t="n">
        <v>4.93</v>
      </c>
    </row>
    <row r="316" customFormat="false" ht="15" hidden="false" customHeight="false" outlineLevel="0" collapsed="false">
      <c r="A316" s="4" t="n">
        <v>6.3</v>
      </c>
      <c r="B316" s="4" t="n">
        <v>0.872448</v>
      </c>
      <c r="C316" s="4" t="n">
        <v>33.754</v>
      </c>
      <c r="D316" s="4" t="n">
        <v>188</v>
      </c>
      <c r="E316" s="4" t="n">
        <v>0.838284</v>
      </c>
      <c r="F316" s="1" t="n">
        <v>4.54</v>
      </c>
    </row>
    <row r="317" customFormat="false" ht="15" hidden="false" customHeight="false" outlineLevel="0" collapsed="false">
      <c r="A317" s="4" t="n">
        <v>6.32</v>
      </c>
      <c r="B317" s="4" t="n">
        <v>0.883086</v>
      </c>
      <c r="C317" s="4" t="n">
        <v>34.754</v>
      </c>
      <c r="D317" s="4" t="n">
        <v>178</v>
      </c>
      <c r="E317" s="4" t="n">
        <v>0.826946</v>
      </c>
      <c r="F317" s="1" t="n">
        <v>4.59</v>
      </c>
    </row>
    <row r="318" customFormat="false" ht="15" hidden="false" customHeight="false" outlineLevel="0" collapsed="false">
      <c r="A318" s="4" t="n">
        <v>6.34</v>
      </c>
      <c r="B318" s="4" t="n">
        <v>0.904363</v>
      </c>
      <c r="C318" s="4" t="n">
        <v>36.865111</v>
      </c>
      <c r="D318" s="4" t="n">
        <v>178</v>
      </c>
      <c r="E318" s="4" t="n">
        <v>0.834765</v>
      </c>
      <c r="F318" s="1" t="n">
        <v>3.6</v>
      </c>
    </row>
    <row r="319" customFormat="false" ht="15" hidden="false" customHeight="false" outlineLevel="0" collapsed="false">
      <c r="A319" s="4" t="n">
        <v>6.36</v>
      </c>
      <c r="B319" s="4" t="n">
        <v>0.92564</v>
      </c>
      <c r="C319" s="4" t="n">
        <v>38.976222</v>
      </c>
      <c r="D319" s="4" t="n">
        <v>178</v>
      </c>
      <c r="E319" s="4" t="n">
        <v>0.842584</v>
      </c>
      <c r="F319" s="1" t="n">
        <v>2.61</v>
      </c>
    </row>
    <row r="320" customFormat="false" ht="15" hidden="false" customHeight="false" outlineLevel="0" collapsed="false">
      <c r="A320" s="4" t="n">
        <v>6.38</v>
      </c>
      <c r="B320" s="4" t="n">
        <v>0.884063</v>
      </c>
      <c r="C320" s="4" t="n">
        <v>48.978888</v>
      </c>
      <c r="D320" s="4" t="n">
        <v>232.666667</v>
      </c>
      <c r="E320" s="4" t="n">
        <v>0.793827</v>
      </c>
      <c r="F320" s="1" t="n">
        <v>1.88</v>
      </c>
    </row>
    <row r="321" customFormat="false" ht="15" hidden="false" customHeight="false" outlineLevel="0" collapsed="false">
      <c r="A321" s="4" t="n">
        <v>6.4</v>
      </c>
      <c r="B321" s="4" t="n">
        <v>0.937255</v>
      </c>
      <c r="C321" s="4" t="n">
        <v>50.423333</v>
      </c>
      <c r="D321" s="4" t="n">
        <v>240.666667</v>
      </c>
      <c r="E321" s="4" t="n">
        <v>0.808</v>
      </c>
      <c r="F321" s="1" t="n">
        <v>1.86</v>
      </c>
    </row>
    <row r="322" customFormat="false" ht="15" hidden="false" customHeight="false" outlineLevel="0" collapsed="false">
      <c r="A322" s="4" t="n">
        <v>6.42</v>
      </c>
      <c r="B322" s="4" t="n">
        <v>0.990447</v>
      </c>
      <c r="C322" s="4" t="n">
        <v>51.867778</v>
      </c>
      <c r="D322" s="4" t="n">
        <v>248.666667</v>
      </c>
      <c r="E322" s="4" t="n">
        <v>0.822173</v>
      </c>
      <c r="F322" s="1" t="n">
        <v>1.84</v>
      </c>
    </row>
    <row r="323" customFormat="false" ht="15" hidden="false" customHeight="false" outlineLevel="0" collapsed="false">
      <c r="A323" s="4" t="n">
        <v>6.44</v>
      </c>
      <c r="B323" s="4" t="n">
        <v>1.064915</v>
      </c>
      <c r="C323" s="4" t="n">
        <v>50.534444</v>
      </c>
      <c r="D323" s="4" t="n">
        <v>172.666667</v>
      </c>
      <c r="E323" s="4" t="n">
        <v>0.820731</v>
      </c>
      <c r="F323" s="1" t="n">
        <v>1.86</v>
      </c>
    </row>
    <row r="324" customFormat="false" ht="15" hidden="false" customHeight="false" outlineLevel="0" collapsed="false">
      <c r="A324" s="4" t="n">
        <v>6.46</v>
      </c>
      <c r="B324" s="4" t="n">
        <v>1.064915</v>
      </c>
      <c r="C324" s="4" t="n">
        <v>51.534444</v>
      </c>
      <c r="D324" s="4" t="n">
        <v>161.333333</v>
      </c>
      <c r="E324" s="4" t="n">
        <v>0.830036</v>
      </c>
      <c r="F324" s="1" t="n">
        <v>1.89</v>
      </c>
    </row>
    <row r="325" customFormat="false" ht="15" hidden="false" customHeight="false" outlineLevel="0" collapsed="false">
      <c r="A325" s="4" t="n">
        <v>6.48</v>
      </c>
      <c r="B325" s="4" t="n">
        <v>1.054277</v>
      </c>
      <c r="C325" s="4" t="n">
        <v>53.645556</v>
      </c>
      <c r="D325" s="4" t="n">
        <v>150.666667</v>
      </c>
      <c r="E325" s="4" t="n">
        <v>0.820731</v>
      </c>
      <c r="F325" s="1" t="n">
        <v>1.85</v>
      </c>
    </row>
    <row r="326" customFormat="false" ht="15" hidden="false" customHeight="false" outlineLevel="0" collapsed="false">
      <c r="A326" s="4" t="n">
        <v>6.5</v>
      </c>
      <c r="B326" s="4" t="n">
        <v>1.064915</v>
      </c>
      <c r="C326" s="4" t="n">
        <v>56.645556</v>
      </c>
      <c r="D326" s="4" t="n">
        <v>152</v>
      </c>
      <c r="E326" s="4" t="n">
        <v>0.804984</v>
      </c>
      <c r="F326" s="1" t="n">
        <v>1.89</v>
      </c>
    </row>
    <row r="327" customFormat="false" ht="15" hidden="false" customHeight="false" outlineLevel="0" collapsed="false">
      <c r="A327" s="4" t="n">
        <v>6.52</v>
      </c>
      <c r="B327" s="4" t="n">
        <v>1.159682</v>
      </c>
      <c r="C327" s="4" t="n">
        <v>59.642889</v>
      </c>
      <c r="D327" s="4" t="n">
        <v>160</v>
      </c>
      <c r="E327" s="4" t="n">
        <v>0.802277</v>
      </c>
      <c r="F327" s="1" t="n">
        <v>1.8</v>
      </c>
    </row>
    <row r="328" customFormat="false" ht="15" hidden="false" customHeight="false" outlineLevel="0" collapsed="false">
      <c r="A328" s="4" t="n">
        <v>6.54</v>
      </c>
      <c r="B328" s="4" t="n">
        <v>1.09683</v>
      </c>
      <c r="C328" s="4" t="n">
        <v>64.645556</v>
      </c>
      <c r="D328" s="4" t="n">
        <v>161.333333</v>
      </c>
      <c r="E328" s="4" t="n">
        <v>0.816862</v>
      </c>
      <c r="F328" s="1" t="n">
        <v>1.83</v>
      </c>
    </row>
    <row r="329" customFormat="false" ht="15" hidden="false" customHeight="false" outlineLevel="0" collapsed="false">
      <c r="A329" s="4" t="n">
        <v>6.56</v>
      </c>
      <c r="B329" s="4" t="n">
        <v>1.107468</v>
      </c>
      <c r="C329" s="4" t="n">
        <v>67.978889</v>
      </c>
      <c r="D329" s="4" t="n">
        <v>161.333333</v>
      </c>
      <c r="E329" s="4" t="n">
        <v>0.815725</v>
      </c>
      <c r="F329" s="1" t="n">
        <v>1.86</v>
      </c>
    </row>
    <row r="330" customFormat="false" ht="15" hidden="false" customHeight="false" outlineLevel="0" collapsed="false">
      <c r="A330" s="4" t="n">
        <v>6.58</v>
      </c>
      <c r="B330" s="4" t="n">
        <v>1.118106</v>
      </c>
      <c r="C330" s="4" t="n">
        <v>69.645556</v>
      </c>
      <c r="D330" s="4" t="n">
        <v>166</v>
      </c>
      <c r="E330" s="4" t="n">
        <v>0.798799</v>
      </c>
      <c r="F330" s="1" t="n">
        <v>1.86</v>
      </c>
    </row>
    <row r="331" customFormat="false" ht="15" hidden="false" customHeight="false" outlineLevel="0" collapsed="false">
      <c r="A331" s="4" t="n">
        <v>6.6</v>
      </c>
      <c r="B331" s="4" t="n">
        <v>1.138405</v>
      </c>
      <c r="C331" s="4" t="n">
        <v>70.420667</v>
      </c>
      <c r="D331" s="4" t="n">
        <v>182</v>
      </c>
      <c r="E331" s="4" t="n">
        <v>0.814666</v>
      </c>
      <c r="F331" s="1" t="n">
        <v>1.82</v>
      </c>
    </row>
    <row r="332" customFormat="false" ht="15" hidden="false" customHeight="false" outlineLevel="0" collapsed="false">
      <c r="A332" s="4" t="n">
        <v>6.62</v>
      </c>
      <c r="B332" s="4" t="n">
        <v>1.17032</v>
      </c>
      <c r="C332" s="4" t="n">
        <v>69.198444</v>
      </c>
      <c r="D332" s="4" t="n">
        <v>184</v>
      </c>
      <c r="E332" s="4" t="n">
        <v>0.812778</v>
      </c>
      <c r="F332" s="1" t="n">
        <v>1.81</v>
      </c>
    </row>
    <row r="333" customFormat="false" ht="15" hidden="false" customHeight="false" outlineLevel="0" collapsed="false">
      <c r="A333" s="4" t="n">
        <v>6.64</v>
      </c>
      <c r="B333" s="4" t="n">
        <v>1.180958</v>
      </c>
      <c r="C333" s="4" t="n">
        <v>67.976222</v>
      </c>
      <c r="D333" s="4" t="n">
        <v>184</v>
      </c>
      <c r="E333" s="4" t="n">
        <v>0.812778</v>
      </c>
      <c r="F333" s="1" t="n">
        <v>1.87</v>
      </c>
    </row>
    <row r="334" customFormat="false" ht="15" hidden="false" customHeight="false" outlineLevel="0" collapsed="false">
      <c r="A334" s="4" t="n">
        <v>6.66</v>
      </c>
      <c r="B334" s="4" t="n">
        <v>1.201257</v>
      </c>
      <c r="C334" s="4" t="n">
        <v>67.862444</v>
      </c>
      <c r="D334" s="4" t="n">
        <v>184.666667</v>
      </c>
      <c r="E334" s="4" t="n">
        <v>0.81917</v>
      </c>
      <c r="F334" s="1" t="n">
        <v>1.8</v>
      </c>
    </row>
    <row r="335" customFormat="false" ht="15" hidden="false" customHeight="false" outlineLevel="0" collapsed="false">
      <c r="A335" s="4" t="n">
        <v>6.68</v>
      </c>
      <c r="B335" s="4" t="n">
        <v>1.201257</v>
      </c>
      <c r="C335" s="4" t="n">
        <v>67.973556</v>
      </c>
      <c r="D335" s="4" t="n">
        <v>185.333333</v>
      </c>
      <c r="E335" s="4" t="n">
        <v>0.81917</v>
      </c>
      <c r="F335" s="1" t="n">
        <v>1.93</v>
      </c>
    </row>
    <row r="336" customFormat="false" ht="15" hidden="false" customHeight="false" outlineLevel="0" collapsed="false">
      <c r="A336" s="4" t="n">
        <v>6.7</v>
      </c>
      <c r="B336" s="4" t="n">
        <v>1.168365</v>
      </c>
      <c r="C336" s="4" t="n">
        <v>67.859778</v>
      </c>
      <c r="D336" s="4" t="n">
        <v>182</v>
      </c>
      <c r="E336" s="4" t="n">
        <v>0.818506</v>
      </c>
      <c r="F336" s="1" t="n">
        <v>1.84</v>
      </c>
    </row>
    <row r="337" customFormat="false" ht="15" hidden="false" customHeight="false" outlineLevel="0" collapsed="false">
      <c r="A337" s="4" t="n">
        <v>6.72</v>
      </c>
      <c r="B337" s="4" t="n">
        <v>1.147088</v>
      </c>
      <c r="C337" s="4" t="n">
        <v>68.526444</v>
      </c>
      <c r="D337" s="4" t="n">
        <v>178.666667</v>
      </c>
      <c r="E337" s="4" t="n">
        <v>0.833882</v>
      </c>
      <c r="F337" s="1" t="n">
        <v>1.9</v>
      </c>
    </row>
    <row r="338" customFormat="false" ht="15" hidden="false" customHeight="false" outlineLevel="0" collapsed="false">
      <c r="A338" s="4" t="n">
        <v>6.74</v>
      </c>
      <c r="B338" s="4" t="n">
        <v>1.147088</v>
      </c>
      <c r="C338" s="4" t="n">
        <v>69.526444</v>
      </c>
      <c r="D338" s="4" t="n">
        <v>178.666667</v>
      </c>
      <c r="E338" s="4" t="n">
        <v>0.818506</v>
      </c>
      <c r="F338" s="1" t="n">
        <v>1.89</v>
      </c>
    </row>
    <row r="339" customFormat="false" ht="15" hidden="false" customHeight="false" outlineLevel="0" collapsed="false">
      <c r="A339" s="4" t="n">
        <v>6.76</v>
      </c>
      <c r="B339" s="4" t="n">
        <v>1.113217</v>
      </c>
      <c r="C339" s="4" t="n">
        <v>70.41</v>
      </c>
      <c r="D339" s="4" t="n">
        <v>177.333333</v>
      </c>
      <c r="E339" s="4" t="n">
        <v>0.817919</v>
      </c>
      <c r="F339" s="1" t="n">
        <v>1.83</v>
      </c>
    </row>
    <row r="340" customFormat="false" ht="15" hidden="false" customHeight="false" outlineLevel="0" collapsed="false">
      <c r="A340" s="4" t="n">
        <v>6.78</v>
      </c>
      <c r="B340" s="4" t="n">
        <v>1.060026</v>
      </c>
      <c r="C340" s="4" t="n">
        <v>69.965556</v>
      </c>
      <c r="D340" s="4" t="n">
        <v>174</v>
      </c>
      <c r="E340" s="4" t="n">
        <v>0.82714</v>
      </c>
      <c r="F340" s="1" t="n">
        <v>1.89</v>
      </c>
    </row>
    <row r="341" customFormat="false" ht="15" hidden="false" customHeight="false" outlineLevel="0" collapsed="false">
      <c r="A341" s="4" t="n">
        <v>6.8</v>
      </c>
      <c r="B341" s="4" t="n">
        <v>1.059048</v>
      </c>
      <c r="C341" s="4" t="n">
        <v>68.185111</v>
      </c>
      <c r="D341" s="4" t="n">
        <v>174</v>
      </c>
      <c r="E341" s="4" t="n">
        <v>0.818506</v>
      </c>
      <c r="F341" s="1" t="n">
        <v>1.8</v>
      </c>
    </row>
    <row r="342" customFormat="false" ht="15" hidden="false" customHeight="false" outlineLevel="0" collapsed="false">
      <c r="A342" s="4" t="n">
        <v>6.82</v>
      </c>
      <c r="B342" s="4" t="n">
        <v>1.04841</v>
      </c>
      <c r="C342" s="4" t="n">
        <v>69.629556</v>
      </c>
      <c r="D342" s="4" t="n">
        <v>176.666667</v>
      </c>
      <c r="E342" s="4" t="n">
        <v>0.818506</v>
      </c>
      <c r="F342" s="1" t="n">
        <v>1.87</v>
      </c>
    </row>
    <row r="343" customFormat="false" ht="15" hidden="false" customHeight="false" outlineLevel="0" collapsed="false">
      <c r="A343" s="4" t="n">
        <v>6.84</v>
      </c>
      <c r="B343" s="4" t="n">
        <v>1.036794</v>
      </c>
      <c r="C343" s="4" t="n">
        <v>69.515778</v>
      </c>
      <c r="D343" s="4" t="n">
        <v>185.333333</v>
      </c>
      <c r="E343" s="4" t="n">
        <v>0.810531</v>
      </c>
      <c r="F343" s="1" t="n">
        <v>1.82</v>
      </c>
    </row>
    <row r="344" customFormat="false" ht="15" hidden="false" customHeight="false" outlineLevel="0" collapsed="false">
      <c r="A344" s="4" t="n">
        <v>6.86</v>
      </c>
      <c r="B344" s="4" t="n">
        <v>1.047432</v>
      </c>
      <c r="C344" s="4" t="n">
        <v>67.738</v>
      </c>
      <c r="D344" s="4" t="n">
        <v>238</v>
      </c>
      <c r="E344" s="4" t="n">
        <v>0.808989</v>
      </c>
      <c r="F344" s="1" t="n">
        <v>1.84</v>
      </c>
    </row>
    <row r="345" customFormat="false" ht="15" hidden="false" customHeight="false" outlineLevel="0" collapsed="false">
      <c r="A345" s="4" t="n">
        <v>6.88</v>
      </c>
      <c r="B345" s="4" t="n">
        <v>1.05807</v>
      </c>
      <c r="C345" s="4" t="n">
        <v>66.293556</v>
      </c>
      <c r="D345" s="4" t="n">
        <v>215.333333</v>
      </c>
      <c r="E345" s="4" t="n">
        <v>0.809938</v>
      </c>
      <c r="F345" s="1" t="n">
        <v>1.85</v>
      </c>
    </row>
    <row r="346" customFormat="false" ht="15" hidden="false" customHeight="false" outlineLevel="0" collapsed="false">
      <c r="A346" s="4" t="n">
        <v>6.9</v>
      </c>
      <c r="B346" s="4" t="n">
        <v>1.078369</v>
      </c>
      <c r="C346" s="4" t="n">
        <v>64.735333</v>
      </c>
      <c r="D346" s="4" t="n">
        <v>204.666667</v>
      </c>
      <c r="E346" s="4" t="n">
        <v>0.808989</v>
      </c>
      <c r="F346" s="1" t="n">
        <v>1.85</v>
      </c>
    </row>
    <row r="347" customFormat="false" ht="15" hidden="false" customHeight="false" outlineLevel="0" collapsed="false">
      <c r="A347" s="4" t="n">
        <v>6.92</v>
      </c>
      <c r="B347" s="4" t="n">
        <v>1.057093</v>
      </c>
      <c r="C347" s="4" t="n">
        <v>63.179778</v>
      </c>
      <c r="D347" s="4" t="n">
        <v>187.333333</v>
      </c>
      <c r="E347" s="4" t="n">
        <v>0.785997</v>
      </c>
      <c r="F347" s="1" t="n">
        <v>1.9</v>
      </c>
    </row>
    <row r="348" customFormat="false" ht="15" hidden="false" customHeight="false" outlineLevel="0" collapsed="false">
      <c r="A348" s="4" t="n">
        <v>6.94</v>
      </c>
      <c r="B348" s="4" t="n">
        <v>1.046454</v>
      </c>
      <c r="C348" s="4" t="n">
        <v>60.846444</v>
      </c>
      <c r="D348" s="4" t="n">
        <v>170</v>
      </c>
      <c r="E348" s="4" t="n">
        <v>0.77666</v>
      </c>
      <c r="F348" s="1" t="n">
        <v>1.85</v>
      </c>
    </row>
    <row r="349" customFormat="false" ht="15" hidden="false" customHeight="false" outlineLevel="0" collapsed="false">
      <c r="A349" s="4" t="n">
        <v>6.96</v>
      </c>
      <c r="B349" s="4" t="n">
        <v>1.034838</v>
      </c>
      <c r="C349" s="4" t="n">
        <v>59.621556</v>
      </c>
      <c r="D349" s="4" t="n">
        <v>170</v>
      </c>
      <c r="E349" s="4" t="n">
        <v>0.776371</v>
      </c>
      <c r="F349" s="1" t="n">
        <v>1.85</v>
      </c>
    </row>
    <row r="350" customFormat="false" ht="15" hidden="false" customHeight="false" outlineLevel="0" collapsed="false">
      <c r="A350" s="4" t="n">
        <v>6.98</v>
      </c>
      <c r="B350" s="4" t="n">
        <v>0.992285</v>
      </c>
      <c r="C350" s="4" t="n">
        <v>63.288222</v>
      </c>
      <c r="D350" s="4" t="n">
        <v>170</v>
      </c>
      <c r="E350" s="4" t="n">
        <v>0.768167</v>
      </c>
      <c r="F350" s="1" t="n">
        <v>1.83</v>
      </c>
    </row>
    <row r="351" customFormat="false" ht="15" hidden="false" customHeight="false" outlineLevel="0" collapsed="false">
      <c r="A351" s="4" t="n">
        <v>7</v>
      </c>
      <c r="B351" s="4" t="n">
        <v>0.981647</v>
      </c>
      <c r="C351" s="4" t="n">
        <v>65.510444</v>
      </c>
      <c r="D351" s="4" t="n">
        <v>174</v>
      </c>
      <c r="E351" s="4" t="n">
        <v>0.776041</v>
      </c>
      <c r="F351" s="1" t="n">
        <v>1.89</v>
      </c>
    </row>
    <row r="352" customFormat="false" ht="15" hidden="false" customHeight="false" outlineLevel="0" collapsed="false">
      <c r="A352" s="4" t="n">
        <v>7.02</v>
      </c>
      <c r="B352" s="4" t="n">
        <v>0.96037</v>
      </c>
      <c r="C352" s="4" t="n">
        <v>65.954889</v>
      </c>
      <c r="D352" s="4" t="n">
        <v>218.666667</v>
      </c>
      <c r="E352" s="4" t="n">
        <v>0.768042</v>
      </c>
      <c r="F352" s="1" t="n">
        <v>1.79</v>
      </c>
    </row>
    <row r="353" customFormat="false" ht="15" hidden="false" customHeight="false" outlineLevel="0" collapsed="false">
      <c r="A353" s="4" t="n">
        <v>7.04</v>
      </c>
      <c r="B353" s="4" t="n">
        <v>0.9265</v>
      </c>
      <c r="C353" s="4" t="n">
        <v>64.727333</v>
      </c>
      <c r="D353" s="4" t="n">
        <v>180.666667</v>
      </c>
      <c r="E353" s="4" t="n">
        <v>0.768042</v>
      </c>
      <c r="F353" s="1" t="n">
        <v>1.86</v>
      </c>
    </row>
    <row r="354" customFormat="false" ht="15" hidden="false" customHeight="false" outlineLevel="0" collapsed="false">
      <c r="A354" s="4" t="n">
        <v>7.06</v>
      </c>
      <c r="B354" s="4" t="n">
        <v>0.9265</v>
      </c>
      <c r="C354" s="4" t="n">
        <v>61.949556</v>
      </c>
      <c r="D354" s="4" t="n">
        <v>184.666667</v>
      </c>
      <c r="E354" s="4" t="n">
        <v>0.776041</v>
      </c>
      <c r="F354" s="1" t="n">
        <v>1.84</v>
      </c>
    </row>
    <row r="355" customFormat="false" ht="15" hidden="false" customHeight="false" outlineLevel="0" collapsed="false">
      <c r="A355" s="4" t="n">
        <v>7.08</v>
      </c>
      <c r="B355" s="4" t="n">
        <v>0.747604</v>
      </c>
      <c r="C355" s="4" t="n">
        <v>46.177111</v>
      </c>
      <c r="D355" s="4" t="n">
        <v>224</v>
      </c>
      <c r="E355" s="4" t="n">
        <v>0.776371</v>
      </c>
      <c r="F355" s="1" t="n">
        <v>8.33</v>
      </c>
    </row>
    <row r="356" customFormat="false" ht="15" hidden="false" customHeight="false" outlineLevel="0" collapsed="false">
      <c r="A356" s="4" t="n">
        <v>7.1</v>
      </c>
      <c r="B356" s="4" t="n">
        <v>0.875264</v>
      </c>
      <c r="C356" s="4" t="n">
        <v>55.843778</v>
      </c>
      <c r="D356" s="4" t="n">
        <v>176.666667</v>
      </c>
      <c r="E356" s="4" t="n">
        <v>0.768042</v>
      </c>
      <c r="F356" s="1" t="n">
        <v>1.78</v>
      </c>
    </row>
    <row r="357" customFormat="false" ht="15" hidden="false" customHeight="false" outlineLevel="0" collapsed="false">
      <c r="A357" s="4" t="n">
        <v>7.12</v>
      </c>
      <c r="B357" s="4" t="n">
        <v>0.897518</v>
      </c>
      <c r="C357" s="4" t="n">
        <v>54.957556</v>
      </c>
      <c r="D357" s="4" t="n">
        <v>188</v>
      </c>
      <c r="E357" s="4" t="n">
        <v>0.77666</v>
      </c>
      <c r="F357" s="1" t="n">
        <v>1.84</v>
      </c>
    </row>
    <row r="358" customFormat="false" ht="15" hidden="false" customHeight="false" outlineLevel="0" collapsed="false">
      <c r="A358" s="4" t="n">
        <v>7.14</v>
      </c>
      <c r="B358" s="4" t="n">
        <v>0.918795</v>
      </c>
      <c r="C358" s="4" t="n">
        <v>55.068667</v>
      </c>
      <c r="D358" s="4" t="n">
        <v>236.666667</v>
      </c>
      <c r="E358" s="4" t="n">
        <v>0.768666</v>
      </c>
      <c r="F358" s="1" t="n">
        <v>1.8</v>
      </c>
    </row>
    <row r="359" customFormat="false" ht="15" hidden="false" customHeight="false" outlineLevel="0" collapsed="false">
      <c r="A359" s="4" t="n">
        <v>7.16</v>
      </c>
      <c r="B359" s="4" t="n">
        <v>1.025178</v>
      </c>
      <c r="C359" s="4" t="n">
        <v>53.846444</v>
      </c>
      <c r="D359" s="4" t="n">
        <v>259.333333</v>
      </c>
      <c r="E359" s="4" t="n">
        <v>0.768666</v>
      </c>
      <c r="F359" s="1" t="n">
        <v>1.81</v>
      </c>
    </row>
    <row r="360" customFormat="false" ht="15" hidden="false" customHeight="false" outlineLevel="0" collapsed="false">
      <c r="A360" s="4" t="n">
        <v>7.18</v>
      </c>
      <c r="B360" s="4" t="n">
        <v>1.493263</v>
      </c>
      <c r="C360" s="4" t="n">
        <v>47.624222</v>
      </c>
      <c r="D360" s="4" t="n">
        <v>233.333333</v>
      </c>
      <c r="E360" s="4" t="n">
        <v>0.776371</v>
      </c>
      <c r="F360" s="1" t="n">
        <v>1.76</v>
      </c>
    </row>
    <row r="361" customFormat="false" ht="15" hidden="false" customHeight="false" outlineLevel="0" collapsed="false">
      <c r="A361" s="4" t="n">
        <v>7.2</v>
      </c>
      <c r="B361" s="4" t="n">
        <v>1.174114</v>
      </c>
      <c r="C361" s="4" t="n">
        <v>51.735333</v>
      </c>
      <c r="D361" s="4" t="n">
        <v>173.333333</v>
      </c>
      <c r="E361" s="4" t="n">
        <v>0.77666</v>
      </c>
      <c r="F361" s="1" t="n">
        <v>1.86</v>
      </c>
    </row>
    <row r="362" customFormat="false" ht="15" hidden="false" customHeight="false" outlineLevel="0" collapsed="false">
      <c r="A362" s="4" t="n">
        <v>7.22</v>
      </c>
      <c r="B362" s="4" t="n">
        <v>1.195391</v>
      </c>
      <c r="C362" s="4" t="n">
        <v>53.513111</v>
      </c>
      <c r="D362" s="4" t="n">
        <v>156</v>
      </c>
      <c r="E362" s="4" t="n">
        <v>0.778018</v>
      </c>
      <c r="F362" s="1" t="n">
        <v>1.84</v>
      </c>
    </row>
    <row r="363" customFormat="false" ht="15" hidden="false" customHeight="false" outlineLevel="0" collapsed="false">
      <c r="A363" s="4" t="n">
        <v>7.24</v>
      </c>
      <c r="B363" s="4" t="n">
        <v>1.163476</v>
      </c>
      <c r="C363" s="4" t="n">
        <v>57.179778</v>
      </c>
      <c r="D363" s="4" t="n">
        <v>146.666667</v>
      </c>
      <c r="E363" s="4" t="n">
        <v>0.77666</v>
      </c>
      <c r="F363" s="1" t="n">
        <v>1.81</v>
      </c>
    </row>
    <row r="364" customFormat="false" ht="15" hidden="false" customHeight="false" outlineLevel="0" collapsed="false">
      <c r="A364" s="4" t="n">
        <v>7.26</v>
      </c>
      <c r="B364" s="4" t="n">
        <v>1.057093</v>
      </c>
      <c r="C364" s="4" t="n">
        <v>60.513111</v>
      </c>
      <c r="D364" s="4" t="n">
        <v>136.666667</v>
      </c>
      <c r="E364" s="4" t="n">
        <v>0.777483</v>
      </c>
      <c r="F364" s="1" t="n">
        <v>1.8</v>
      </c>
    </row>
    <row r="365" customFormat="false" ht="15" hidden="false" customHeight="false" outlineLevel="0" collapsed="false">
      <c r="A365" s="4" t="n">
        <v>7.28</v>
      </c>
      <c r="B365" s="4" t="n">
        <v>0.961348</v>
      </c>
      <c r="C365" s="4" t="n">
        <v>63.179778</v>
      </c>
      <c r="D365" s="4" t="n">
        <v>118</v>
      </c>
      <c r="E365" s="4" t="n">
        <v>0.785997</v>
      </c>
      <c r="F365" s="1" t="n">
        <v>1.8</v>
      </c>
    </row>
    <row r="366" customFormat="false" ht="15" hidden="false" customHeight="false" outlineLevel="0" collapsed="false">
      <c r="A366" s="4" t="n">
        <v>7.3</v>
      </c>
      <c r="B366" s="4" t="n">
        <v>0.908157</v>
      </c>
      <c r="C366" s="4" t="n">
        <v>66.402</v>
      </c>
      <c r="D366" s="4" t="n">
        <v>112</v>
      </c>
      <c r="E366" s="4" t="n">
        <v>0.768666</v>
      </c>
      <c r="F366" s="1" t="n">
        <v>1.84</v>
      </c>
    </row>
    <row r="367" customFormat="false" ht="15" hidden="false" customHeight="false" outlineLevel="0" collapsed="false">
      <c r="A367" s="4" t="n">
        <v>7.32</v>
      </c>
      <c r="B367" s="4" t="n">
        <v>0.854965</v>
      </c>
      <c r="C367" s="4" t="n">
        <v>69.624222</v>
      </c>
      <c r="D367" s="4" t="n">
        <v>122</v>
      </c>
      <c r="E367" s="4" t="n">
        <v>0.770039</v>
      </c>
      <c r="F367" s="1" t="n">
        <v>1.86</v>
      </c>
    </row>
    <row r="368" customFormat="false" ht="15" hidden="false" customHeight="false" outlineLevel="0" collapsed="false">
      <c r="A368" s="4" t="n">
        <v>7.34</v>
      </c>
      <c r="B368" s="4" t="n">
        <v>0.865603</v>
      </c>
      <c r="C368" s="4" t="n">
        <v>66.735333</v>
      </c>
      <c r="D368" s="4" t="n">
        <v>143.333333</v>
      </c>
      <c r="E368" s="4" t="n">
        <v>0.768666</v>
      </c>
      <c r="F368" s="1" t="n">
        <v>1.8</v>
      </c>
    </row>
    <row r="369" customFormat="false" ht="15" hidden="false" customHeight="false" outlineLevel="0" collapsed="false">
      <c r="A369" s="4" t="n">
        <v>7.36</v>
      </c>
      <c r="B369" s="4" t="n">
        <v>0.75922</v>
      </c>
      <c r="C369" s="4" t="n">
        <v>63.290889</v>
      </c>
      <c r="D369" s="4" t="n">
        <v>226</v>
      </c>
      <c r="E369" s="4" t="n">
        <v>0.770662</v>
      </c>
      <c r="F369" s="1" t="n">
        <v>1.77</v>
      </c>
    </row>
    <row r="370" customFormat="false" ht="15" hidden="false" customHeight="false" outlineLevel="0" collapsed="false">
      <c r="A370" s="4" t="n">
        <v>7.38</v>
      </c>
      <c r="B370" s="4" t="n">
        <v>0.800796</v>
      </c>
      <c r="C370" s="4" t="n">
        <v>56.621556</v>
      </c>
      <c r="D370" s="4" t="n">
        <v>272</v>
      </c>
      <c r="E370" s="4" t="n">
        <v>0.770662</v>
      </c>
      <c r="F370" s="1" t="n">
        <v>1.86</v>
      </c>
    </row>
    <row r="371" customFormat="false" ht="15" hidden="false" customHeight="false" outlineLevel="0" collapsed="false">
      <c r="A371" s="4" t="n">
        <v>7.4</v>
      </c>
      <c r="B371" s="4" t="n">
        <v>0.843349</v>
      </c>
      <c r="C371" s="4" t="n">
        <v>51.288222</v>
      </c>
      <c r="D371" s="4" t="n">
        <v>280.666667</v>
      </c>
      <c r="E371" s="4" t="n">
        <v>0.76269</v>
      </c>
      <c r="F371" s="1" t="n">
        <v>1.86</v>
      </c>
    </row>
    <row r="372" customFormat="false" ht="15" hidden="false" customHeight="false" outlineLevel="0" collapsed="false">
      <c r="A372" s="4" t="n">
        <v>7.42</v>
      </c>
      <c r="B372" s="4" t="n">
        <v>0.917817</v>
      </c>
      <c r="C372" s="4" t="n">
        <v>46.399333</v>
      </c>
      <c r="D372" s="4" t="n">
        <v>284.666667</v>
      </c>
      <c r="E372" s="4" t="n">
        <v>0.746748</v>
      </c>
      <c r="F372" s="1" t="n">
        <v>1.86</v>
      </c>
    </row>
    <row r="373" customFormat="false" ht="15" hidden="false" customHeight="false" outlineLevel="0" collapsed="false">
      <c r="A373" s="4" t="n">
        <v>7.44</v>
      </c>
      <c r="B373" s="4" t="n">
        <v>0.981647</v>
      </c>
      <c r="C373" s="4" t="n">
        <v>40.732667</v>
      </c>
      <c r="D373" s="4" t="n">
        <v>287.333333</v>
      </c>
      <c r="E373" s="4" t="n">
        <v>0.746748</v>
      </c>
      <c r="F373" s="1" t="n">
        <v>1.8</v>
      </c>
    </row>
    <row r="374" customFormat="false" ht="15" hidden="false" customHeight="false" outlineLevel="0" collapsed="false">
      <c r="A374" s="4" t="n">
        <v>7.46</v>
      </c>
      <c r="B374" s="4" t="n">
        <v>1.056115</v>
      </c>
      <c r="C374" s="4" t="n">
        <v>37.177111</v>
      </c>
      <c r="D374" s="4" t="n">
        <v>224.666667</v>
      </c>
      <c r="E374" s="4" t="n">
        <v>0.746748</v>
      </c>
      <c r="F374" s="1" t="n">
        <v>1.7</v>
      </c>
    </row>
    <row r="375" customFormat="false" ht="15" hidden="false" customHeight="false" outlineLevel="0" collapsed="false">
      <c r="A375" s="4" t="n">
        <v>7.48</v>
      </c>
      <c r="B375" s="4" t="n">
        <v>1.077391</v>
      </c>
      <c r="C375" s="4" t="n">
        <v>37.177111</v>
      </c>
      <c r="D375" s="4" t="n">
        <v>195.333333</v>
      </c>
      <c r="E375" s="4" t="n">
        <v>0.731552</v>
      </c>
      <c r="F375" s="1" t="n">
        <v>1.87</v>
      </c>
    </row>
    <row r="376" customFormat="false" ht="15" hidden="false" customHeight="false" outlineLevel="0" collapsed="false">
      <c r="A376" s="4" t="n">
        <v>7.5</v>
      </c>
      <c r="B376" s="4" t="n">
        <v>1.0242</v>
      </c>
      <c r="C376" s="4" t="n">
        <v>41.843778</v>
      </c>
      <c r="D376" s="4" t="n">
        <v>192</v>
      </c>
      <c r="E376" s="4" t="n">
        <v>0.734302</v>
      </c>
      <c r="F376" s="1" t="n">
        <v>1.8</v>
      </c>
    </row>
    <row r="377" customFormat="false" ht="15" hidden="false" customHeight="false" outlineLevel="0" collapsed="false">
      <c r="A377" s="4" t="n">
        <v>7.52</v>
      </c>
      <c r="B377" s="4" t="n">
        <v>1.034838</v>
      </c>
      <c r="C377" s="4" t="n">
        <v>42.066</v>
      </c>
      <c r="D377" s="4" t="n">
        <v>129.333333</v>
      </c>
      <c r="E377" s="4" t="n">
        <v>0.742234</v>
      </c>
      <c r="F377" s="1" t="n">
        <v>1.86</v>
      </c>
    </row>
    <row r="378" customFormat="false" ht="15" hidden="false" customHeight="false" outlineLevel="0" collapsed="false">
      <c r="A378" s="4" t="n">
        <v>7.54</v>
      </c>
      <c r="B378" s="4" t="n">
        <v>1.035816</v>
      </c>
      <c r="C378" s="4" t="n">
        <v>45.179778</v>
      </c>
      <c r="D378" s="4" t="n">
        <v>140.666667</v>
      </c>
      <c r="E378" s="4" t="n">
        <v>0.734302</v>
      </c>
      <c r="F378" s="1" t="n">
        <v>1.73</v>
      </c>
    </row>
    <row r="379" customFormat="false" ht="15" hidden="false" customHeight="false" outlineLevel="0" collapsed="false">
      <c r="A379" s="4" t="n">
        <v>7.56</v>
      </c>
      <c r="B379" s="4" t="n">
        <v>0.993263</v>
      </c>
      <c r="C379" s="4" t="n">
        <v>50.624222</v>
      </c>
      <c r="D379" s="4" t="n">
        <v>192</v>
      </c>
      <c r="E379" s="4" t="n">
        <v>0.735391</v>
      </c>
      <c r="F379" s="1" t="n">
        <v>1.81</v>
      </c>
    </row>
    <row r="380" customFormat="false" ht="15" hidden="false" customHeight="false" outlineLevel="0" collapsed="false">
      <c r="A380" s="4" t="n">
        <v>7.58</v>
      </c>
      <c r="B380" s="4" t="n">
        <v>0.929433</v>
      </c>
      <c r="C380" s="4" t="n">
        <v>52.179778</v>
      </c>
      <c r="D380" s="4" t="n">
        <v>176.666667</v>
      </c>
      <c r="E380" s="4" t="n">
        <v>0.712853</v>
      </c>
      <c r="F380" s="1" t="n">
        <v>1.84</v>
      </c>
    </row>
    <row r="381" customFormat="false" ht="15" hidden="false" customHeight="false" outlineLevel="0" collapsed="false">
      <c r="A381" s="4" t="n">
        <v>7.6</v>
      </c>
      <c r="B381" s="4" t="n">
        <v>0.865603</v>
      </c>
      <c r="C381" s="4" t="n">
        <v>53.179778</v>
      </c>
      <c r="D381" s="4" t="n">
        <v>190</v>
      </c>
      <c r="E381" s="4" t="n">
        <v>0.712853</v>
      </c>
      <c r="F381" s="1" t="n">
        <v>1.83</v>
      </c>
    </row>
    <row r="382" customFormat="false" ht="15" hidden="false" customHeight="false" outlineLevel="0" collapsed="false">
      <c r="A382" s="4" t="n">
        <v>7.62</v>
      </c>
      <c r="B382" s="4" t="n">
        <v>0.82305</v>
      </c>
      <c r="C382" s="4" t="n">
        <v>54.846444</v>
      </c>
      <c r="D382" s="4" t="n">
        <v>261.333333</v>
      </c>
      <c r="E382" s="4" t="n">
        <v>0.706269</v>
      </c>
      <c r="F382" s="1" t="n">
        <v>1.87</v>
      </c>
    </row>
    <row r="383" customFormat="false" ht="15" hidden="false" customHeight="false" outlineLevel="0" collapsed="false">
      <c r="A383" s="4" t="n">
        <v>7.64</v>
      </c>
      <c r="B383" s="4" t="n">
        <v>0.82305</v>
      </c>
      <c r="C383" s="4" t="n">
        <v>50.957556</v>
      </c>
      <c r="D383" s="4" t="n">
        <v>262.666667</v>
      </c>
      <c r="E383" s="4" t="n">
        <v>0.717016</v>
      </c>
      <c r="F383" s="1" t="n">
        <v>1.8</v>
      </c>
    </row>
    <row r="384" customFormat="false" ht="15" hidden="false" customHeight="false" outlineLevel="0" collapsed="false">
      <c r="A384" s="4" t="n">
        <v>7.66</v>
      </c>
      <c r="B384" s="4" t="n">
        <v>0.82305</v>
      </c>
      <c r="C384" s="4" t="n">
        <v>45.402</v>
      </c>
      <c r="D384" s="4" t="n">
        <v>266.666667</v>
      </c>
      <c r="E384" s="4" t="n">
        <v>0.71074</v>
      </c>
      <c r="F384" s="1" t="n">
        <v>1.89</v>
      </c>
    </row>
    <row r="385" customFormat="false" ht="15" hidden="false" customHeight="false" outlineLevel="0" collapsed="false">
      <c r="A385" s="4" t="n">
        <v>7.68</v>
      </c>
      <c r="B385" s="4" t="n">
        <v>0.844327</v>
      </c>
      <c r="C385" s="4" t="n">
        <v>40.513111</v>
      </c>
      <c r="D385" s="4" t="n">
        <v>267.333333</v>
      </c>
      <c r="E385" s="4" t="n">
        <v>0.709163</v>
      </c>
      <c r="F385" s="1" t="n">
        <v>1.88</v>
      </c>
    </row>
    <row r="386" customFormat="false" ht="15" hidden="false" customHeight="false" outlineLevel="0" collapsed="false">
      <c r="A386" s="4" t="n">
        <v>7.7</v>
      </c>
      <c r="B386" s="4" t="n">
        <v>0.844327</v>
      </c>
      <c r="C386" s="4" t="n">
        <v>37.846444</v>
      </c>
      <c r="D386" s="4" t="n">
        <v>266</v>
      </c>
      <c r="E386" s="4" t="n">
        <v>0.718576</v>
      </c>
      <c r="F386" s="1" t="n">
        <v>1.8</v>
      </c>
    </row>
    <row r="387" customFormat="false" ht="15" hidden="false" customHeight="false" outlineLevel="0" collapsed="false">
      <c r="A387" s="4" t="n">
        <v>7.72</v>
      </c>
      <c r="B387" s="4" t="n">
        <v>0.854965</v>
      </c>
      <c r="C387" s="4" t="n">
        <v>34.735333</v>
      </c>
      <c r="D387" s="4" t="n">
        <v>272.666667</v>
      </c>
      <c r="E387" s="4" t="n">
        <v>0.702908</v>
      </c>
      <c r="F387" s="1" t="n">
        <v>1.8</v>
      </c>
    </row>
    <row r="388" customFormat="false" ht="15" hidden="false" customHeight="false" outlineLevel="0" collapsed="false">
      <c r="A388" s="4" t="n">
        <v>7.74</v>
      </c>
      <c r="B388" s="4" t="n">
        <v>0.865603</v>
      </c>
      <c r="C388" s="4" t="n">
        <v>32.846444</v>
      </c>
      <c r="D388" s="4" t="n">
        <v>314</v>
      </c>
      <c r="E388" s="4" t="n">
        <v>0.709163</v>
      </c>
      <c r="F388" s="1" t="n">
        <v>1.75</v>
      </c>
    </row>
    <row r="389" customFormat="false" ht="15" hidden="false" customHeight="false" outlineLevel="0" collapsed="false">
      <c r="A389" s="4" t="n">
        <v>7.76</v>
      </c>
      <c r="B389" s="4" t="n">
        <v>0.908157</v>
      </c>
      <c r="C389" s="4" t="n">
        <v>33.179778</v>
      </c>
      <c r="D389" s="4" t="n">
        <v>312.666667</v>
      </c>
      <c r="E389" s="4" t="n">
        <v>0.709163</v>
      </c>
      <c r="F389" s="1" t="n">
        <v>1.86</v>
      </c>
    </row>
    <row r="390" customFormat="false" ht="15" hidden="false" customHeight="false" outlineLevel="0" collapsed="false">
      <c r="A390" s="4" t="n">
        <v>7.78</v>
      </c>
      <c r="B390" s="4" t="n">
        <v>1.014539</v>
      </c>
      <c r="C390" s="4" t="n">
        <v>32.846444</v>
      </c>
      <c r="D390" s="4" t="n">
        <v>359.333333</v>
      </c>
      <c r="E390" s="4" t="n">
        <v>0.714154</v>
      </c>
      <c r="F390" s="1" t="n">
        <v>1.79</v>
      </c>
    </row>
    <row r="391" customFormat="false" ht="15" hidden="false" customHeight="false" outlineLevel="0" collapsed="false">
      <c r="A391" s="4" t="n">
        <v>7.8</v>
      </c>
      <c r="B391" s="4" t="n">
        <v>1.078369</v>
      </c>
      <c r="C391" s="4" t="n">
        <v>32.290889</v>
      </c>
      <c r="D391" s="4" t="n">
        <v>342.666667</v>
      </c>
      <c r="E391" s="4" t="n">
        <v>0.717016</v>
      </c>
      <c r="F391" s="1" t="n">
        <v>1.86</v>
      </c>
    </row>
    <row r="392" customFormat="false" ht="15" hidden="false" customHeight="false" outlineLevel="0" collapsed="false">
      <c r="A392" s="4" t="n">
        <v>7.82</v>
      </c>
      <c r="B392" s="4" t="n">
        <v>1.089008</v>
      </c>
      <c r="C392" s="4" t="n">
        <v>33.846444</v>
      </c>
      <c r="D392" s="4" t="n">
        <v>245.333333</v>
      </c>
      <c r="E392" s="4" t="n">
        <v>0.732732</v>
      </c>
      <c r="F392" s="1" t="n">
        <v>1.78</v>
      </c>
    </row>
    <row r="393" customFormat="false" ht="15" hidden="false" customHeight="false" outlineLevel="0" collapsed="false">
      <c r="A393" s="4" t="n">
        <v>7.84</v>
      </c>
      <c r="B393" s="4" t="n">
        <v>0.994241</v>
      </c>
      <c r="C393" s="4" t="n">
        <v>37.626889</v>
      </c>
      <c r="D393" s="4" t="n">
        <v>266</v>
      </c>
      <c r="E393" s="4" t="n">
        <v>0.734259</v>
      </c>
      <c r="F393" s="1" t="n">
        <v>1.84</v>
      </c>
    </row>
    <row r="394" customFormat="false" ht="15" hidden="false" customHeight="false" outlineLevel="0" collapsed="false">
      <c r="A394" s="4" t="n">
        <v>7.86</v>
      </c>
      <c r="B394" s="4" t="n">
        <v>0.919773</v>
      </c>
      <c r="C394" s="4" t="n">
        <v>39.404667</v>
      </c>
      <c r="D394" s="4" t="n">
        <v>258</v>
      </c>
      <c r="E394" s="4" t="n">
        <v>0.734259</v>
      </c>
      <c r="F394" s="1" t="n">
        <v>1.86</v>
      </c>
    </row>
    <row r="395" customFormat="false" ht="15" hidden="false" customHeight="false" outlineLevel="0" collapsed="false">
      <c r="A395" s="4" t="n">
        <v>7.88</v>
      </c>
      <c r="B395" s="4" t="n">
        <v>0.898496</v>
      </c>
      <c r="C395" s="4" t="n">
        <v>40.626889</v>
      </c>
      <c r="D395" s="4" t="n">
        <v>267.333333</v>
      </c>
      <c r="E395" s="4" t="n">
        <v>0.751532</v>
      </c>
      <c r="F395" s="1" t="n">
        <v>1.82</v>
      </c>
    </row>
    <row r="396" customFormat="false" ht="15" hidden="false" customHeight="false" outlineLevel="0" collapsed="false">
      <c r="A396" s="4" t="n">
        <v>7.9</v>
      </c>
      <c r="B396" s="4" t="n">
        <v>0.877219</v>
      </c>
      <c r="C396" s="4" t="n">
        <v>41.404667</v>
      </c>
      <c r="D396" s="4" t="n">
        <v>279.333333</v>
      </c>
      <c r="E396" s="4" t="n">
        <v>0.751532</v>
      </c>
      <c r="F396" s="1" t="n">
        <v>1.85</v>
      </c>
    </row>
    <row r="397" customFormat="false" ht="15" hidden="false" customHeight="false" outlineLevel="0" collapsed="false">
      <c r="A397" s="4" t="n">
        <v>7.92</v>
      </c>
      <c r="B397" s="4" t="n">
        <v>0.878197</v>
      </c>
      <c r="C397" s="4" t="n">
        <v>41.185111</v>
      </c>
      <c r="D397" s="4" t="n">
        <v>290.666667</v>
      </c>
      <c r="E397" s="4" t="n">
        <v>0.76101</v>
      </c>
      <c r="F397" s="1" t="n">
        <v>1.76</v>
      </c>
    </row>
    <row r="398" customFormat="false" ht="15" hidden="false" customHeight="false" outlineLevel="0" collapsed="false">
      <c r="A398" s="4" t="n">
        <v>7.94</v>
      </c>
      <c r="B398" s="4" t="n">
        <v>0.899474</v>
      </c>
      <c r="C398" s="4" t="n">
        <v>38.629556</v>
      </c>
      <c r="D398" s="4" t="n">
        <v>279.333333</v>
      </c>
      <c r="E398" s="4" t="n">
        <v>0.757807</v>
      </c>
      <c r="F398" s="1" t="n">
        <v>1.87</v>
      </c>
    </row>
    <row r="399" customFormat="false" ht="15" hidden="false" customHeight="false" outlineLevel="0" collapsed="false">
      <c r="A399" s="4" t="n">
        <v>7.96</v>
      </c>
      <c r="B399" s="4" t="n">
        <v>0.899474</v>
      </c>
      <c r="C399" s="4" t="n">
        <v>35.851778</v>
      </c>
      <c r="D399" s="4" t="n">
        <v>229.333333</v>
      </c>
      <c r="E399" s="4" t="n">
        <v>0.759368</v>
      </c>
      <c r="F399" s="1" t="n">
        <v>1.8</v>
      </c>
    </row>
    <row r="400" customFormat="false" ht="15" hidden="false" customHeight="false" outlineLevel="0" collapsed="false">
      <c r="A400" s="4" t="n">
        <v>7.98</v>
      </c>
      <c r="B400" s="4" t="n">
        <v>0.867559</v>
      </c>
      <c r="C400" s="4" t="n">
        <v>36.407333</v>
      </c>
      <c r="D400" s="4" t="n">
        <v>240.666667</v>
      </c>
      <c r="E400" s="4" t="n">
        <v>0.76101</v>
      </c>
      <c r="F400" s="1" t="n">
        <v>1.83</v>
      </c>
    </row>
    <row r="401" customFormat="false" ht="15" hidden="false" customHeight="false" outlineLevel="0" collapsed="false">
      <c r="A401" s="4" t="n">
        <v>8</v>
      </c>
      <c r="B401" s="4" t="n">
        <v>0.899474</v>
      </c>
      <c r="C401" s="4" t="n">
        <v>36.629556</v>
      </c>
      <c r="D401" s="4" t="n">
        <v>236.666667</v>
      </c>
      <c r="E401" s="4" t="n">
        <v>0.783878</v>
      </c>
      <c r="F401" s="1" t="n">
        <v>1.79</v>
      </c>
    </row>
    <row r="402" customFormat="false" ht="15" hidden="false" customHeight="false" outlineLevel="0" collapsed="false">
      <c r="A402" s="4" t="n">
        <v>8.02</v>
      </c>
      <c r="B402" s="4" t="n">
        <v>0.979809</v>
      </c>
      <c r="C402" s="4" t="n">
        <v>37.534444</v>
      </c>
      <c r="D402" s="4" t="n">
        <v>224</v>
      </c>
      <c r="E402" s="4" t="n">
        <v>0.787949</v>
      </c>
      <c r="F402" s="1" t="n">
        <v>3.88</v>
      </c>
    </row>
    <row r="403" customFormat="false" ht="15" hidden="false" customHeight="false" outlineLevel="0" collapsed="false">
      <c r="A403" s="4" t="n">
        <v>8.04</v>
      </c>
      <c r="B403" s="4" t="n">
        <v>0.979809</v>
      </c>
      <c r="C403" s="4" t="n">
        <v>39.09</v>
      </c>
      <c r="D403" s="4" t="n">
        <v>224</v>
      </c>
      <c r="E403" s="4" t="n">
        <v>0.766415</v>
      </c>
      <c r="F403" s="1" t="n">
        <v>4.49</v>
      </c>
    </row>
    <row r="404" customFormat="false" ht="15" hidden="false" customHeight="false" outlineLevel="0" collapsed="false">
      <c r="A404" s="4" t="n">
        <v>8.06</v>
      </c>
      <c r="B404" s="4" t="n">
        <v>1.341511</v>
      </c>
      <c r="C404" s="4" t="n">
        <v>36.867778</v>
      </c>
      <c r="D404" s="4" t="n">
        <v>217.333333</v>
      </c>
      <c r="E404" s="4" t="n">
        <v>0.778347</v>
      </c>
      <c r="F404" s="1" t="n">
        <v>4.04</v>
      </c>
    </row>
    <row r="405" customFormat="false" ht="15" hidden="false" customHeight="false" outlineLevel="0" collapsed="false">
      <c r="A405" s="4" t="n">
        <v>8.08</v>
      </c>
      <c r="B405" s="4" t="n">
        <v>1.341511</v>
      </c>
      <c r="C405" s="4" t="n">
        <v>39.423333</v>
      </c>
      <c r="D405" s="4" t="n">
        <v>198.666667</v>
      </c>
      <c r="E405" s="4" t="n">
        <v>0.781957</v>
      </c>
      <c r="F405" s="1" t="n">
        <v>2.96</v>
      </c>
    </row>
    <row r="406" customFormat="false" ht="15" hidden="false" customHeight="false" outlineLevel="0" collapsed="false">
      <c r="A406" s="4" t="n">
        <v>8.1</v>
      </c>
      <c r="B406" s="4" t="n">
        <v>1.341511</v>
      </c>
      <c r="C406" s="4" t="n">
        <v>40.312222</v>
      </c>
      <c r="D406" s="4" t="n">
        <v>202.666667</v>
      </c>
      <c r="E406" s="4" t="n">
        <v>0.781957</v>
      </c>
      <c r="F406" s="1" t="n">
        <v>4.04</v>
      </c>
    </row>
    <row r="407" customFormat="false" ht="15" hidden="false" customHeight="false" outlineLevel="0" collapsed="false">
      <c r="A407" s="4" t="n">
        <v>8.12</v>
      </c>
      <c r="B407" s="4" t="n">
        <v>1.352149</v>
      </c>
      <c r="C407" s="4" t="n">
        <v>41.756667</v>
      </c>
      <c r="D407" s="4" t="n">
        <v>200</v>
      </c>
      <c r="E407" s="4" t="n">
        <v>0.77666</v>
      </c>
      <c r="F407" s="1" t="n">
        <v>3.57</v>
      </c>
    </row>
    <row r="408" customFormat="false" ht="15" hidden="false" customHeight="false" outlineLevel="0" collapsed="false">
      <c r="A408" s="4" t="n">
        <v>8.14</v>
      </c>
      <c r="B408" s="4" t="n">
        <v>1.373426</v>
      </c>
      <c r="C408" s="4" t="n">
        <v>42.201111</v>
      </c>
      <c r="D408" s="4" t="n">
        <v>192.666667</v>
      </c>
      <c r="E408" s="4" t="n">
        <v>0.791636</v>
      </c>
      <c r="F408" s="1" t="n">
        <v>3.41</v>
      </c>
    </row>
    <row r="409" customFormat="false" ht="15" hidden="false" customHeight="false" outlineLevel="0" collapsed="false">
      <c r="A409" s="4" t="n">
        <v>8.16</v>
      </c>
      <c r="B409" s="4" t="n">
        <v>1.373426</v>
      </c>
      <c r="C409" s="4" t="n">
        <v>42.978889</v>
      </c>
      <c r="D409" s="4" t="n">
        <v>182</v>
      </c>
      <c r="E409" s="4" t="n">
        <v>0.781957</v>
      </c>
      <c r="F409" s="1" t="n">
        <v>2.75</v>
      </c>
    </row>
    <row r="410" customFormat="false" ht="15" hidden="false" customHeight="false" outlineLevel="0" collapsed="false">
      <c r="A410" s="4" t="n">
        <v>8.18</v>
      </c>
      <c r="B410" s="4" t="n">
        <v>1.373426</v>
      </c>
      <c r="C410" s="4" t="n">
        <v>43.423333</v>
      </c>
      <c r="D410" s="4" t="n">
        <v>171.333333</v>
      </c>
      <c r="E410" s="4" t="n">
        <v>0.781957</v>
      </c>
      <c r="F410" s="1" t="n">
        <v>3.33</v>
      </c>
    </row>
    <row r="411" customFormat="false" ht="15" hidden="false" customHeight="false" outlineLevel="0" collapsed="false">
      <c r="A411" s="4" t="n">
        <v>8.2</v>
      </c>
      <c r="B411" s="4" t="n">
        <v>1.373426</v>
      </c>
      <c r="C411" s="4" t="n">
        <v>43.867777</v>
      </c>
      <c r="D411" s="4" t="n">
        <v>160.666666</v>
      </c>
      <c r="E411" s="4" t="n">
        <v>0.781957</v>
      </c>
      <c r="F411" s="1" t="n">
        <v>3.91</v>
      </c>
    </row>
    <row r="412" customFormat="false" ht="15" hidden="false" customHeight="false" outlineLevel="0" collapsed="false">
      <c r="A412" s="4" t="n">
        <v>8.22</v>
      </c>
      <c r="B412" s="4" t="n">
        <v>0.990447</v>
      </c>
      <c r="C412" s="4" t="n">
        <v>54.201111</v>
      </c>
      <c r="D412" s="4" t="n">
        <v>166</v>
      </c>
      <c r="E412" s="4" t="n">
        <v>0.793615</v>
      </c>
      <c r="F412" s="1" t="n">
        <v>2.91</v>
      </c>
    </row>
    <row r="413" customFormat="false" ht="15" hidden="false" customHeight="false" outlineLevel="0" collapsed="false">
      <c r="A413" s="4" t="n">
        <v>8.24</v>
      </c>
      <c r="B413" s="4" t="n">
        <v>0.979809</v>
      </c>
      <c r="C413" s="4" t="n">
        <v>54.756667</v>
      </c>
      <c r="D413" s="4" t="n">
        <v>165.333333</v>
      </c>
      <c r="E413" s="4" t="n">
        <v>0.783878</v>
      </c>
      <c r="F413" s="1" t="n">
        <v>3.6</v>
      </c>
    </row>
    <row r="414" customFormat="false" ht="15" hidden="false" customHeight="false" outlineLevel="0" collapsed="false">
      <c r="A414" s="4" t="n">
        <v>8.26</v>
      </c>
      <c r="B414" s="4" t="n">
        <v>0.979809</v>
      </c>
      <c r="C414" s="4" t="n">
        <v>55.645556</v>
      </c>
      <c r="D414" s="4" t="n">
        <v>166.666667</v>
      </c>
      <c r="E414" s="4" t="n">
        <v>0.783878</v>
      </c>
      <c r="F414" s="1" t="n">
        <v>3.2</v>
      </c>
    </row>
    <row r="415" customFormat="false" ht="15" hidden="false" customHeight="false" outlineLevel="0" collapsed="false">
      <c r="A415" s="4" t="n">
        <v>8.28</v>
      </c>
      <c r="B415" s="4" t="n">
        <v>0.96917</v>
      </c>
      <c r="C415" s="4" t="n">
        <v>56.645556</v>
      </c>
      <c r="D415" s="4" t="n">
        <v>168</v>
      </c>
      <c r="E415" s="4" t="n">
        <v>0.785875</v>
      </c>
      <c r="F415" s="1" t="n">
        <v>3.03</v>
      </c>
    </row>
    <row r="416" customFormat="false" ht="15" hidden="false" customHeight="false" outlineLevel="0" collapsed="false">
      <c r="A416" s="4" t="n">
        <v>8.3</v>
      </c>
      <c r="B416" s="4" t="n">
        <v>0.96917</v>
      </c>
      <c r="C416" s="4" t="n">
        <v>57.756667</v>
      </c>
      <c r="D416" s="4" t="n">
        <v>169.333333</v>
      </c>
      <c r="E416" s="4" t="n">
        <v>0.793615</v>
      </c>
      <c r="F416" s="1" t="n">
        <v>2.77</v>
      </c>
    </row>
    <row r="417" customFormat="false" ht="15" hidden="false" customHeight="false" outlineLevel="0" collapsed="false">
      <c r="A417" s="4" t="n">
        <v>8.32</v>
      </c>
      <c r="B417" s="4" t="n">
        <v>0.96917</v>
      </c>
      <c r="C417" s="4" t="n">
        <v>58.645556</v>
      </c>
      <c r="D417" s="4" t="n">
        <v>166.666667</v>
      </c>
      <c r="E417" s="4" t="n">
        <v>0.8</v>
      </c>
      <c r="F417" s="1" t="n">
        <v>2.89</v>
      </c>
    </row>
    <row r="418" customFormat="false" ht="15" hidden="false" customHeight="false" outlineLevel="0" collapsed="false">
      <c r="A418" s="4" t="n">
        <v>8.34</v>
      </c>
      <c r="B418" s="4" t="n">
        <v>0.946916</v>
      </c>
      <c r="C418" s="4" t="n">
        <v>59.865111</v>
      </c>
      <c r="D418" s="4" t="n">
        <v>160</v>
      </c>
      <c r="E418" s="4" t="n">
        <v>0.785875</v>
      </c>
      <c r="F418" s="1" t="n">
        <v>50</v>
      </c>
    </row>
    <row r="419" customFormat="false" ht="15" hidden="false" customHeight="false" outlineLevel="0" collapsed="false">
      <c r="A419" s="4" t="n">
        <v>8.36</v>
      </c>
      <c r="B419" s="4" t="n">
        <v>0.946916</v>
      </c>
      <c r="C419" s="4" t="n">
        <v>60.198444</v>
      </c>
      <c r="D419" s="4" t="n">
        <v>154</v>
      </c>
      <c r="E419" s="4" t="n">
        <v>0.785875</v>
      </c>
      <c r="F419" s="1" t="n">
        <v>1.84</v>
      </c>
    </row>
    <row r="420" customFormat="false" ht="15" hidden="false" customHeight="false" outlineLevel="0" collapsed="false">
      <c r="A420" s="4" t="n">
        <v>8.38</v>
      </c>
      <c r="B420" s="4" t="n">
        <v>0.936278</v>
      </c>
      <c r="C420" s="4" t="n">
        <v>60.976222</v>
      </c>
      <c r="D420" s="4" t="n">
        <v>148.666667</v>
      </c>
      <c r="E420" s="4" t="n">
        <v>0.772528</v>
      </c>
      <c r="F420" s="1" t="n">
        <v>1.79</v>
      </c>
    </row>
    <row r="421" customFormat="false" ht="15" hidden="false" customHeight="false" outlineLevel="0" collapsed="false">
      <c r="A421" s="4" t="n">
        <v>8.4</v>
      </c>
      <c r="B421" s="4" t="n">
        <v>0.936278</v>
      </c>
      <c r="C421" s="4" t="n">
        <v>62.309556</v>
      </c>
      <c r="D421" s="4" t="n">
        <v>152</v>
      </c>
      <c r="E421" s="4" t="n">
        <v>0.787949</v>
      </c>
      <c r="F421" s="1" t="n">
        <v>1.74</v>
      </c>
    </row>
    <row r="422" customFormat="false" ht="15" hidden="false" customHeight="false" outlineLevel="0" collapsed="false">
      <c r="A422" s="4" t="n">
        <v>8.42</v>
      </c>
      <c r="B422" s="4" t="n">
        <v>0.968192</v>
      </c>
      <c r="C422" s="4" t="n">
        <v>64.198444</v>
      </c>
      <c r="D422" s="4" t="n">
        <v>165.333333</v>
      </c>
      <c r="E422" s="4" t="n">
        <v>0.792323</v>
      </c>
      <c r="F422" s="1" t="n">
        <v>1.83</v>
      </c>
    </row>
    <row r="423" customFormat="false" ht="15" hidden="false" customHeight="false" outlineLevel="0" collapsed="false">
      <c r="A423" s="4" t="n">
        <v>8.44</v>
      </c>
      <c r="B423" s="4" t="n">
        <v>0.977853</v>
      </c>
      <c r="C423" s="4" t="n">
        <v>66.084667</v>
      </c>
      <c r="D423" s="4" t="n">
        <v>215.333333</v>
      </c>
      <c r="E423" s="4" t="n">
        <v>0.772528</v>
      </c>
      <c r="F423" s="1" t="n">
        <v>1.85</v>
      </c>
    </row>
    <row r="424" customFormat="false" ht="15" hidden="false" customHeight="false" outlineLevel="0" collapsed="false">
      <c r="A424" s="4" t="n">
        <v>8.46</v>
      </c>
      <c r="B424" s="4" t="n">
        <v>0.977853</v>
      </c>
      <c r="C424" s="4" t="n">
        <v>66.973556</v>
      </c>
      <c r="D424" s="4" t="n">
        <v>220.666667</v>
      </c>
      <c r="E424" s="4" t="n">
        <v>0.764827</v>
      </c>
      <c r="F424" s="1" t="n">
        <v>1.81</v>
      </c>
    </row>
    <row r="425" customFormat="false" ht="15" hidden="false" customHeight="false" outlineLevel="0" collapsed="false">
      <c r="A425" s="4" t="n">
        <v>8.48</v>
      </c>
      <c r="B425" s="4" t="n">
        <v>0.94496</v>
      </c>
      <c r="C425" s="4" t="n">
        <v>66.415333</v>
      </c>
      <c r="D425" s="4" t="n">
        <v>214</v>
      </c>
      <c r="E425" s="4" t="n">
        <v>0.776989</v>
      </c>
      <c r="F425" s="1" t="n">
        <v>1.79</v>
      </c>
    </row>
    <row r="426" customFormat="false" ht="15" hidden="false" customHeight="false" outlineLevel="0" collapsed="false">
      <c r="A426" s="4" t="n">
        <v>8.5</v>
      </c>
      <c r="B426" s="4" t="n">
        <v>0.913045</v>
      </c>
      <c r="C426" s="4" t="n">
        <v>65.526444</v>
      </c>
      <c r="D426" s="4" t="n">
        <v>193.333333</v>
      </c>
      <c r="E426" s="4" t="n">
        <v>0.771699</v>
      </c>
      <c r="F426" s="1" t="n">
        <v>1.7</v>
      </c>
    </row>
    <row r="427" customFormat="false" ht="15" hidden="false" customHeight="false" outlineLevel="0" collapsed="false">
      <c r="A427" s="4" t="n">
        <v>8.52</v>
      </c>
      <c r="B427" s="4" t="n">
        <v>0.902407</v>
      </c>
      <c r="C427" s="4" t="n">
        <v>63.970889</v>
      </c>
      <c r="D427" s="4" t="n">
        <v>195.333333</v>
      </c>
      <c r="E427" s="4" t="n">
        <v>0.764827</v>
      </c>
      <c r="F427" s="1" t="n">
        <v>1.86</v>
      </c>
    </row>
    <row r="428" customFormat="false" ht="15" hidden="false" customHeight="false" outlineLevel="0" collapsed="false">
      <c r="A428" s="4" t="n">
        <v>8.54</v>
      </c>
      <c r="B428" s="4" t="n">
        <v>0.868537</v>
      </c>
      <c r="C428" s="4" t="n">
        <v>61.743333</v>
      </c>
      <c r="D428" s="4" t="n">
        <v>196</v>
      </c>
      <c r="E428" s="4" t="n">
        <v>0.771699</v>
      </c>
      <c r="F428" s="1" t="n">
        <v>1.74</v>
      </c>
    </row>
    <row r="429" customFormat="false" ht="15" hidden="false" customHeight="false" outlineLevel="0" collapsed="false">
      <c r="A429" s="4" t="n">
        <v>8.56</v>
      </c>
      <c r="B429" s="4" t="n">
        <v>0.857898</v>
      </c>
      <c r="C429" s="4" t="n">
        <v>59.521111</v>
      </c>
      <c r="D429" s="4" t="n">
        <v>189.333333</v>
      </c>
      <c r="E429" s="4" t="n">
        <v>0.779333</v>
      </c>
      <c r="F429" s="1" t="n">
        <v>1.84</v>
      </c>
    </row>
    <row r="430" customFormat="false" ht="15" hidden="false" customHeight="false" outlineLevel="0" collapsed="false">
      <c r="A430" s="4" t="n">
        <v>8.58</v>
      </c>
      <c r="B430" s="4" t="n">
        <v>0.856921</v>
      </c>
      <c r="C430" s="4" t="n">
        <v>58.296222</v>
      </c>
      <c r="D430" s="4" t="n">
        <v>193.333333</v>
      </c>
      <c r="E430" s="4" t="n">
        <v>0.796994</v>
      </c>
      <c r="F430" s="1" t="n">
        <v>1.71</v>
      </c>
    </row>
    <row r="431" customFormat="false" ht="15" hidden="false" customHeight="false" outlineLevel="0" collapsed="false">
      <c r="A431" s="4" t="n">
        <v>8.6</v>
      </c>
      <c r="B431" s="4" t="n">
        <v>0.878197</v>
      </c>
      <c r="C431" s="4" t="n">
        <v>56.296222</v>
      </c>
      <c r="D431" s="4" t="n">
        <v>184</v>
      </c>
      <c r="E431" s="4" t="n">
        <v>0.79944</v>
      </c>
      <c r="F431" s="1" t="n">
        <v>1.8</v>
      </c>
    </row>
    <row r="432" customFormat="false" ht="15" hidden="false" customHeight="false" outlineLevel="0" collapsed="false">
      <c r="A432" s="4" t="n">
        <v>8.62</v>
      </c>
      <c r="B432" s="4" t="n">
        <v>0.942027</v>
      </c>
      <c r="C432" s="4" t="n">
        <v>56.851778</v>
      </c>
      <c r="D432" s="4" t="n">
        <v>166.666667</v>
      </c>
      <c r="E432" s="4" t="n">
        <v>0.804627</v>
      </c>
      <c r="F432" s="1" t="n">
        <v>1.8</v>
      </c>
    </row>
    <row r="433" customFormat="false" ht="15" hidden="false" customHeight="false" outlineLevel="0" collapsed="false">
      <c r="A433" s="4" t="n">
        <v>8.64</v>
      </c>
      <c r="B433" s="4" t="n">
        <v>0.995218</v>
      </c>
      <c r="C433" s="4" t="n">
        <v>57.185111</v>
      </c>
      <c r="D433" s="4" t="n">
        <v>152.666667</v>
      </c>
      <c r="E433" s="4" t="n">
        <v>0.807049</v>
      </c>
      <c r="F433" s="1" t="n">
        <v>1.79</v>
      </c>
    </row>
    <row r="434" customFormat="false" ht="15" hidden="false" customHeight="false" outlineLevel="0" collapsed="false">
      <c r="A434" s="4" t="n">
        <v>8.66</v>
      </c>
      <c r="B434" s="4" t="n">
        <v>1.026156</v>
      </c>
      <c r="C434" s="4" t="n">
        <v>57.071333</v>
      </c>
      <c r="D434" s="4" t="n">
        <v>147.333333</v>
      </c>
      <c r="E434" s="4" t="n">
        <v>0.802277</v>
      </c>
      <c r="F434" s="1" t="n">
        <v>1.84</v>
      </c>
    </row>
    <row r="435" customFormat="false" ht="15" hidden="false" customHeight="false" outlineLevel="0" collapsed="false">
      <c r="A435" s="4" t="n">
        <v>8.68</v>
      </c>
      <c r="B435" s="4" t="n">
        <v>1.079347</v>
      </c>
      <c r="C435" s="4" t="n">
        <v>57.849111</v>
      </c>
      <c r="D435" s="4" t="n">
        <v>133.333333</v>
      </c>
      <c r="E435" s="4" t="n">
        <v>0.794622</v>
      </c>
      <c r="F435" s="1" t="n">
        <v>1.76</v>
      </c>
    </row>
    <row r="436" customFormat="false" ht="15" hidden="false" customHeight="false" outlineLevel="0" collapsed="false">
      <c r="A436" s="4" t="n">
        <v>8.7</v>
      </c>
      <c r="B436" s="4" t="n">
        <v>1.036794</v>
      </c>
      <c r="C436" s="4" t="n">
        <v>60.738</v>
      </c>
      <c r="D436" s="4" t="n">
        <v>118.666667</v>
      </c>
      <c r="E436" s="4" t="n">
        <v>0.792323</v>
      </c>
      <c r="F436" s="1" t="n">
        <v>1.89</v>
      </c>
    </row>
    <row r="437" customFormat="false" ht="15" hidden="false" customHeight="false" outlineLevel="0" collapsed="false">
      <c r="A437" s="4" t="n">
        <v>8.72</v>
      </c>
      <c r="B437" s="4" t="n">
        <v>1.036794</v>
      </c>
      <c r="C437" s="4" t="n">
        <v>62.404667</v>
      </c>
      <c r="D437" s="4" t="n">
        <v>115.333333</v>
      </c>
      <c r="E437" s="4" t="n">
        <v>0.794622</v>
      </c>
      <c r="F437" s="1" t="n">
        <v>1.82</v>
      </c>
    </row>
    <row r="438" customFormat="false" ht="15" hidden="false" customHeight="false" outlineLevel="0" collapsed="false">
      <c r="A438" s="4" t="n">
        <v>8.74</v>
      </c>
      <c r="B438" s="4" t="n">
        <v>1.035816</v>
      </c>
      <c r="C438" s="4" t="n">
        <v>63.846444</v>
      </c>
      <c r="D438" s="4" t="n">
        <v>149.333333</v>
      </c>
      <c r="E438" s="4" t="n">
        <v>0.794622</v>
      </c>
      <c r="F438" s="1" t="n">
        <v>1.77</v>
      </c>
    </row>
    <row r="439" customFormat="false" ht="15" hidden="false" customHeight="false" outlineLevel="0" collapsed="false">
      <c r="A439" s="4" t="n">
        <v>8.76</v>
      </c>
      <c r="B439" s="4" t="n">
        <v>1.057093</v>
      </c>
      <c r="C439" s="4" t="n">
        <v>62.290889</v>
      </c>
      <c r="D439" s="4" t="n">
        <v>140.666667</v>
      </c>
      <c r="E439" s="4" t="n">
        <v>0.794622</v>
      </c>
      <c r="F439" s="1" t="n">
        <v>1.8</v>
      </c>
    </row>
    <row r="440" customFormat="false" ht="15" hidden="false" customHeight="false" outlineLevel="0" collapsed="false">
      <c r="A440" s="4" t="n">
        <v>8.78</v>
      </c>
      <c r="B440" s="4" t="n">
        <v>1.110284</v>
      </c>
      <c r="C440" s="4" t="n">
        <v>60.957556</v>
      </c>
      <c r="D440" s="4" t="n">
        <v>110.666667</v>
      </c>
      <c r="E440" s="4" t="n">
        <v>0.774142</v>
      </c>
      <c r="F440" s="1" t="n">
        <v>1.72</v>
      </c>
    </row>
    <row r="441" customFormat="false" ht="15" hidden="false" customHeight="false" outlineLevel="0" collapsed="false">
      <c r="A441" s="4" t="n">
        <v>8.8</v>
      </c>
      <c r="B441" s="4" t="n">
        <v>1.099646</v>
      </c>
      <c r="C441" s="4" t="n">
        <v>61.957556</v>
      </c>
      <c r="D441" s="4" t="n">
        <v>86</v>
      </c>
      <c r="E441" s="4" t="n">
        <v>0.779333</v>
      </c>
      <c r="F441" s="1" t="n">
        <v>1.84</v>
      </c>
    </row>
    <row r="442" customFormat="false" ht="15" hidden="false" customHeight="false" outlineLevel="0" collapsed="false">
      <c r="A442" s="4" t="n">
        <v>8.82</v>
      </c>
      <c r="B442" s="4" t="n">
        <v>1.057093</v>
      </c>
      <c r="C442" s="4" t="n">
        <v>63.179778</v>
      </c>
      <c r="D442" s="4" t="n">
        <v>70</v>
      </c>
      <c r="E442" s="4" t="n">
        <v>0.781752</v>
      </c>
      <c r="F442" s="1" t="n">
        <v>1.75</v>
      </c>
    </row>
    <row r="443" customFormat="false" ht="15" hidden="false" customHeight="false" outlineLevel="0" collapsed="false">
      <c r="A443" s="4" t="n">
        <v>8.84</v>
      </c>
      <c r="B443" s="4" t="n">
        <v>1.013562</v>
      </c>
      <c r="C443" s="4" t="n">
        <v>66.066</v>
      </c>
      <c r="D443" s="4" t="n">
        <v>78.666667</v>
      </c>
      <c r="E443" s="4" t="n">
        <v>0.774142</v>
      </c>
      <c r="F443" s="1" t="n">
        <v>1.86</v>
      </c>
    </row>
    <row r="444" customFormat="false" ht="15" hidden="false" customHeight="false" outlineLevel="0" collapsed="false">
      <c r="A444" s="4" t="n">
        <v>8.86</v>
      </c>
      <c r="B444" s="4" t="n">
        <v>0.992285</v>
      </c>
      <c r="C444" s="4" t="n">
        <v>65.177111</v>
      </c>
      <c r="D444" s="4" t="n">
        <v>81.333333</v>
      </c>
      <c r="E444" s="4" t="n">
        <v>0.77666</v>
      </c>
      <c r="F444" s="1" t="n">
        <v>1.75</v>
      </c>
    </row>
    <row r="445" customFormat="false" ht="15" hidden="false" customHeight="false" outlineLevel="0" collapsed="false">
      <c r="A445" s="4" t="n">
        <v>8.88</v>
      </c>
      <c r="B445" s="4" t="n">
        <v>0.981647</v>
      </c>
      <c r="C445" s="4" t="n">
        <v>65.399333</v>
      </c>
      <c r="D445" s="4" t="n">
        <v>95.333333</v>
      </c>
      <c r="E445" s="4" t="n">
        <v>0.774142</v>
      </c>
      <c r="F445" s="1" t="n">
        <v>1.8</v>
      </c>
    </row>
    <row r="446" customFormat="false" ht="15" hidden="false" customHeight="false" outlineLevel="0" collapsed="false">
      <c r="A446" s="4" t="n">
        <v>8.9</v>
      </c>
      <c r="B446" s="4" t="n">
        <v>0.939094</v>
      </c>
      <c r="C446" s="4" t="n">
        <v>66.510444</v>
      </c>
      <c r="D446" s="4" t="n">
        <v>108.666667</v>
      </c>
      <c r="E446" s="4" t="n">
        <v>0.771699</v>
      </c>
      <c r="F446" s="1" t="n">
        <v>1.84</v>
      </c>
    </row>
    <row r="447" customFormat="false" ht="15" hidden="false" customHeight="false" outlineLevel="0" collapsed="false">
      <c r="A447" s="4" t="n">
        <v>8.92</v>
      </c>
      <c r="B447" s="4" t="n">
        <v>0.928455</v>
      </c>
      <c r="C447" s="4" t="n">
        <v>63.843778</v>
      </c>
      <c r="D447" s="4" t="n">
        <v>137.333333</v>
      </c>
      <c r="E447" s="4" t="n">
        <v>0.771699</v>
      </c>
      <c r="F447" s="1" t="n">
        <v>1.79</v>
      </c>
    </row>
    <row r="448" customFormat="false" ht="15" hidden="false" customHeight="false" outlineLevel="0" collapsed="false">
      <c r="A448" s="4" t="n">
        <v>8.94</v>
      </c>
      <c r="B448" s="4" t="n">
        <v>0.928455</v>
      </c>
      <c r="C448" s="4" t="n">
        <v>58.732667</v>
      </c>
      <c r="D448" s="4" t="n">
        <v>149.333333</v>
      </c>
      <c r="E448" s="4" t="n">
        <v>0.782897</v>
      </c>
      <c r="F448" s="1" t="n">
        <v>1.81</v>
      </c>
    </row>
    <row r="449" customFormat="false" ht="15" hidden="false" customHeight="false" outlineLevel="0" collapsed="false">
      <c r="A449" s="4" t="n">
        <v>8.96</v>
      </c>
      <c r="B449" s="4" t="n">
        <v>0.96037</v>
      </c>
      <c r="C449" s="4" t="n">
        <v>52.177111</v>
      </c>
      <c r="D449" s="4" t="n">
        <v>132</v>
      </c>
      <c r="E449" s="4" t="n">
        <v>0.782897</v>
      </c>
      <c r="F449" s="1" t="n">
        <v>1.74</v>
      </c>
    </row>
    <row r="450" customFormat="false" ht="15" hidden="false" customHeight="false" outlineLevel="0" collapsed="false">
      <c r="A450" s="4" t="n">
        <v>8.98</v>
      </c>
      <c r="B450" s="4" t="n">
        <v>0.969053</v>
      </c>
      <c r="C450" s="4" t="n">
        <v>51.060667</v>
      </c>
      <c r="D450" s="4" t="n">
        <v>138</v>
      </c>
      <c r="E450" s="4" t="n">
        <v>0.782897</v>
      </c>
      <c r="F450" s="1" t="n">
        <v>1.82</v>
      </c>
    </row>
    <row r="451" customFormat="false" ht="15" hidden="false" customHeight="false" outlineLevel="0" collapsed="false">
      <c r="A451" s="4" t="n">
        <v>9</v>
      </c>
      <c r="B451" s="4" t="n">
        <v>0.969053</v>
      </c>
      <c r="C451" s="4" t="n">
        <v>51.282889</v>
      </c>
      <c r="D451" s="4" t="n">
        <v>202</v>
      </c>
      <c r="E451" s="4" t="n">
        <v>0.785875</v>
      </c>
      <c r="F451" s="1" t="n">
        <v>1.77</v>
      </c>
    </row>
    <row r="452" customFormat="false" ht="15" hidden="false" customHeight="false" outlineLevel="0" collapsed="false">
      <c r="A452" s="4" t="n">
        <v>9.02</v>
      </c>
      <c r="B452" s="4" t="n">
        <v>1.022244</v>
      </c>
      <c r="C452" s="4" t="n">
        <v>49.505111</v>
      </c>
      <c r="D452" s="4" t="n">
        <v>228</v>
      </c>
      <c r="E452" s="4" t="n">
        <v>0.775464</v>
      </c>
      <c r="F452" s="1" t="n">
        <v>1.8</v>
      </c>
    </row>
    <row r="453" customFormat="false" ht="15" hidden="false" customHeight="false" outlineLevel="0" collapsed="false">
      <c r="A453" s="4" t="n">
        <v>9.04</v>
      </c>
      <c r="B453" s="4" t="n">
        <v>1.086074</v>
      </c>
      <c r="C453" s="4" t="n">
        <v>46.727333</v>
      </c>
      <c r="D453" s="4" t="n">
        <v>230</v>
      </c>
      <c r="E453" s="4" t="n">
        <v>0.795226</v>
      </c>
      <c r="F453" s="1" t="n">
        <v>1.76</v>
      </c>
    </row>
    <row r="454" customFormat="false" ht="15" hidden="false" customHeight="false" outlineLevel="0" collapsed="false">
      <c r="A454" s="4" t="n">
        <v>9.06</v>
      </c>
      <c r="B454" s="4" t="n">
        <v>1.144155</v>
      </c>
      <c r="C454" s="4" t="n">
        <v>46.740667</v>
      </c>
      <c r="D454" s="4" t="n">
        <v>166.666667</v>
      </c>
      <c r="E454" s="4" t="n">
        <v>0.798479</v>
      </c>
      <c r="F454" s="1" t="n">
        <v>3.63</v>
      </c>
    </row>
    <row r="455" customFormat="false" ht="15" hidden="false" customHeight="false" outlineLevel="0" collapsed="false">
      <c r="A455" s="4" t="n">
        <v>9.08</v>
      </c>
      <c r="B455" s="4" t="n">
        <v>1.144155</v>
      </c>
      <c r="C455" s="4" t="n">
        <v>49.074</v>
      </c>
      <c r="D455" s="4" t="n">
        <v>154</v>
      </c>
      <c r="E455" s="4" t="n">
        <v>0.791192</v>
      </c>
      <c r="F455" s="1" t="n">
        <v>1.78</v>
      </c>
    </row>
    <row r="456" customFormat="false" ht="15" hidden="false" customHeight="false" outlineLevel="0" collapsed="false">
      <c r="A456" s="4" t="n">
        <v>9.1</v>
      </c>
      <c r="B456" s="4" t="n">
        <v>1.145132</v>
      </c>
      <c r="C456" s="4" t="n">
        <v>50.521111</v>
      </c>
      <c r="D456" s="4" t="n">
        <v>136.666667</v>
      </c>
      <c r="E456" s="4" t="n">
        <v>0.769415</v>
      </c>
      <c r="F456" s="1" t="n">
        <v>1.73</v>
      </c>
    </row>
    <row r="457" customFormat="false" ht="15" hidden="false" customHeight="false" outlineLevel="0" collapsed="false">
      <c r="A457" s="4" t="n">
        <v>9.12</v>
      </c>
      <c r="B457" s="4" t="n">
        <v>1.134494</v>
      </c>
      <c r="C457" s="4" t="n">
        <v>52.965556</v>
      </c>
      <c r="D457" s="4" t="n">
        <v>132.666667</v>
      </c>
      <c r="E457" s="4" t="n">
        <v>0.77666</v>
      </c>
      <c r="F457" s="1" t="n">
        <v>1.8</v>
      </c>
    </row>
    <row r="458" customFormat="false" ht="15" hidden="false" customHeight="false" outlineLevel="0" collapsed="false">
      <c r="A458" s="4" t="n">
        <v>9.14</v>
      </c>
      <c r="B458" s="4" t="n">
        <v>1.145132</v>
      </c>
      <c r="C458" s="4" t="n">
        <v>56.632222</v>
      </c>
      <c r="D458" s="4" t="n">
        <v>126.666667</v>
      </c>
      <c r="E458" s="4" t="n">
        <v>0.77286</v>
      </c>
      <c r="F458" s="1" t="n">
        <v>1.71</v>
      </c>
    </row>
    <row r="459" customFormat="false" ht="15" hidden="false" customHeight="false" outlineLevel="0" collapsed="false">
      <c r="A459" s="4" t="n">
        <v>9.16</v>
      </c>
      <c r="B459" s="4" t="n">
        <v>1.145132</v>
      </c>
      <c r="C459" s="4" t="n">
        <v>61.187778</v>
      </c>
      <c r="D459" s="4" t="n">
        <v>130.666667</v>
      </c>
      <c r="E459" s="4" t="n">
        <v>0.776371</v>
      </c>
      <c r="F459" s="1" t="n">
        <v>1.77</v>
      </c>
    </row>
    <row r="460" customFormat="false" ht="15" hidden="false" customHeight="false" outlineLevel="0" collapsed="false">
      <c r="A460" s="4" t="n">
        <v>9.18</v>
      </c>
      <c r="B460" s="4" t="n">
        <v>1.166409</v>
      </c>
      <c r="C460" s="4" t="n">
        <v>65.854444</v>
      </c>
      <c r="D460" s="4" t="n">
        <v>129.333333</v>
      </c>
      <c r="E460" s="4" t="n">
        <v>0.797957</v>
      </c>
      <c r="F460" s="1" t="n">
        <v>1.78</v>
      </c>
    </row>
    <row r="461" customFormat="false" ht="15" hidden="false" customHeight="false" outlineLevel="0" collapsed="false">
      <c r="A461" s="4" t="n">
        <v>9.2</v>
      </c>
      <c r="B461" s="4" t="n">
        <v>1.177047</v>
      </c>
      <c r="C461" s="4" t="n">
        <v>68.298889</v>
      </c>
      <c r="D461" s="4" t="n">
        <v>119.333333</v>
      </c>
      <c r="E461" s="4" t="n">
        <v>0.804984</v>
      </c>
      <c r="F461" s="1" t="n">
        <v>1.77</v>
      </c>
    </row>
    <row r="462" customFormat="false" ht="15" hidden="false" customHeight="false" outlineLevel="0" collapsed="false">
      <c r="A462" s="4" t="n">
        <v>9.22</v>
      </c>
      <c r="B462" s="4" t="n">
        <v>1.177047</v>
      </c>
      <c r="C462" s="4" t="n">
        <v>69.743333</v>
      </c>
      <c r="D462" s="4" t="n">
        <v>100.666667</v>
      </c>
      <c r="E462" s="4" t="n">
        <v>0.79438</v>
      </c>
      <c r="F462" s="1" t="n">
        <v>1.78</v>
      </c>
    </row>
    <row r="463" customFormat="false" ht="15" hidden="false" customHeight="false" outlineLevel="0" collapsed="false">
      <c r="A463" s="4" t="n">
        <v>9.24</v>
      </c>
      <c r="B463" s="4" t="n">
        <v>1.155771</v>
      </c>
      <c r="C463" s="4" t="n">
        <v>71.965556</v>
      </c>
      <c r="D463" s="4" t="n">
        <v>103.333333</v>
      </c>
      <c r="E463" s="4" t="n">
        <v>0.79107</v>
      </c>
      <c r="F463" s="1" t="n">
        <v>1.71</v>
      </c>
    </row>
    <row r="464" customFormat="false" ht="15" hidden="false" customHeight="false" outlineLevel="0" collapsed="false">
      <c r="A464" s="4" t="n">
        <v>9.26</v>
      </c>
      <c r="B464" s="4" t="n">
        <v>1.155771</v>
      </c>
      <c r="C464" s="4" t="n">
        <v>73.743333</v>
      </c>
      <c r="D464" s="4" t="n">
        <v>138</v>
      </c>
      <c r="E464" s="4" t="n">
        <v>0.79107</v>
      </c>
      <c r="F464" s="1" t="n">
        <v>1.77</v>
      </c>
    </row>
    <row r="465" customFormat="false" ht="15" hidden="false" customHeight="false" outlineLevel="0" collapsed="false">
      <c r="A465" s="4" t="n">
        <v>9.28</v>
      </c>
      <c r="B465" s="4" t="n">
        <v>1.144155</v>
      </c>
      <c r="C465" s="4" t="n">
        <v>73.851778</v>
      </c>
      <c r="D465" s="4" t="n">
        <v>163.333333</v>
      </c>
      <c r="E465" s="4" t="n">
        <v>0.780236</v>
      </c>
      <c r="F465" s="1" t="n">
        <v>1.76</v>
      </c>
    </row>
    <row r="466" customFormat="false" ht="15" hidden="false" customHeight="false" outlineLevel="0" collapsed="false">
      <c r="A466" s="4" t="n">
        <v>9.3</v>
      </c>
      <c r="B466" s="4" t="n">
        <v>1.144155</v>
      </c>
      <c r="C466" s="4" t="n">
        <v>70.740667</v>
      </c>
      <c r="D466" s="4" t="n">
        <v>155.333333</v>
      </c>
      <c r="E466" s="4" t="n">
        <v>0.77703</v>
      </c>
      <c r="F466" s="1" t="n">
        <v>1.76</v>
      </c>
    </row>
    <row r="467" customFormat="false" ht="15" hidden="false" customHeight="false" outlineLevel="0" collapsed="false">
      <c r="A467" s="4" t="n">
        <v>9.32</v>
      </c>
      <c r="B467" s="4" t="n">
        <v>1.165431</v>
      </c>
      <c r="C467" s="4" t="n">
        <v>66.518444</v>
      </c>
      <c r="D467" s="4" t="n">
        <v>151.333333</v>
      </c>
      <c r="E467" s="4" t="n">
        <v>0.773191</v>
      </c>
      <c r="F467" s="1" t="n">
        <v>1.74</v>
      </c>
    </row>
    <row r="468" customFormat="false" ht="15" hidden="false" customHeight="false" outlineLevel="0" collapsed="false">
      <c r="A468" s="4" t="n">
        <v>9.34</v>
      </c>
      <c r="B468" s="4" t="n">
        <v>1.133516</v>
      </c>
      <c r="C468" s="4" t="n">
        <v>66.296222</v>
      </c>
      <c r="D468" s="4" t="n">
        <v>152.666667</v>
      </c>
      <c r="E468" s="4" t="n">
        <v>0.77703</v>
      </c>
      <c r="F468" s="1" t="n">
        <v>1.74</v>
      </c>
    </row>
    <row r="469" customFormat="false" ht="15" hidden="false" customHeight="false" outlineLevel="0" collapsed="false">
      <c r="A469" s="4" t="n">
        <v>9.36</v>
      </c>
      <c r="B469" s="4" t="n">
        <v>1.143177</v>
      </c>
      <c r="C469" s="4" t="n">
        <v>65.071333</v>
      </c>
      <c r="D469" s="4" t="n">
        <v>147.333333</v>
      </c>
      <c r="E469" s="4" t="n">
        <v>0.762354</v>
      </c>
      <c r="F469" s="1" t="n">
        <v>1.8</v>
      </c>
    </row>
    <row r="470" customFormat="false" ht="15" hidden="false" customHeight="false" outlineLevel="0" collapsed="false">
      <c r="A470" s="4" t="n">
        <v>9.38</v>
      </c>
      <c r="B470" s="4" t="n">
        <v>1.143177</v>
      </c>
      <c r="C470" s="4" t="n">
        <v>63.293556</v>
      </c>
      <c r="D470" s="4" t="n">
        <v>156</v>
      </c>
      <c r="E470" s="4" t="n">
        <v>0.75217</v>
      </c>
      <c r="F470" s="1" t="n">
        <v>1.74</v>
      </c>
    </row>
    <row r="471" customFormat="false" ht="15" hidden="false" customHeight="false" outlineLevel="0" collapsed="false">
      <c r="A471" s="4" t="n">
        <v>9.4</v>
      </c>
      <c r="B471" s="4" t="n">
        <v>1.111262</v>
      </c>
      <c r="C471" s="4" t="n">
        <v>60.849111</v>
      </c>
      <c r="D471" s="4" t="n">
        <v>141.333333</v>
      </c>
      <c r="E471" s="4" t="n">
        <v>0.75217</v>
      </c>
      <c r="F471" s="1" t="n">
        <v>1.77</v>
      </c>
    </row>
    <row r="472" customFormat="false" ht="15" hidden="false" customHeight="false" outlineLevel="0" collapsed="false">
      <c r="A472" s="4" t="n">
        <v>9.42</v>
      </c>
      <c r="B472" s="4" t="n">
        <v>1.132539</v>
      </c>
      <c r="C472" s="4" t="n">
        <v>58.293556</v>
      </c>
      <c r="D472" s="4" t="n">
        <v>110.666667</v>
      </c>
      <c r="E472" s="4" t="n">
        <v>0.753233</v>
      </c>
      <c r="F472" s="1" t="n">
        <v>1.7</v>
      </c>
    </row>
    <row r="473" customFormat="false" ht="15" hidden="false" customHeight="false" outlineLevel="0" collapsed="false">
      <c r="A473" s="4" t="n">
        <v>9.44</v>
      </c>
      <c r="B473" s="4" t="n">
        <v>1.057093</v>
      </c>
      <c r="C473" s="4" t="n">
        <v>61.957556</v>
      </c>
      <c r="D473" s="4" t="n">
        <v>103.333333</v>
      </c>
      <c r="E473" s="4" t="n">
        <v>0.742278</v>
      </c>
      <c r="F473" s="1" t="n">
        <v>1.74</v>
      </c>
    </row>
    <row r="474" customFormat="false" ht="15" hidden="false" customHeight="false" outlineLevel="0" collapsed="false">
      <c r="A474" s="4" t="n">
        <v>9.46</v>
      </c>
      <c r="B474" s="4" t="n">
        <v>0.982625</v>
      </c>
      <c r="C474" s="4" t="n">
        <v>63.957556</v>
      </c>
      <c r="D474" s="4" t="n">
        <v>95.333333</v>
      </c>
      <c r="E474" s="4" t="n">
        <v>0.738257</v>
      </c>
      <c r="F474" s="1" t="n">
        <v>1.76</v>
      </c>
    </row>
    <row r="475" customFormat="false" ht="15" hidden="false" customHeight="false" outlineLevel="0" collapsed="false">
      <c r="A475" s="4" t="n">
        <v>9.48</v>
      </c>
      <c r="B475" s="4" t="n">
        <v>0.940071</v>
      </c>
      <c r="C475" s="4" t="n">
        <v>65.513111</v>
      </c>
      <c r="D475" s="4" t="n">
        <v>96.666667</v>
      </c>
      <c r="E475" s="4" t="n">
        <v>0.735391</v>
      </c>
      <c r="F475" s="1" t="n">
        <v>1.77</v>
      </c>
    </row>
    <row r="476" customFormat="false" ht="15" hidden="false" customHeight="false" outlineLevel="0" collapsed="false">
      <c r="A476" s="4" t="n">
        <v>9.5</v>
      </c>
      <c r="B476" s="4" t="n">
        <v>1.131561</v>
      </c>
      <c r="C476" s="4" t="n">
        <v>62.068667</v>
      </c>
      <c r="D476" s="4" t="n">
        <v>102.666667</v>
      </c>
      <c r="E476" s="4" t="n">
        <v>0.746362</v>
      </c>
      <c r="F476" s="1" t="n">
        <v>1.72</v>
      </c>
    </row>
    <row r="477" customFormat="false" ht="15" hidden="false" customHeight="false" outlineLevel="0" collapsed="false">
      <c r="A477" s="4" t="n">
        <v>9.52</v>
      </c>
      <c r="B477" s="4" t="n">
        <v>0.748582</v>
      </c>
      <c r="C477" s="4" t="n">
        <v>65.513111</v>
      </c>
      <c r="D477" s="4" t="n">
        <v>116</v>
      </c>
      <c r="E477" s="4" t="n">
        <v>0.747947</v>
      </c>
      <c r="F477" s="1" t="n">
        <v>1.73</v>
      </c>
    </row>
    <row r="478" customFormat="false" ht="15" hidden="false" customHeight="false" outlineLevel="0" collapsed="false">
      <c r="A478" s="4" t="n">
        <v>9.54</v>
      </c>
      <c r="B478" s="4" t="n">
        <v>0.727305</v>
      </c>
      <c r="C478" s="4" t="n">
        <v>64.735333</v>
      </c>
      <c r="D478" s="4" t="n">
        <v>122.666667</v>
      </c>
      <c r="E478" s="4" t="n">
        <v>0.758989</v>
      </c>
      <c r="F478" s="1" t="n">
        <v>1.79</v>
      </c>
    </row>
    <row r="479" customFormat="false" ht="15" hidden="false" customHeight="false" outlineLevel="0" collapsed="false">
      <c r="A479" s="4" t="n">
        <v>9.56</v>
      </c>
      <c r="B479" s="4" t="n">
        <v>0.695391</v>
      </c>
      <c r="C479" s="4" t="n">
        <v>61.179778</v>
      </c>
      <c r="D479" s="4" t="n">
        <v>129.333333</v>
      </c>
      <c r="E479" s="4" t="n">
        <v>0.763319</v>
      </c>
      <c r="F479" s="1" t="n">
        <v>1.72</v>
      </c>
    </row>
    <row r="480" customFormat="false" ht="15" hidden="false" customHeight="false" outlineLevel="0" collapsed="false">
      <c r="A480" s="4" t="n">
        <v>9.58</v>
      </c>
      <c r="B480" s="4" t="n">
        <v>0.694413</v>
      </c>
      <c r="C480" s="4" t="n">
        <v>53.732667</v>
      </c>
      <c r="D480" s="4" t="n">
        <v>156.666667</v>
      </c>
      <c r="E480" s="4" t="n">
        <v>0.761052</v>
      </c>
      <c r="F480" s="1" t="n">
        <v>1.83</v>
      </c>
    </row>
    <row r="481" customFormat="false" ht="15" hidden="false" customHeight="false" outlineLevel="0" collapsed="false">
      <c r="A481" s="4" t="n">
        <v>9.6</v>
      </c>
      <c r="B481" s="4" t="n">
        <v>0.694413</v>
      </c>
      <c r="C481" s="4" t="n">
        <v>46.954889</v>
      </c>
      <c r="D481" s="4" t="n">
        <v>185.333333</v>
      </c>
      <c r="E481" s="4" t="n">
        <v>0.763319</v>
      </c>
      <c r="F481" s="1" t="n">
        <v>1.76</v>
      </c>
    </row>
    <row r="482" customFormat="false" ht="15" hidden="false" customHeight="false" outlineLevel="0" collapsed="false">
      <c r="A482" s="4" t="n">
        <v>9.62</v>
      </c>
      <c r="B482" s="4" t="n">
        <v>0.694413</v>
      </c>
      <c r="C482" s="4" t="n">
        <v>41.510444</v>
      </c>
      <c r="D482" s="4" t="n">
        <v>197.333333</v>
      </c>
      <c r="E482" s="4" t="n">
        <v>0.778799</v>
      </c>
      <c r="F482" s="1" t="n">
        <v>1.83</v>
      </c>
    </row>
    <row r="483" customFormat="false" ht="15" hidden="false" customHeight="false" outlineLevel="0" collapsed="false">
      <c r="A483" s="4" t="n">
        <v>9.64</v>
      </c>
      <c r="B483" s="4" t="n">
        <v>0.673136</v>
      </c>
      <c r="C483" s="4" t="n">
        <v>33.732667</v>
      </c>
      <c r="D483" s="4" t="n">
        <v>198.666667</v>
      </c>
      <c r="E483" s="4" t="n">
        <v>0.778799</v>
      </c>
      <c r="F483" s="1" t="n">
        <v>1.79</v>
      </c>
    </row>
    <row r="484" customFormat="false" ht="15" hidden="false" customHeight="false" outlineLevel="0" collapsed="false">
      <c r="A484" s="4" t="n">
        <v>9.66</v>
      </c>
      <c r="B484" s="4" t="n">
        <v>0.673136</v>
      </c>
      <c r="C484" s="4" t="n">
        <v>28.843778</v>
      </c>
      <c r="D484" s="4" t="n">
        <v>200</v>
      </c>
      <c r="E484" s="4" t="n">
        <v>0.785468</v>
      </c>
      <c r="F484" s="1" t="n">
        <v>1.74</v>
      </c>
    </row>
    <row r="485" customFormat="false" ht="15" hidden="false" customHeight="false" outlineLevel="0" collapsed="false">
      <c r="A485" s="4" t="n">
        <v>9.68</v>
      </c>
      <c r="B485" s="4" t="n">
        <v>0.662498</v>
      </c>
      <c r="C485" s="4" t="n">
        <v>24.732667</v>
      </c>
      <c r="D485" s="4" t="n">
        <v>199.333333</v>
      </c>
      <c r="E485" s="4" t="n">
        <v>0.79438</v>
      </c>
      <c r="F485" s="1" t="n">
        <v>1.8</v>
      </c>
    </row>
    <row r="486" customFormat="false" ht="15" hidden="false" customHeight="false" outlineLevel="0" collapsed="false">
      <c r="A486" s="4" t="n">
        <v>9.7</v>
      </c>
      <c r="B486" s="4" t="n">
        <v>0.631561</v>
      </c>
      <c r="C486" s="4" t="n">
        <v>21.846444</v>
      </c>
      <c r="D486" s="4" t="n">
        <v>200</v>
      </c>
      <c r="E486" s="4" t="n">
        <v>0.812108</v>
      </c>
      <c r="F486" s="1" t="n">
        <v>1.71</v>
      </c>
    </row>
    <row r="487" customFormat="false" ht="15" hidden="false" customHeight="false" outlineLevel="0" collapsed="false">
      <c r="A487" s="4" t="n">
        <v>9.72</v>
      </c>
      <c r="B487" s="4" t="n">
        <v>0.631561</v>
      </c>
      <c r="C487" s="4" t="n">
        <v>20.068667</v>
      </c>
      <c r="D487" s="4" t="n">
        <v>214</v>
      </c>
      <c r="E487" s="4" t="n">
        <v>0.816627</v>
      </c>
      <c r="F487" s="1" t="n">
        <v>1.77</v>
      </c>
    </row>
    <row r="488" customFormat="false" ht="15" hidden="false" customHeight="false" outlineLevel="0" collapsed="false">
      <c r="A488" s="4" t="n">
        <v>9.74</v>
      </c>
      <c r="B488" s="4" t="n">
        <v>0.663476</v>
      </c>
      <c r="C488" s="4" t="n">
        <v>17.290889</v>
      </c>
      <c r="D488" s="4" t="n">
        <v>215.333333</v>
      </c>
      <c r="E488" s="4" t="n">
        <v>0.798919</v>
      </c>
      <c r="F488" s="1" t="n">
        <v>1.76</v>
      </c>
    </row>
    <row r="489" customFormat="false" ht="15" hidden="false" customHeight="false" outlineLevel="0" collapsed="false">
      <c r="A489" s="4" t="n">
        <v>9.76</v>
      </c>
      <c r="B489" s="4" t="n">
        <v>0.675092</v>
      </c>
      <c r="C489" s="4" t="n">
        <v>16.182444</v>
      </c>
      <c r="D489" s="4" t="n">
        <v>210.666667</v>
      </c>
      <c r="E489" s="4" t="n">
        <v>0.803512</v>
      </c>
      <c r="F489" s="1" t="n">
        <v>1.75</v>
      </c>
    </row>
    <row r="490" customFormat="false" ht="15" hidden="false" customHeight="false" outlineLevel="0" collapsed="false">
      <c r="A490" s="4" t="n">
        <v>9.78</v>
      </c>
      <c r="B490" s="4" t="n">
        <v>0.6219</v>
      </c>
      <c r="C490" s="4" t="n">
        <v>18.182444</v>
      </c>
      <c r="D490" s="4" t="n">
        <v>210</v>
      </c>
      <c r="E490" s="4" t="n">
        <v>0.817606</v>
      </c>
      <c r="F490" s="1" t="n">
        <v>1.76</v>
      </c>
    </row>
    <row r="491" customFormat="false" ht="15" hidden="false" customHeight="false" outlineLevel="0" collapsed="false">
      <c r="A491" s="4" t="n">
        <v>9.8</v>
      </c>
      <c r="B491" s="4" t="n">
        <v>0.61224</v>
      </c>
      <c r="C491" s="4" t="n">
        <v>18.185111</v>
      </c>
      <c r="D491" s="4" t="n">
        <v>217.333333</v>
      </c>
      <c r="E491" s="4" t="n">
        <v>0.827758</v>
      </c>
      <c r="F491" s="1" t="n">
        <v>1.78</v>
      </c>
    </row>
    <row r="492" customFormat="false" ht="15" hidden="false" customHeight="false" outlineLevel="0" collapsed="false">
      <c r="A492" s="4" t="n">
        <v>9.82</v>
      </c>
      <c r="B492" s="4" t="n">
        <v>0.665431</v>
      </c>
      <c r="C492" s="4" t="n">
        <v>16.962889</v>
      </c>
      <c r="D492" s="4" t="n">
        <v>226.666667</v>
      </c>
      <c r="E492" s="4" t="n">
        <v>0.830499</v>
      </c>
      <c r="F492" s="1" t="n">
        <v>1.82</v>
      </c>
    </row>
    <row r="493" customFormat="false" ht="15" hidden="false" customHeight="false" outlineLevel="0" collapsed="false">
      <c r="A493" s="4" t="n">
        <v>9.84</v>
      </c>
      <c r="B493" s="4" t="n">
        <v>0.698324</v>
      </c>
      <c r="C493" s="4" t="n">
        <v>15.521111</v>
      </c>
      <c r="D493" s="4" t="n">
        <v>224</v>
      </c>
      <c r="E493" s="4" t="n">
        <v>0.843497</v>
      </c>
      <c r="F493" s="1" t="n">
        <v>1.75</v>
      </c>
    </row>
    <row r="494" customFormat="false" ht="15" hidden="false" customHeight="false" outlineLevel="0" collapsed="false">
      <c r="A494" s="4" t="n">
        <v>9.86</v>
      </c>
      <c r="B494" s="4" t="n">
        <v>0.740877</v>
      </c>
      <c r="C494" s="4" t="n">
        <v>17.41</v>
      </c>
      <c r="D494" s="4" t="n">
        <v>226</v>
      </c>
      <c r="E494" s="4" t="n">
        <v>0.846414</v>
      </c>
      <c r="F494" s="1" t="n">
        <v>2.04</v>
      </c>
    </row>
    <row r="495" customFormat="false" ht="15" hidden="false" customHeight="false" outlineLevel="0" collapsed="false">
      <c r="A495" s="4" t="n">
        <v>9.88</v>
      </c>
      <c r="B495" s="4" t="n">
        <v>0.764109</v>
      </c>
      <c r="C495" s="4" t="n">
        <v>19.415333</v>
      </c>
      <c r="D495" s="4" t="n">
        <v>228.666667</v>
      </c>
      <c r="E495" s="4" t="n">
        <v>0.835225</v>
      </c>
      <c r="F495" s="1" t="n">
        <v>3.03</v>
      </c>
    </row>
    <row r="496" customFormat="false" ht="15" hidden="false" customHeight="false" outlineLevel="0" collapsed="false">
      <c r="A496" s="4" t="n">
        <v>9.9</v>
      </c>
      <c r="B496" s="4" t="n">
        <v>0.785386</v>
      </c>
      <c r="C496" s="4" t="n">
        <v>21.193111</v>
      </c>
      <c r="D496" s="4" t="n">
        <v>232</v>
      </c>
      <c r="E496" s="4" t="n">
        <v>0.821199</v>
      </c>
      <c r="F496" s="1" t="n">
        <v>3.22</v>
      </c>
    </row>
    <row r="497" customFormat="false" ht="15" hidden="false" customHeight="false" outlineLevel="0" collapsed="false">
      <c r="A497" s="4" t="n">
        <v>9.92</v>
      </c>
      <c r="B497" s="4" t="n">
        <v>0.817301</v>
      </c>
      <c r="C497" s="4" t="n">
        <v>21.748667</v>
      </c>
      <c r="D497" s="4" t="n">
        <v>239.333333</v>
      </c>
      <c r="E497" s="4" t="n">
        <v>0.822406</v>
      </c>
      <c r="F497" s="1" t="n">
        <v>3.2</v>
      </c>
    </row>
    <row r="498" customFormat="false" ht="15" hidden="false" customHeight="false" outlineLevel="0" collapsed="false">
      <c r="A498" s="4" t="n">
        <v>9.94</v>
      </c>
      <c r="B498" s="4" t="n">
        <v>0.860832</v>
      </c>
      <c r="C498" s="4" t="n">
        <v>22.084667</v>
      </c>
      <c r="D498" s="4" t="n">
        <v>238</v>
      </c>
      <c r="E498" s="4" t="n">
        <v>0.830499</v>
      </c>
      <c r="F498" s="1" t="n">
        <v>3.44</v>
      </c>
    </row>
    <row r="499" customFormat="false" ht="15" hidden="false" customHeight="false" outlineLevel="0" collapsed="false">
      <c r="A499" s="4" t="n">
        <v>9.96</v>
      </c>
      <c r="B499" s="4" t="n">
        <v>0.882108</v>
      </c>
      <c r="C499" s="4" t="n">
        <v>21.751333</v>
      </c>
      <c r="D499" s="4" t="n">
        <v>231.333333</v>
      </c>
      <c r="E499" s="4" t="n">
        <v>0.841675</v>
      </c>
      <c r="F499" s="1" t="n">
        <v>3.14</v>
      </c>
    </row>
    <row r="500" customFormat="false" ht="15" hidden="false" customHeight="false" outlineLevel="0" collapsed="false">
      <c r="A500" s="4" t="n">
        <v>9.98</v>
      </c>
      <c r="B500" s="4" t="n">
        <v>0.882108</v>
      </c>
      <c r="C500" s="4" t="n">
        <v>22.529111</v>
      </c>
      <c r="D500" s="4" t="n">
        <v>232</v>
      </c>
      <c r="E500" s="4" t="n">
        <v>0.830499</v>
      </c>
      <c r="F500" s="1" t="n">
        <v>3.2</v>
      </c>
    </row>
    <row r="501" customFormat="false" ht="15" hidden="false" customHeight="false" outlineLevel="0" collapsed="false">
      <c r="A501" s="4" t="n">
        <v>10</v>
      </c>
      <c r="B501" s="4" t="n">
        <v>0.872448</v>
      </c>
      <c r="C501" s="4" t="n">
        <v>24.531778</v>
      </c>
      <c r="D501" s="4" t="n">
        <v>224</v>
      </c>
      <c r="E501" s="4" t="n">
        <v>0.835225</v>
      </c>
      <c r="F501" s="1" t="n">
        <v>2.77</v>
      </c>
    </row>
    <row r="502" customFormat="false" ht="15" hidden="false" customHeight="false" outlineLevel="0" collapsed="false">
      <c r="A502" s="4" t="n">
        <v>10.02</v>
      </c>
      <c r="B502" s="4" t="n">
        <v>0.872448</v>
      </c>
      <c r="C502" s="4" t="n">
        <v>27.309556</v>
      </c>
      <c r="D502" s="4" t="n">
        <v>226.666667</v>
      </c>
      <c r="E502" s="4" t="n">
        <v>0.846414</v>
      </c>
      <c r="F502" s="1" t="n">
        <v>2.32</v>
      </c>
    </row>
    <row r="503" customFormat="false" ht="15" hidden="false" customHeight="false" outlineLevel="0" collapsed="false">
      <c r="A503" s="4" t="n">
        <v>10.04</v>
      </c>
      <c r="B503" s="4" t="n">
        <v>0.83099</v>
      </c>
      <c r="C503" s="4" t="n">
        <v>32.119333</v>
      </c>
      <c r="D503" s="4" t="n">
        <v>206</v>
      </c>
      <c r="E503" s="4" t="n">
        <v>0.872147</v>
      </c>
      <c r="F503" s="1" t="n">
        <v>0.48</v>
      </c>
    </row>
    <row r="504" customFormat="false" ht="15" hidden="false" customHeight="false" outlineLevel="0" collapsed="false">
      <c r="A504" s="4" t="n">
        <v>10.06</v>
      </c>
      <c r="B504" s="4" t="n">
        <v>0.83099</v>
      </c>
      <c r="C504" s="4" t="n">
        <v>32.786</v>
      </c>
      <c r="D504" s="4" t="n">
        <v>202.666667</v>
      </c>
      <c r="E504" s="4" t="n">
        <v>0.862406</v>
      </c>
      <c r="F504" s="1" t="n">
        <v>1.5</v>
      </c>
    </row>
    <row r="505" customFormat="false" ht="15" hidden="false" customHeight="false" outlineLevel="0" collapsed="false">
      <c r="A505" s="4" t="n">
        <v>10.08</v>
      </c>
      <c r="B505" s="4" t="n">
        <v>0.83099</v>
      </c>
      <c r="C505" s="4" t="n">
        <v>33.230444</v>
      </c>
      <c r="D505" s="4" t="n">
        <v>204.666667</v>
      </c>
      <c r="E505" s="4" t="n">
        <v>0.862406</v>
      </c>
      <c r="F505" s="1" t="n">
        <v>2.46</v>
      </c>
    </row>
    <row r="506" customFormat="false" ht="15" hidden="false" customHeight="false" outlineLevel="0" collapsed="false">
      <c r="A506" s="4" t="n">
        <v>10.1</v>
      </c>
      <c r="B506" s="4" t="n">
        <v>0.841628</v>
      </c>
      <c r="C506" s="4" t="n">
        <v>33.897111</v>
      </c>
      <c r="D506" s="4" t="n">
        <v>203.333333</v>
      </c>
      <c r="E506" s="4" t="n">
        <v>0.857606</v>
      </c>
      <c r="F506" s="1" t="n">
        <v>1.8</v>
      </c>
    </row>
    <row r="507" customFormat="false" ht="15" hidden="false" customHeight="false" outlineLevel="0" collapsed="false">
      <c r="A507" s="4" t="n">
        <v>10.12</v>
      </c>
      <c r="B507" s="4" t="n">
        <v>0.843583</v>
      </c>
      <c r="C507" s="4" t="n">
        <v>34.458</v>
      </c>
      <c r="D507" s="4" t="n">
        <v>198.666667</v>
      </c>
      <c r="E507" s="4" t="n">
        <v>0.872147</v>
      </c>
      <c r="F507" s="1" t="n">
        <v>1.6</v>
      </c>
    </row>
    <row r="508" customFormat="false" ht="15" hidden="false" customHeight="false" outlineLevel="0" collapsed="false">
      <c r="A508" s="4" t="n">
        <v>10.14</v>
      </c>
      <c r="B508" s="4" t="n">
        <v>0.843583</v>
      </c>
      <c r="C508" s="4" t="n">
        <v>35.013556</v>
      </c>
      <c r="D508" s="4" t="n">
        <v>192</v>
      </c>
      <c r="E508" s="4" t="n">
        <v>0.862406</v>
      </c>
      <c r="F508" s="1" t="n">
        <v>2.5</v>
      </c>
    </row>
    <row r="509" customFormat="false" ht="15" hidden="false" customHeight="false" outlineLevel="0" collapsed="false">
      <c r="A509" s="4" t="n">
        <v>10.16</v>
      </c>
      <c r="B509" s="4" t="n">
        <v>0.843583</v>
      </c>
      <c r="C509" s="4" t="n">
        <v>35.124667</v>
      </c>
      <c r="D509" s="4" t="n">
        <v>182.666667</v>
      </c>
      <c r="E509" s="4" t="n">
        <v>0.872147</v>
      </c>
      <c r="F509" s="1" t="n">
        <v>2.19</v>
      </c>
    </row>
    <row r="510" customFormat="false" ht="15" hidden="false" customHeight="false" outlineLevel="0" collapsed="false">
      <c r="A510" s="4" t="n">
        <v>10.18</v>
      </c>
      <c r="B510" s="4" t="n">
        <v>0.843583</v>
      </c>
      <c r="C510" s="4" t="n">
        <v>35.902444</v>
      </c>
      <c r="D510" s="4" t="n">
        <v>180.666667</v>
      </c>
      <c r="E510" s="4" t="n">
        <v>0.868801</v>
      </c>
      <c r="F510" s="1" t="n">
        <v>2.29</v>
      </c>
    </row>
    <row r="511" customFormat="false" ht="15" hidden="false" customHeight="false" outlineLevel="0" collapsed="false">
      <c r="A511" s="4" t="n">
        <v>10.2</v>
      </c>
      <c r="B511" s="4" t="n">
        <v>0.843583</v>
      </c>
      <c r="C511" s="4" t="n">
        <v>36.569111</v>
      </c>
      <c r="D511" s="4" t="n">
        <v>182.666667</v>
      </c>
      <c r="E511" s="4" t="n">
        <v>0.868801</v>
      </c>
      <c r="F511" s="1" t="n">
        <v>2.45</v>
      </c>
    </row>
    <row r="512" customFormat="false" ht="15" hidden="false" customHeight="false" outlineLevel="0" collapsed="false">
      <c r="A512" s="4" t="n">
        <v>10.22</v>
      </c>
      <c r="B512" s="4" t="n">
        <v>0.843583</v>
      </c>
      <c r="C512" s="4" t="n">
        <v>37.235778</v>
      </c>
      <c r="D512" s="4" t="n">
        <v>180.666667</v>
      </c>
      <c r="E512" s="4" t="n">
        <v>0.870494</v>
      </c>
      <c r="F512" s="1" t="n">
        <v>2.01</v>
      </c>
    </row>
    <row r="513" customFormat="false" ht="15" hidden="false" customHeight="false" outlineLevel="0" collapsed="false">
      <c r="A513" s="4" t="n">
        <v>10.24</v>
      </c>
      <c r="B513" s="4" t="n">
        <v>0.843583</v>
      </c>
      <c r="C513" s="4" t="n">
        <v>38.235778</v>
      </c>
      <c r="D513" s="4" t="n">
        <v>177.333333</v>
      </c>
      <c r="E513" s="4" t="n">
        <v>0.868801</v>
      </c>
      <c r="F513" s="1" t="n">
        <v>2.05</v>
      </c>
    </row>
    <row r="514" customFormat="false" ht="15" hidden="false" customHeight="false" outlineLevel="0" collapsed="false">
      <c r="A514" s="4" t="n">
        <v>10.26</v>
      </c>
      <c r="B514" s="4" t="n">
        <v>0.832945</v>
      </c>
      <c r="C514" s="4" t="n">
        <v>39.013556</v>
      </c>
      <c r="D514" s="4" t="n">
        <v>170</v>
      </c>
      <c r="E514" s="4" t="n">
        <v>0.889692</v>
      </c>
      <c r="F514" s="1" t="n">
        <v>2.64</v>
      </c>
    </row>
    <row r="515" customFormat="false" ht="15" hidden="false" customHeight="false" outlineLevel="0" collapsed="false">
      <c r="A515" s="4" t="n">
        <v>10.28</v>
      </c>
      <c r="B515" s="4" t="n">
        <v>0.822307</v>
      </c>
      <c r="C515" s="4" t="n">
        <v>39.680222</v>
      </c>
      <c r="D515" s="4" t="n">
        <v>168</v>
      </c>
      <c r="E515" s="4" t="n">
        <v>0.884823</v>
      </c>
      <c r="F515" s="1" t="n">
        <v>2.18</v>
      </c>
    </row>
    <row r="516" customFormat="false" ht="15" hidden="false" customHeight="false" outlineLevel="0" collapsed="false">
      <c r="A516" s="4" t="n">
        <v>10.3</v>
      </c>
      <c r="B516" s="4" t="n">
        <v>0.822307</v>
      </c>
      <c r="C516" s="4" t="n">
        <v>40.346889</v>
      </c>
      <c r="D516" s="4" t="n">
        <v>162.666667</v>
      </c>
      <c r="E516" s="4" t="n">
        <v>0.868801</v>
      </c>
      <c r="F516" s="1" t="n">
        <v>1.81</v>
      </c>
    </row>
    <row r="517" customFormat="false" ht="15" hidden="false" customHeight="false" outlineLevel="0" collapsed="false">
      <c r="A517" s="4" t="n">
        <v>10.32</v>
      </c>
      <c r="B517" s="4" t="n">
        <v>0.822307</v>
      </c>
      <c r="C517" s="4" t="n">
        <v>41.013556</v>
      </c>
      <c r="D517" s="4" t="n">
        <v>157.333334</v>
      </c>
      <c r="E517" s="4" t="n">
        <v>0.852779</v>
      </c>
      <c r="F517" s="1" t="n">
        <v>1.44</v>
      </c>
    </row>
    <row r="518" customFormat="false" ht="15" hidden="false" customHeight="false" outlineLevel="0" collapsed="false">
      <c r="A518" s="4" t="n">
        <v>10.34</v>
      </c>
      <c r="B518" s="4" t="n">
        <v>0.779754</v>
      </c>
      <c r="C518" s="4" t="n">
        <v>39.680222</v>
      </c>
      <c r="D518" s="4" t="n">
        <v>161.333333</v>
      </c>
      <c r="E518" s="4" t="n">
        <v>0.883375</v>
      </c>
      <c r="F518" s="1" t="n">
        <v>1.89</v>
      </c>
    </row>
    <row r="519" customFormat="false" ht="15" hidden="false" customHeight="false" outlineLevel="0" collapsed="false">
      <c r="A519" s="4" t="n">
        <v>10.36</v>
      </c>
      <c r="B519" s="4" t="n">
        <v>0.779754</v>
      </c>
      <c r="C519" s="4" t="n">
        <v>39.458</v>
      </c>
      <c r="D519" s="4" t="n">
        <v>162</v>
      </c>
      <c r="E519" s="4" t="n">
        <v>0.878471</v>
      </c>
      <c r="F519" s="1" t="n">
        <v>1.68</v>
      </c>
    </row>
    <row r="520" customFormat="false" ht="15" hidden="false" customHeight="false" outlineLevel="0" collapsed="false">
      <c r="A520" s="4" t="n">
        <v>10.38</v>
      </c>
      <c r="B520" s="4" t="n">
        <v>0.779754</v>
      </c>
      <c r="C520" s="4" t="n">
        <v>39.458</v>
      </c>
      <c r="D520" s="4" t="n">
        <v>172.666667</v>
      </c>
      <c r="E520" s="4" t="n">
        <v>0.868801</v>
      </c>
      <c r="F520" s="1" t="n">
        <v>1.7</v>
      </c>
    </row>
    <row r="521" customFormat="false" ht="15" hidden="false" customHeight="false" outlineLevel="0" collapsed="false">
      <c r="A521" s="4" t="n">
        <v>10.4</v>
      </c>
      <c r="B521" s="4" t="n">
        <v>0.779754</v>
      </c>
      <c r="C521" s="4" t="n">
        <v>39.569111</v>
      </c>
      <c r="D521" s="4" t="n">
        <v>174.666667</v>
      </c>
      <c r="E521" s="4" t="n">
        <v>0.868801</v>
      </c>
      <c r="F521" s="1" t="n">
        <v>1.65</v>
      </c>
    </row>
    <row r="522" customFormat="false" ht="15" hidden="false" customHeight="false" outlineLevel="0" collapsed="false">
      <c r="A522" s="4" t="n">
        <v>10.42</v>
      </c>
      <c r="B522" s="4" t="n">
        <v>0.779754</v>
      </c>
      <c r="C522" s="4" t="n">
        <v>40.013556</v>
      </c>
      <c r="D522" s="4" t="n">
        <v>174</v>
      </c>
      <c r="E522" s="4" t="n">
        <v>0.872147</v>
      </c>
      <c r="F522" s="1" t="n">
        <v>1.6</v>
      </c>
    </row>
    <row r="523" customFormat="false" ht="15" hidden="false" customHeight="false" outlineLevel="0" collapsed="false">
      <c r="A523" s="4" t="n">
        <v>10.44</v>
      </c>
      <c r="B523" s="4" t="n">
        <v>0.80103</v>
      </c>
      <c r="C523" s="4" t="n">
        <v>40.346889</v>
      </c>
      <c r="D523" s="4" t="n">
        <v>174</v>
      </c>
      <c r="E523" s="4" t="n">
        <v>0.877086</v>
      </c>
      <c r="F523" s="1" t="n">
        <v>1.46</v>
      </c>
    </row>
    <row r="524" customFormat="false" ht="15" hidden="false" customHeight="false" outlineLevel="0" collapsed="false">
      <c r="A524" s="4" t="n">
        <v>10.46</v>
      </c>
      <c r="B524" s="4" t="n">
        <v>0.80103</v>
      </c>
      <c r="C524" s="4" t="n">
        <v>40.902444</v>
      </c>
      <c r="D524" s="4" t="n">
        <v>178</v>
      </c>
      <c r="E524" s="4" t="n">
        <v>0.88207</v>
      </c>
      <c r="F524" s="1" t="n">
        <v>1.68</v>
      </c>
    </row>
    <row r="525" customFormat="false" ht="15" hidden="false" customHeight="false" outlineLevel="0" collapsed="false">
      <c r="A525" s="4" t="n">
        <v>10.48</v>
      </c>
      <c r="B525" s="4" t="n">
        <v>0.80103</v>
      </c>
      <c r="C525" s="4" t="n">
        <v>40.791333</v>
      </c>
      <c r="D525" s="4" t="n">
        <v>181.333333</v>
      </c>
      <c r="E525" s="4" t="n">
        <v>0.88207</v>
      </c>
      <c r="F525" s="1" t="n">
        <v>1.69</v>
      </c>
    </row>
    <row r="526" customFormat="false" ht="15" hidden="false" customHeight="false" outlineLevel="0" collapsed="false">
      <c r="A526" s="4" t="n">
        <v>10.5</v>
      </c>
      <c r="B526" s="4" t="n">
        <v>0.811669</v>
      </c>
      <c r="C526" s="4" t="n">
        <v>39.680222</v>
      </c>
      <c r="D526" s="4" t="n">
        <v>180</v>
      </c>
      <c r="E526" s="4" t="n">
        <v>0.88207</v>
      </c>
      <c r="F526" s="1" t="n">
        <v>1.87</v>
      </c>
    </row>
    <row r="527" customFormat="false" ht="15" hidden="false" customHeight="false" outlineLevel="0" collapsed="false">
      <c r="A527" s="4" t="n">
        <v>10.52</v>
      </c>
      <c r="B527" s="4" t="n">
        <v>0.811669</v>
      </c>
      <c r="C527" s="4" t="n">
        <v>37.235778</v>
      </c>
      <c r="D527" s="4" t="n">
        <v>178</v>
      </c>
      <c r="E527" s="4" t="n">
        <v>0.870825</v>
      </c>
      <c r="F527" s="1" t="n">
        <v>1.62</v>
      </c>
    </row>
    <row r="528" customFormat="false" ht="15" hidden="false" customHeight="false" outlineLevel="0" collapsed="false">
      <c r="A528" s="4" t="n">
        <v>10.54</v>
      </c>
      <c r="B528" s="4" t="n">
        <v>0.80103</v>
      </c>
      <c r="C528" s="4" t="n">
        <v>37.013556</v>
      </c>
      <c r="D528" s="4" t="n">
        <v>177.333333</v>
      </c>
      <c r="E528" s="4" t="n">
        <v>0.88207</v>
      </c>
      <c r="F528" s="1" t="n">
        <v>1.74</v>
      </c>
    </row>
    <row r="529" customFormat="false" ht="15" hidden="false" customHeight="false" outlineLevel="0" collapsed="false">
      <c r="A529" s="4" t="n">
        <v>10.56</v>
      </c>
      <c r="B529" s="4" t="n">
        <v>0.779754</v>
      </c>
      <c r="C529" s="4" t="n">
        <v>36.680222</v>
      </c>
      <c r="D529" s="4" t="n">
        <v>176.666667</v>
      </c>
      <c r="E529" s="4" t="n">
        <v>0.894606</v>
      </c>
      <c r="F529" s="1" t="n">
        <v>8.33</v>
      </c>
    </row>
    <row r="530" customFormat="false" ht="15" hidden="false" customHeight="false" outlineLevel="0" collapsed="false">
      <c r="A530" s="4" t="n">
        <v>10.58</v>
      </c>
      <c r="B530" s="4" t="n">
        <v>0.779754</v>
      </c>
      <c r="C530" s="4" t="n">
        <v>36.569111</v>
      </c>
      <c r="D530" s="4" t="n">
        <v>177.333333</v>
      </c>
      <c r="E530" s="4" t="n">
        <v>0.903433</v>
      </c>
      <c r="F530" s="1" t="n">
        <v>3.84</v>
      </c>
    </row>
    <row r="531" customFormat="false" ht="15" hidden="false" customHeight="false" outlineLevel="0" collapsed="false">
      <c r="A531" s="4" t="n">
        <v>10.6</v>
      </c>
      <c r="B531" s="4" t="n">
        <v>0.80103</v>
      </c>
      <c r="C531" s="4" t="n">
        <v>36.458</v>
      </c>
      <c r="D531" s="4" t="n">
        <v>178</v>
      </c>
      <c r="E531" s="4" t="n">
        <v>0.897285</v>
      </c>
      <c r="F531" s="1" t="n">
        <v>2.1</v>
      </c>
    </row>
    <row r="532" customFormat="false" ht="15" hidden="false" customHeight="false" outlineLevel="0" collapsed="false">
      <c r="A532" s="4" t="n">
        <v>10.62</v>
      </c>
      <c r="B532" s="4" t="n">
        <v>0.811669</v>
      </c>
      <c r="C532" s="4" t="n">
        <v>36.235778</v>
      </c>
      <c r="D532" s="4" t="n">
        <v>182</v>
      </c>
      <c r="E532" s="4" t="n">
        <v>0.888324</v>
      </c>
      <c r="F532" s="1" t="n">
        <v>2.12</v>
      </c>
    </row>
    <row r="533" customFormat="false" ht="15" hidden="false" customHeight="false" outlineLevel="0" collapsed="false">
      <c r="A533" s="4" t="n">
        <v>10.64</v>
      </c>
      <c r="B533" s="4" t="n">
        <v>0.80103</v>
      </c>
      <c r="C533" s="4" t="n">
        <v>34.235778</v>
      </c>
      <c r="D533" s="4" t="n">
        <v>200.666667</v>
      </c>
      <c r="E533" s="4" t="n">
        <v>0.887099</v>
      </c>
      <c r="F533" s="1" t="n">
        <v>1.36</v>
      </c>
    </row>
    <row r="534" customFormat="false" ht="15" hidden="false" customHeight="false" outlineLevel="0" collapsed="false">
      <c r="A534" s="4" t="n">
        <v>10.66</v>
      </c>
      <c r="B534" s="4" t="n">
        <v>0.822307</v>
      </c>
      <c r="C534" s="4" t="n">
        <v>35.680222</v>
      </c>
      <c r="D534" s="4" t="n">
        <v>276.666667</v>
      </c>
      <c r="E534" s="4" t="n">
        <v>0.893317</v>
      </c>
      <c r="F534" s="1" t="n">
        <v>0.7</v>
      </c>
    </row>
    <row r="535" customFormat="false" ht="15" hidden="false" customHeight="false" outlineLevel="0" collapsed="false">
      <c r="A535" s="4" t="n">
        <v>10.68</v>
      </c>
      <c r="B535" s="4" t="n">
        <v>0.832945</v>
      </c>
      <c r="C535" s="4" t="n">
        <v>32.791333</v>
      </c>
      <c r="D535" s="4" t="n">
        <v>280.666667</v>
      </c>
      <c r="E535" s="4" t="n">
        <v>0.887099</v>
      </c>
      <c r="F535" s="1" t="n">
        <v>1.31</v>
      </c>
    </row>
    <row r="536" customFormat="false" ht="15" hidden="false" customHeight="false" outlineLevel="0" collapsed="false">
      <c r="A536" s="4" t="n">
        <v>10.7</v>
      </c>
      <c r="B536" s="4" t="n">
        <v>0.875498</v>
      </c>
      <c r="C536" s="4" t="n">
        <v>31.124667</v>
      </c>
      <c r="D536" s="4" t="n">
        <v>284</v>
      </c>
      <c r="E536" s="4" t="n">
        <v>0.903433</v>
      </c>
      <c r="F536" s="1" t="n">
        <v>1.26</v>
      </c>
    </row>
    <row r="537" customFormat="false" ht="15" hidden="false" customHeight="false" outlineLevel="0" collapsed="false">
      <c r="A537" s="4" t="n">
        <v>10.72</v>
      </c>
      <c r="B537" s="4" t="n">
        <v>0.92869</v>
      </c>
      <c r="C537" s="4" t="n">
        <v>30.458</v>
      </c>
      <c r="D537" s="4" t="n">
        <v>286.666667</v>
      </c>
      <c r="E537" s="4" t="n">
        <v>0.902441</v>
      </c>
      <c r="F537" s="1" t="n">
        <v>1.12</v>
      </c>
    </row>
    <row r="538" customFormat="false" ht="15" hidden="false" customHeight="false" outlineLevel="0" collapsed="false">
      <c r="A538" s="4" t="n">
        <v>10.74</v>
      </c>
      <c r="B538" s="4" t="n">
        <v>0.981881</v>
      </c>
      <c r="C538" s="4" t="n">
        <v>30.791333</v>
      </c>
      <c r="D538" s="4" t="n">
        <v>291.333333</v>
      </c>
      <c r="E538" s="4" t="n">
        <v>0.908555</v>
      </c>
      <c r="F538" s="1" t="n">
        <v>1.65</v>
      </c>
    </row>
    <row r="539" customFormat="false" ht="15" hidden="false" customHeight="false" outlineLevel="0" collapsed="false">
      <c r="A539" s="4" t="n">
        <v>10.76</v>
      </c>
      <c r="B539" s="4" t="n">
        <v>1.067965</v>
      </c>
      <c r="C539" s="4" t="n">
        <v>32.127333</v>
      </c>
      <c r="D539" s="4" t="n">
        <v>304</v>
      </c>
      <c r="E539" s="4" t="n">
        <v>0.902441</v>
      </c>
      <c r="F539" s="1" t="n">
        <v>1.02</v>
      </c>
    </row>
    <row r="540" customFormat="false" ht="15" hidden="false" customHeight="false" outlineLevel="0" collapsed="false">
      <c r="A540" s="4" t="n">
        <v>10.78</v>
      </c>
      <c r="B540" s="4" t="n">
        <v>1.152094</v>
      </c>
      <c r="C540" s="4" t="n">
        <v>32.791333</v>
      </c>
      <c r="D540" s="4" t="n">
        <v>316.666667</v>
      </c>
      <c r="E540" s="4" t="n">
        <v>0.896357</v>
      </c>
      <c r="F540" s="1" t="n">
        <v>1.07</v>
      </c>
    </row>
    <row r="541" customFormat="false" ht="15" hidden="false" customHeight="false" outlineLevel="0" collapsed="false">
      <c r="A541" s="4" t="n">
        <v>10.8</v>
      </c>
      <c r="B541" s="4" t="n">
        <v>1.174348</v>
      </c>
      <c r="C541" s="4" t="n">
        <v>32.905111</v>
      </c>
      <c r="D541" s="4" t="n">
        <v>284.666667</v>
      </c>
      <c r="E541" s="4" t="n">
        <v>0.902441</v>
      </c>
      <c r="F541" s="1" t="n">
        <v>1.28</v>
      </c>
    </row>
    <row r="542" customFormat="false" ht="15" hidden="false" customHeight="false" outlineLevel="0" collapsed="false">
      <c r="A542" s="4" t="n">
        <v>10.82</v>
      </c>
      <c r="B542" s="4" t="n">
        <v>1.174348</v>
      </c>
      <c r="C542" s="4" t="n">
        <v>33.238444</v>
      </c>
      <c r="D542" s="4" t="n">
        <v>171.333333</v>
      </c>
      <c r="E542" s="4" t="n">
        <v>0.891166</v>
      </c>
      <c r="F542" s="1" t="n">
        <v>0.92</v>
      </c>
    </row>
    <row r="543" customFormat="false" ht="15" hidden="false" customHeight="false" outlineLevel="0" collapsed="false">
      <c r="A543" s="4" t="n">
        <v>10.84</v>
      </c>
      <c r="B543" s="4" t="n">
        <v>1.153072</v>
      </c>
      <c r="C543" s="4" t="n">
        <v>35.238444</v>
      </c>
      <c r="D543" s="4" t="n">
        <v>155.333333</v>
      </c>
      <c r="E543" s="4" t="n">
        <v>0.896357</v>
      </c>
      <c r="F543" s="1" t="n">
        <v>2.01</v>
      </c>
    </row>
    <row r="544" customFormat="false" ht="15" hidden="false" customHeight="false" outlineLevel="0" collapsed="false">
      <c r="A544" s="4" t="n">
        <v>10.86</v>
      </c>
      <c r="B544" s="4" t="n">
        <v>1.131795</v>
      </c>
      <c r="C544" s="4" t="n">
        <v>37.682889</v>
      </c>
      <c r="D544" s="4" t="n">
        <v>158.666667</v>
      </c>
      <c r="E544" s="4" t="n">
        <v>0.902441</v>
      </c>
      <c r="F544" s="1" t="n">
        <v>2.35</v>
      </c>
    </row>
    <row r="545" customFormat="false" ht="15" hidden="false" customHeight="false" outlineLevel="0" collapsed="false">
      <c r="A545" s="4" t="n">
        <v>10.88</v>
      </c>
      <c r="B545" s="4" t="n">
        <v>1.121157</v>
      </c>
      <c r="C545" s="4" t="n">
        <v>40.682889</v>
      </c>
      <c r="D545" s="4" t="n">
        <v>150.666667</v>
      </c>
      <c r="E545" s="4" t="n">
        <v>0.912877</v>
      </c>
      <c r="F545" s="1" t="n">
        <v>2.15</v>
      </c>
    </row>
    <row r="546" customFormat="false" ht="15" hidden="false" customHeight="false" outlineLevel="0" collapsed="false">
      <c r="A546" s="4" t="n">
        <v>10.9</v>
      </c>
      <c r="B546" s="4" t="n">
        <v>1.408391</v>
      </c>
      <c r="C546" s="4" t="n">
        <v>38.794</v>
      </c>
      <c r="D546" s="4" t="n">
        <v>161.333333</v>
      </c>
      <c r="E546" s="4" t="n">
        <v>0.896357</v>
      </c>
      <c r="F546" s="1" t="n">
        <v>1.77</v>
      </c>
    </row>
    <row r="547" customFormat="false" ht="15" hidden="false" customHeight="false" outlineLevel="0" collapsed="false">
      <c r="A547" s="4" t="n">
        <v>10.92</v>
      </c>
      <c r="B547" s="4" t="n">
        <v>1.450944</v>
      </c>
      <c r="C547" s="4" t="n">
        <v>40.794</v>
      </c>
      <c r="D547" s="4" t="n">
        <v>177.333333</v>
      </c>
      <c r="E547" s="4" t="n">
        <v>0.912877</v>
      </c>
      <c r="F547" s="1" t="n">
        <v>2.16</v>
      </c>
    </row>
    <row r="548" customFormat="false" ht="15" hidden="false" customHeight="false" outlineLevel="0" collapsed="false">
      <c r="A548" s="4" t="n">
        <v>10.94</v>
      </c>
      <c r="B548" s="4" t="n">
        <v>1.461583</v>
      </c>
      <c r="C548" s="4" t="n">
        <v>43.905111</v>
      </c>
      <c r="D548" s="4" t="n">
        <v>177.333333</v>
      </c>
      <c r="E548" s="4" t="n">
        <v>0.90088</v>
      </c>
      <c r="F548" s="1" t="n">
        <v>1.7</v>
      </c>
    </row>
    <row r="549" customFormat="false" ht="15" hidden="false" customHeight="false" outlineLevel="0" collapsed="false">
      <c r="A549" s="4" t="n">
        <v>10.96</v>
      </c>
      <c r="B549" s="4" t="n">
        <v>1.482859</v>
      </c>
      <c r="C549" s="4" t="n">
        <v>46.460667</v>
      </c>
      <c r="D549" s="4" t="n">
        <v>188.666667</v>
      </c>
      <c r="E549" s="4" t="n">
        <v>0.906863</v>
      </c>
      <c r="F549" s="1" t="n">
        <v>1.74</v>
      </c>
    </row>
    <row r="550" customFormat="false" ht="15" hidden="false" customHeight="false" outlineLevel="0" collapsed="false">
      <c r="A550" s="4" t="n">
        <v>10.98</v>
      </c>
      <c r="B550" s="4" t="n">
        <v>1.461583</v>
      </c>
      <c r="C550" s="4" t="n">
        <v>48.682889</v>
      </c>
      <c r="D550" s="4" t="n">
        <v>226.666667</v>
      </c>
      <c r="E550" s="4" t="n">
        <v>0.918155</v>
      </c>
      <c r="F550" s="1" t="n">
        <v>1.56</v>
      </c>
    </row>
    <row r="551" customFormat="false" ht="15" hidden="false" customHeight="false" outlineLevel="0" collapsed="false">
      <c r="A551" s="4" t="n">
        <v>11</v>
      </c>
      <c r="B551" s="4" t="n">
        <v>1.429668</v>
      </c>
      <c r="C551" s="4" t="n">
        <v>50.016222</v>
      </c>
      <c r="D551" s="4" t="n">
        <v>206.666667</v>
      </c>
      <c r="E551" s="4" t="n">
        <v>0.934768</v>
      </c>
      <c r="F551" s="1" t="n">
        <v>1.83</v>
      </c>
    </row>
    <row r="552" customFormat="false" ht="15" hidden="false" customHeight="false" outlineLevel="0" collapsed="false">
      <c r="A552" s="4" t="n">
        <v>11.02</v>
      </c>
      <c r="B552" s="4" t="n">
        <v>1.419029</v>
      </c>
      <c r="C552" s="4" t="n">
        <v>50.349556</v>
      </c>
      <c r="D552" s="4" t="n">
        <v>167.333333</v>
      </c>
      <c r="E552" s="4" t="n">
        <v>0.918921</v>
      </c>
      <c r="F552" s="1" t="n">
        <v>1.62</v>
      </c>
    </row>
    <row r="553" customFormat="false" ht="15" hidden="false" customHeight="false" outlineLevel="0" collapsed="false">
      <c r="A553" s="4" t="n">
        <v>11.04</v>
      </c>
      <c r="B553" s="4" t="n">
        <v>1.397753</v>
      </c>
      <c r="C553" s="4" t="n">
        <v>51.127333</v>
      </c>
      <c r="D553" s="4" t="n">
        <v>151.333333</v>
      </c>
      <c r="E553" s="4" t="n">
        <v>0.918155</v>
      </c>
      <c r="F553" s="1" t="n">
        <v>1.73</v>
      </c>
    </row>
    <row r="554" customFormat="false" ht="15" hidden="false" customHeight="false" outlineLevel="0" collapsed="false">
      <c r="A554" s="4" t="n">
        <v>11.06</v>
      </c>
      <c r="B554" s="4" t="n">
        <v>1.387114</v>
      </c>
      <c r="C554" s="4" t="n">
        <v>52.682889</v>
      </c>
      <c r="D554" s="4" t="n">
        <v>133.333333</v>
      </c>
      <c r="E554" s="4" t="n">
        <v>0.934221</v>
      </c>
      <c r="F554" s="1" t="n">
        <v>1.8</v>
      </c>
    </row>
    <row r="555" customFormat="false" ht="15" hidden="false" customHeight="false" outlineLevel="0" collapsed="false">
      <c r="A555" s="4" t="n">
        <v>11.08</v>
      </c>
      <c r="B555" s="4" t="n">
        <v>1.387114</v>
      </c>
      <c r="C555" s="4" t="n">
        <v>53.682889</v>
      </c>
      <c r="D555" s="4" t="n">
        <v>125.333333</v>
      </c>
      <c r="E555" s="4" t="n">
        <v>0.94074</v>
      </c>
      <c r="F555" s="1" t="n">
        <v>1.78</v>
      </c>
    </row>
    <row r="556" customFormat="false" ht="15" hidden="false" customHeight="false" outlineLevel="0" collapsed="false">
      <c r="A556" s="4" t="n">
        <v>11.1</v>
      </c>
      <c r="B556" s="4" t="n">
        <v>1.014774</v>
      </c>
      <c r="C556" s="4" t="n">
        <v>59.127333</v>
      </c>
      <c r="D556" s="4" t="n">
        <v>130</v>
      </c>
      <c r="E556" s="4" t="n">
        <v>0.956828</v>
      </c>
      <c r="F556" s="1" t="n">
        <v>2.08</v>
      </c>
    </row>
    <row r="557" customFormat="false" ht="15" hidden="false" customHeight="false" outlineLevel="0" collapsed="false">
      <c r="A557" s="4" t="n">
        <v>11.12</v>
      </c>
      <c r="B557" s="4" t="n">
        <v>1.004136</v>
      </c>
      <c r="C557" s="4" t="n">
        <v>59.571778</v>
      </c>
      <c r="D557" s="4" t="n">
        <v>132</v>
      </c>
      <c r="E557" s="4" t="n">
        <v>0.945524</v>
      </c>
      <c r="F557" s="1" t="n">
        <v>2.1</v>
      </c>
    </row>
    <row r="558" customFormat="false" ht="15" hidden="false" customHeight="false" outlineLevel="0" collapsed="false">
      <c r="A558" s="4" t="n">
        <v>11.14</v>
      </c>
      <c r="B558" s="4" t="n">
        <v>1.003158</v>
      </c>
      <c r="C558" s="4" t="n">
        <v>58.791333</v>
      </c>
      <c r="D558" s="4" t="n">
        <v>145.333333</v>
      </c>
      <c r="E558" s="4" t="n">
        <v>0.939651</v>
      </c>
      <c r="F558" s="1" t="n">
        <v>1.9</v>
      </c>
    </row>
    <row r="559" customFormat="false" ht="15" hidden="false" customHeight="false" outlineLevel="0" collapsed="false">
      <c r="A559" s="4" t="n">
        <v>11.16</v>
      </c>
      <c r="B559" s="4" t="n">
        <v>0.981881</v>
      </c>
      <c r="C559" s="4" t="n">
        <v>59.124667</v>
      </c>
      <c r="D559" s="4" t="n">
        <v>168</v>
      </c>
      <c r="E559" s="4" t="n">
        <v>0.945524</v>
      </c>
      <c r="F559" s="1" t="n">
        <v>1.94</v>
      </c>
    </row>
    <row r="560" customFormat="false" ht="15" hidden="false" customHeight="false" outlineLevel="0" collapsed="false">
      <c r="A560" s="4" t="n">
        <v>11.18</v>
      </c>
      <c r="B560" s="4" t="n">
        <v>0.960604</v>
      </c>
      <c r="C560" s="4" t="n">
        <v>59.458001</v>
      </c>
      <c r="D560" s="4" t="n">
        <v>190.666667</v>
      </c>
      <c r="E560" s="4" t="n">
        <v>0.951397</v>
      </c>
      <c r="F560" s="1" t="n">
        <v>1.98</v>
      </c>
    </row>
    <row r="561" customFormat="false" ht="15" hidden="false" customHeight="false" outlineLevel="0" collapsed="false">
      <c r="A561" s="4" t="n">
        <v>11.2</v>
      </c>
      <c r="B561" s="4" t="n">
        <v>0.841628</v>
      </c>
      <c r="C561" s="4" t="n">
        <v>49.786</v>
      </c>
      <c r="D561" s="4" t="n">
        <v>192.666667</v>
      </c>
      <c r="E561" s="4" t="n">
        <v>0.967471</v>
      </c>
      <c r="F561" s="1" t="n">
        <v>2.28</v>
      </c>
    </row>
    <row r="562" customFormat="false" ht="15" hidden="false" customHeight="false" outlineLevel="0" collapsed="false">
      <c r="A562" s="4" t="n">
        <v>11.22</v>
      </c>
      <c r="B562" s="4" t="n">
        <v>0.862904</v>
      </c>
      <c r="C562" s="4" t="n">
        <v>51.897111</v>
      </c>
      <c r="D562" s="4" t="n">
        <v>195.333333</v>
      </c>
      <c r="E562" s="4" t="n">
        <v>0.961931</v>
      </c>
      <c r="F562" s="1" t="n">
        <v>2.04</v>
      </c>
    </row>
    <row r="563" customFormat="false" ht="15" hidden="false" customHeight="false" outlineLevel="0" collapsed="false">
      <c r="A563" s="4" t="n">
        <v>11.24</v>
      </c>
      <c r="B563" s="4" t="n">
        <v>0.862904</v>
      </c>
      <c r="C563" s="4" t="n">
        <v>52.897111</v>
      </c>
      <c r="D563" s="4" t="n">
        <v>196.666667</v>
      </c>
      <c r="E563" s="4" t="n">
        <v>0.967471</v>
      </c>
      <c r="F563" s="1" t="n">
        <v>2.13</v>
      </c>
    </row>
    <row r="564" customFormat="false" ht="15" hidden="false" customHeight="false" outlineLevel="0" collapsed="false">
      <c r="A564" s="4" t="n">
        <v>11.26</v>
      </c>
      <c r="B564" s="4" t="n">
        <v>0.862904</v>
      </c>
      <c r="C564" s="4" t="n">
        <v>52.230444</v>
      </c>
      <c r="D564" s="4" t="n">
        <v>204</v>
      </c>
      <c r="E564" s="4" t="n">
        <v>0.961931</v>
      </c>
      <c r="F564" s="1" t="n">
        <v>1.94</v>
      </c>
    </row>
    <row r="565" customFormat="false" ht="15" hidden="false" customHeight="false" outlineLevel="0" collapsed="false">
      <c r="A565" s="4" t="n">
        <v>11.28</v>
      </c>
      <c r="B565" s="4" t="n">
        <v>0.862904</v>
      </c>
      <c r="C565" s="4" t="n">
        <v>51.563778</v>
      </c>
      <c r="D565" s="4" t="n">
        <v>206</v>
      </c>
      <c r="E565" s="4" t="n">
        <v>0.967736</v>
      </c>
      <c r="F565" s="1" t="n">
        <v>2.06</v>
      </c>
    </row>
    <row r="566" customFormat="false" ht="15" hidden="false" customHeight="false" outlineLevel="0" collapsed="false">
      <c r="A566" s="4" t="n">
        <v>11.3</v>
      </c>
      <c r="B566" s="4" t="n">
        <v>0.862904</v>
      </c>
      <c r="C566" s="4" t="n">
        <v>51.119333</v>
      </c>
      <c r="D566" s="4" t="n">
        <v>204.666667</v>
      </c>
      <c r="E566" s="4" t="n">
        <v>0.950957</v>
      </c>
      <c r="F566" s="1" t="n">
        <v>1.9</v>
      </c>
    </row>
    <row r="567" customFormat="false" ht="15" hidden="false" customHeight="false" outlineLevel="0" collapsed="false">
      <c r="A567" s="4" t="n">
        <v>11.32</v>
      </c>
      <c r="B567" s="4" t="n">
        <v>0.873543</v>
      </c>
      <c r="C567" s="4" t="n">
        <v>51.563778</v>
      </c>
      <c r="D567" s="4" t="n">
        <v>206</v>
      </c>
      <c r="E567" s="4" t="n">
        <v>0.961931</v>
      </c>
      <c r="F567" s="1" t="n">
        <v>1.77</v>
      </c>
    </row>
    <row r="568" customFormat="false" ht="15" hidden="false" customHeight="false" outlineLevel="0" collapsed="false">
      <c r="A568" s="4" t="n">
        <v>11.34</v>
      </c>
      <c r="B568" s="4" t="n">
        <v>0.873543</v>
      </c>
      <c r="C568" s="4" t="n">
        <v>50.786</v>
      </c>
      <c r="D568" s="4" t="n">
        <v>206.666667</v>
      </c>
      <c r="E568" s="4" t="n">
        <v>0.956159</v>
      </c>
      <c r="F568" s="1" t="n">
        <v>1.73</v>
      </c>
    </row>
    <row r="569" customFormat="false" ht="15" hidden="false" customHeight="false" outlineLevel="0" collapsed="false">
      <c r="A569" s="4" t="n">
        <v>11.36</v>
      </c>
      <c r="B569" s="4" t="n">
        <v>0.884181</v>
      </c>
      <c r="C569" s="4" t="n">
        <v>49.897111</v>
      </c>
      <c r="D569" s="4" t="n">
        <v>207.333333</v>
      </c>
      <c r="E569" s="4" t="n">
        <v>0.961931</v>
      </c>
      <c r="F569" s="1" t="n">
        <v>1.77</v>
      </c>
    </row>
    <row r="570" customFormat="false" ht="15" hidden="false" customHeight="false" outlineLevel="0" collapsed="false">
      <c r="A570" s="4" t="n">
        <v>11.38</v>
      </c>
      <c r="B570" s="4" t="n">
        <v>0.894819</v>
      </c>
      <c r="C570" s="4" t="n">
        <v>49.341556</v>
      </c>
      <c r="D570" s="4" t="n">
        <v>209.333333</v>
      </c>
      <c r="E570" s="4" t="n">
        <v>0.956159</v>
      </c>
      <c r="F570" s="1" t="n">
        <v>2.11</v>
      </c>
    </row>
    <row r="571" customFormat="false" ht="15" hidden="false" customHeight="false" outlineLevel="0" collapsed="false">
      <c r="A571" s="4" t="n">
        <v>11.4</v>
      </c>
      <c r="B571" s="4" t="n">
        <v>0.916096</v>
      </c>
      <c r="C571" s="4" t="n">
        <v>48.341556</v>
      </c>
      <c r="D571" s="4" t="n">
        <v>210</v>
      </c>
      <c r="E571" s="4" t="n">
        <v>0.967471</v>
      </c>
      <c r="F571" s="1" t="n">
        <v>2.2</v>
      </c>
    </row>
    <row r="572" customFormat="false" ht="15" hidden="false" customHeight="false" outlineLevel="0" collapsed="false">
      <c r="A572" s="4" t="n">
        <v>11.42</v>
      </c>
      <c r="B572" s="4" t="n">
        <v>0.926734</v>
      </c>
      <c r="C572" s="4" t="n">
        <v>47.341556</v>
      </c>
      <c r="D572" s="4" t="n">
        <v>214</v>
      </c>
      <c r="E572" s="4" t="n">
        <v>0.961931</v>
      </c>
      <c r="F572" s="1" t="n">
        <v>2.35</v>
      </c>
    </row>
    <row r="573" customFormat="false" ht="15" hidden="false" customHeight="false" outlineLevel="0" collapsed="false">
      <c r="A573" s="4" t="n">
        <v>11.44</v>
      </c>
      <c r="B573" s="4" t="n">
        <v>0.937373</v>
      </c>
      <c r="C573" s="4" t="n">
        <v>45.897111</v>
      </c>
      <c r="D573" s="4" t="n">
        <v>215.333333</v>
      </c>
      <c r="E573" s="4" t="n">
        <v>0.967339</v>
      </c>
      <c r="F573" s="1" t="n">
        <v>2.13</v>
      </c>
    </row>
    <row r="574" customFormat="false" ht="15" hidden="false" customHeight="false" outlineLevel="0" collapsed="false">
      <c r="A574" s="4" t="n">
        <v>11.46</v>
      </c>
      <c r="B574" s="4" t="n">
        <v>0.948011</v>
      </c>
      <c r="C574" s="4" t="n">
        <v>41.897111</v>
      </c>
      <c r="D574" s="4" t="n">
        <v>221.333333</v>
      </c>
      <c r="E574" s="4" t="n">
        <v>0.967471</v>
      </c>
      <c r="F574" s="1" t="n">
        <v>57.14</v>
      </c>
    </row>
    <row r="575" customFormat="false" ht="15" hidden="false" customHeight="false" outlineLevel="0" collapsed="false">
      <c r="A575" s="4" t="n">
        <v>11.48</v>
      </c>
      <c r="B575" s="4" t="n">
        <v>0.948011</v>
      </c>
      <c r="C575" s="4" t="n">
        <v>41.341556</v>
      </c>
      <c r="D575" s="4" t="n">
        <v>222</v>
      </c>
      <c r="E575" s="4" t="n">
        <v>0.973045</v>
      </c>
      <c r="F575" s="1" t="n">
        <v>3.53</v>
      </c>
    </row>
    <row r="576" customFormat="false" ht="15" hidden="false" customHeight="false" outlineLevel="0" collapsed="false">
      <c r="A576" s="4" t="n">
        <v>11.5</v>
      </c>
      <c r="B576" s="4" t="n">
        <v>0.948011</v>
      </c>
      <c r="C576" s="4" t="n">
        <v>40.897111</v>
      </c>
      <c r="D576" s="4" t="n">
        <v>220.666667</v>
      </c>
      <c r="E576" s="4" t="n">
        <v>0.967471</v>
      </c>
      <c r="F576" s="1" t="n">
        <v>2.39</v>
      </c>
    </row>
    <row r="577" customFormat="false" ht="15" hidden="false" customHeight="false" outlineLevel="0" collapsed="false">
      <c r="A577" s="4" t="n">
        <v>11.52</v>
      </c>
      <c r="B577" s="4" t="n">
        <v>0.958649</v>
      </c>
      <c r="C577" s="4" t="n">
        <v>40.341556</v>
      </c>
      <c r="D577" s="4" t="n">
        <v>217.333333</v>
      </c>
      <c r="E577" s="4" t="n">
        <v>0.972979</v>
      </c>
      <c r="F577" s="1" t="n">
        <v>1.99</v>
      </c>
    </row>
    <row r="578" customFormat="false" ht="15" hidden="false" customHeight="false" outlineLevel="0" collapsed="false">
      <c r="A578" s="4" t="n">
        <v>11.54</v>
      </c>
      <c r="B578" s="4" t="n">
        <v>0.979926</v>
      </c>
      <c r="C578" s="4" t="n">
        <v>40.786</v>
      </c>
      <c r="D578" s="4" t="n">
        <v>215.333333</v>
      </c>
      <c r="E578" s="4" t="n">
        <v>0.973045</v>
      </c>
      <c r="F578" s="1" t="n">
        <v>2.13</v>
      </c>
    </row>
    <row r="579" customFormat="false" ht="15" hidden="false" customHeight="false" outlineLevel="0" collapsed="false">
      <c r="A579" s="4" t="n">
        <v>11.56</v>
      </c>
      <c r="B579" s="4" t="n">
        <v>0.979926</v>
      </c>
      <c r="C579" s="4" t="n">
        <v>40.563778</v>
      </c>
      <c r="D579" s="4" t="n">
        <v>214.666667</v>
      </c>
      <c r="E579" s="4" t="n">
        <v>0.978652</v>
      </c>
      <c r="F579" s="1" t="n">
        <v>2.33</v>
      </c>
    </row>
    <row r="580" customFormat="false" ht="15" hidden="false" customHeight="false" outlineLevel="0" collapsed="false">
      <c r="A580" s="4" t="n">
        <v>11.58</v>
      </c>
      <c r="B580" s="4" t="n">
        <v>0.990564</v>
      </c>
      <c r="C580" s="4" t="n">
        <v>40.119333</v>
      </c>
      <c r="D580" s="4" t="n">
        <v>210.666667</v>
      </c>
      <c r="E580" s="4" t="n">
        <v>0.973045</v>
      </c>
      <c r="F580" s="1" t="n">
        <v>2.51</v>
      </c>
    </row>
    <row r="581" customFormat="false" ht="15" hidden="false" customHeight="false" outlineLevel="0" collapsed="false">
      <c r="A581" s="4" t="n">
        <v>11.6</v>
      </c>
      <c r="B581" s="4" t="n">
        <v>1.001202</v>
      </c>
      <c r="C581" s="4" t="n">
        <v>39.563778</v>
      </c>
      <c r="D581" s="4" t="n">
        <v>206</v>
      </c>
      <c r="E581" s="4" t="n">
        <v>0.978652</v>
      </c>
      <c r="F581" s="1" t="n">
        <v>1.68</v>
      </c>
    </row>
    <row r="582" customFormat="false" ht="15" hidden="false" customHeight="false" outlineLevel="0" collapsed="false">
      <c r="A582" s="4" t="n">
        <v>11.62</v>
      </c>
      <c r="B582" s="4" t="n">
        <v>1.001202</v>
      </c>
      <c r="C582" s="4" t="n">
        <v>38.897111</v>
      </c>
      <c r="D582" s="4" t="n">
        <v>199.333333</v>
      </c>
      <c r="E582" s="4" t="n">
        <v>0.973045</v>
      </c>
      <c r="F582" s="1" t="n">
        <v>2.08</v>
      </c>
    </row>
    <row r="583" customFormat="false" ht="15" hidden="false" customHeight="false" outlineLevel="0" collapsed="false">
      <c r="A583" s="4" t="n">
        <v>11.64</v>
      </c>
      <c r="B583" s="4" t="n">
        <v>1.011841</v>
      </c>
      <c r="C583" s="4" t="n">
        <v>39.119333</v>
      </c>
      <c r="D583" s="4" t="n">
        <v>178.666667</v>
      </c>
      <c r="E583" s="4" t="n">
        <v>0.984358</v>
      </c>
      <c r="F583" s="1" t="n">
        <v>2.29</v>
      </c>
    </row>
    <row r="584" customFormat="false" ht="15" hidden="false" customHeight="false" outlineLevel="0" collapsed="false">
      <c r="A584" s="4" t="n">
        <v>11.66</v>
      </c>
      <c r="B584" s="4" t="n">
        <v>1.001202</v>
      </c>
      <c r="C584" s="4" t="n">
        <v>39.786</v>
      </c>
      <c r="D584" s="4" t="n">
        <v>170</v>
      </c>
      <c r="E584" s="4" t="n">
        <v>0.978783</v>
      </c>
      <c r="F584" s="1" t="n">
        <v>2.2</v>
      </c>
    </row>
    <row r="585" customFormat="false" ht="15" hidden="false" customHeight="false" outlineLevel="0" collapsed="false">
      <c r="A585" s="4" t="n">
        <v>11.68</v>
      </c>
      <c r="B585" s="4" t="n">
        <v>0.990564</v>
      </c>
      <c r="C585" s="4" t="n">
        <v>40.563778</v>
      </c>
      <c r="D585" s="4" t="n">
        <v>163.333333</v>
      </c>
      <c r="E585" s="4" t="n">
        <v>0.984358</v>
      </c>
      <c r="F585" s="1" t="n">
        <v>2.46</v>
      </c>
    </row>
    <row r="586" customFormat="false" ht="15" hidden="false" customHeight="false" outlineLevel="0" collapsed="false">
      <c r="A586" s="4" t="n">
        <v>11.7</v>
      </c>
      <c r="B586" s="4" t="n">
        <v>0.958649</v>
      </c>
      <c r="C586" s="4" t="n">
        <v>39.674889</v>
      </c>
      <c r="D586" s="4" t="n">
        <v>149.333333</v>
      </c>
      <c r="E586" s="4" t="n">
        <v>0.995863</v>
      </c>
      <c r="F586" s="1" t="n">
        <v>21.05</v>
      </c>
    </row>
    <row r="587" customFormat="false" ht="15" hidden="false" customHeight="false" outlineLevel="0" collapsed="false">
      <c r="A587" s="4" t="n">
        <v>11.72</v>
      </c>
      <c r="B587" s="4" t="n">
        <v>0.979926</v>
      </c>
      <c r="C587" s="4" t="n">
        <v>40.230444</v>
      </c>
      <c r="D587" s="4" t="n">
        <v>149.333333</v>
      </c>
      <c r="E587" s="4" t="n">
        <v>0.989966</v>
      </c>
      <c r="F587" s="1" t="n">
        <v>2.7</v>
      </c>
    </row>
    <row r="588" customFormat="false" ht="15" hidden="false" customHeight="false" outlineLevel="0" collapsed="false">
      <c r="A588" s="4" t="n">
        <v>11.74</v>
      </c>
      <c r="B588" s="4" t="n">
        <v>0.979926</v>
      </c>
      <c r="C588" s="4" t="n">
        <v>40.341556</v>
      </c>
      <c r="D588" s="4" t="n">
        <v>146.666667</v>
      </c>
      <c r="E588" s="4" t="n">
        <v>1.018297</v>
      </c>
      <c r="F588" s="1" t="n">
        <v>2.05</v>
      </c>
    </row>
    <row r="589" customFormat="false" ht="15" hidden="false" customHeight="false" outlineLevel="0" collapsed="false">
      <c r="A589" s="4" t="n">
        <v>11.76</v>
      </c>
      <c r="B589" s="4" t="n">
        <v>0.979926</v>
      </c>
      <c r="C589" s="4" t="n">
        <v>40.341556</v>
      </c>
      <c r="D589" s="4" t="n">
        <v>148.666667</v>
      </c>
      <c r="E589" s="4" t="n">
        <v>1.018234</v>
      </c>
      <c r="F589" s="1" t="n">
        <v>2.05</v>
      </c>
    </row>
    <row r="590" customFormat="false" ht="15" hidden="false" customHeight="false" outlineLevel="0" collapsed="false">
      <c r="A590" s="4" t="n">
        <v>11.78</v>
      </c>
      <c r="B590" s="4" t="n">
        <v>0.979926</v>
      </c>
      <c r="C590" s="4" t="n">
        <v>40.897111</v>
      </c>
      <c r="D590" s="4" t="n">
        <v>162</v>
      </c>
      <c r="E590" s="4" t="n">
        <v>1.029547</v>
      </c>
      <c r="F590" s="1" t="n">
        <v>2.1</v>
      </c>
    </row>
    <row r="591" customFormat="false" ht="15" hidden="false" customHeight="false" outlineLevel="0" collapsed="false">
      <c r="A591" s="4" t="n">
        <v>11.8</v>
      </c>
      <c r="B591" s="4" t="n">
        <v>0.979926</v>
      </c>
      <c r="C591" s="4" t="n">
        <v>41.786</v>
      </c>
      <c r="D591" s="4" t="n">
        <v>154</v>
      </c>
      <c r="E591" s="4" t="n">
        <v>1.012593</v>
      </c>
      <c r="F591" s="1" t="n">
        <v>2.04</v>
      </c>
    </row>
    <row r="592" customFormat="false" ht="15" hidden="false" customHeight="false" outlineLevel="0" collapsed="false">
      <c r="A592" s="4" t="n">
        <v>11.82</v>
      </c>
      <c r="B592" s="4" t="n">
        <v>0.979926</v>
      </c>
      <c r="C592" s="4" t="n">
        <v>42.008222</v>
      </c>
      <c r="D592" s="4" t="n">
        <v>165.333333</v>
      </c>
      <c r="E592" s="4" t="n">
        <v>1.029547</v>
      </c>
      <c r="F592" s="1" t="n">
        <v>2.03</v>
      </c>
    </row>
    <row r="593" customFormat="false" ht="15" hidden="false" customHeight="false" outlineLevel="0" collapsed="false">
      <c r="A593" s="4" t="n">
        <v>11.84</v>
      </c>
      <c r="B593" s="4" t="n">
        <v>0.990564</v>
      </c>
      <c r="C593" s="4" t="n">
        <v>42.452667</v>
      </c>
      <c r="D593" s="4" t="n">
        <v>161.333333</v>
      </c>
      <c r="E593" s="4" t="n">
        <v>1.023906</v>
      </c>
      <c r="F593" s="1" t="n">
        <v>2.83</v>
      </c>
    </row>
    <row r="594" customFormat="false" ht="15" hidden="false" customHeight="false" outlineLevel="0" collapsed="false">
      <c r="A594" s="4" t="n">
        <v>11.86</v>
      </c>
      <c r="B594" s="4" t="n">
        <v>0.979926</v>
      </c>
      <c r="C594" s="4" t="n">
        <v>43.786</v>
      </c>
      <c r="D594" s="4" t="n">
        <v>126</v>
      </c>
      <c r="E594" s="4" t="n">
        <v>1.029547</v>
      </c>
      <c r="F594" s="1" t="n">
        <v>50</v>
      </c>
    </row>
    <row r="595" customFormat="false" ht="15" hidden="false" customHeight="false" outlineLevel="0" collapsed="false">
      <c r="A595" s="4" t="n">
        <v>11.88</v>
      </c>
      <c r="B595" s="4" t="n">
        <v>0.979926</v>
      </c>
      <c r="C595" s="4" t="n">
        <v>44.897111</v>
      </c>
      <c r="D595" s="4" t="n">
        <v>123.333333</v>
      </c>
      <c r="E595" s="4" t="n">
        <v>1.029547</v>
      </c>
      <c r="F595" s="1" t="n">
        <v>2.12</v>
      </c>
    </row>
    <row r="596" customFormat="false" ht="15" hidden="false" customHeight="false" outlineLevel="0" collapsed="false">
      <c r="A596" s="4" t="n">
        <v>11.9</v>
      </c>
      <c r="B596" s="4" t="n">
        <v>0.979926</v>
      </c>
      <c r="C596" s="4" t="n">
        <v>46.786</v>
      </c>
      <c r="D596" s="4" t="n">
        <v>121.333333</v>
      </c>
      <c r="E596" s="4" t="n">
        <v>1.029547</v>
      </c>
      <c r="F596" s="1" t="n">
        <v>2.08</v>
      </c>
    </row>
    <row r="597" customFormat="false" ht="15" hidden="false" customHeight="false" outlineLevel="0" collapsed="false">
      <c r="A597" s="4" t="n">
        <v>11.92</v>
      </c>
      <c r="B597" s="4" t="n">
        <v>0.979926</v>
      </c>
      <c r="C597" s="4" t="n">
        <v>48.119333</v>
      </c>
      <c r="D597" s="4" t="n">
        <v>118.666667</v>
      </c>
      <c r="E597" s="4" t="n">
        <v>1.052236</v>
      </c>
      <c r="F597" s="1" t="n">
        <v>2.98</v>
      </c>
    </row>
    <row r="598" customFormat="false" ht="15" hidden="false" customHeight="false" outlineLevel="0" collapsed="false">
      <c r="A598" s="4" t="n">
        <v>11.94</v>
      </c>
      <c r="B598" s="4" t="n">
        <v>0.979926</v>
      </c>
      <c r="C598" s="4" t="n">
        <v>49.341556</v>
      </c>
      <c r="D598" s="4" t="n">
        <v>119.333333</v>
      </c>
      <c r="E598" s="4" t="n">
        <v>1.052236</v>
      </c>
      <c r="F598" s="1" t="n">
        <v>3.33</v>
      </c>
    </row>
    <row r="599" customFormat="false" ht="15" hidden="false" customHeight="false" outlineLevel="0" collapsed="false">
      <c r="A599" s="4" t="n">
        <v>11.96</v>
      </c>
      <c r="B599" s="4" t="n">
        <v>0.979926</v>
      </c>
      <c r="C599" s="4" t="n">
        <v>50.563779</v>
      </c>
      <c r="D599" s="4" t="n">
        <v>119.999999</v>
      </c>
      <c r="E599" s="4" t="n">
        <v>1.052236</v>
      </c>
      <c r="F599" s="1" t="n">
        <v>3.68</v>
      </c>
    </row>
    <row r="600" customFormat="false" ht="15" hidden="false" customHeight="false" outlineLevel="0" collapsed="false">
      <c r="A600" s="4" t="n">
        <v>11.98</v>
      </c>
      <c r="B600" s="4" t="n">
        <v>1.033117</v>
      </c>
      <c r="C600" s="4" t="n">
        <v>66.563778</v>
      </c>
      <c r="D600" s="4" t="n">
        <v>154</v>
      </c>
      <c r="E600" s="4" t="n">
        <v>1.041107</v>
      </c>
      <c r="F600" s="1" t="n">
        <v>1.6</v>
      </c>
    </row>
    <row r="601" customFormat="false" ht="15" hidden="false" customHeight="false" outlineLevel="0" collapsed="false">
      <c r="A601" s="4" t="n">
        <v>12</v>
      </c>
      <c r="B601" s="4" t="n">
        <v>0.887114</v>
      </c>
      <c r="C601" s="4" t="n">
        <v>50.349556</v>
      </c>
      <c r="D601" s="4" t="n">
        <v>180</v>
      </c>
      <c r="E601" s="4" t="n">
        <v>1.052418</v>
      </c>
      <c r="F601" s="1" t="n">
        <v>17.39</v>
      </c>
    </row>
    <row r="602" customFormat="false" ht="15" hidden="false" customHeight="false" outlineLevel="0" collapsed="false">
      <c r="A602" s="4" t="n">
        <v>12.02</v>
      </c>
      <c r="B602" s="4" t="n">
        <v>1.014774</v>
      </c>
      <c r="C602" s="4" t="n">
        <v>58.016222</v>
      </c>
      <c r="D602" s="4" t="n">
        <v>160</v>
      </c>
      <c r="E602" s="4" t="n">
        <v>1.046656</v>
      </c>
      <c r="F602" s="1" t="n">
        <v>0.86</v>
      </c>
    </row>
    <row r="603" customFormat="false" ht="15" hidden="false" customHeight="false" outlineLevel="0" collapsed="false">
      <c r="A603" s="4" t="n">
        <v>12.04</v>
      </c>
      <c r="B603" s="4" t="n">
        <v>1.036051</v>
      </c>
      <c r="C603" s="4" t="n">
        <v>60.905111</v>
      </c>
      <c r="D603" s="4" t="n">
        <v>150.666667</v>
      </c>
      <c r="E603" s="4" t="n">
        <v>1.041107</v>
      </c>
      <c r="F603" s="1" t="n">
        <v>1.69</v>
      </c>
    </row>
    <row r="604" customFormat="false" ht="15" hidden="false" customHeight="false" outlineLevel="0" collapsed="false">
      <c r="A604" s="4" t="n">
        <v>12.06</v>
      </c>
      <c r="B604" s="4" t="n">
        <v>1.036051</v>
      </c>
      <c r="C604" s="4" t="n">
        <v>62.682889</v>
      </c>
      <c r="D604" s="4" t="n">
        <v>143.333333</v>
      </c>
      <c r="E604" s="4" t="n">
        <v>1.046656</v>
      </c>
      <c r="F604" s="1" t="n">
        <v>1.88</v>
      </c>
    </row>
    <row r="605" customFormat="false" ht="15" hidden="false" customHeight="false" outlineLevel="0" collapsed="false">
      <c r="A605" s="4" t="n">
        <v>12.08</v>
      </c>
      <c r="B605" s="4" t="n">
        <v>1.036051</v>
      </c>
      <c r="C605" s="4" t="n">
        <v>64.905111</v>
      </c>
      <c r="D605" s="4" t="n">
        <v>140.666667</v>
      </c>
      <c r="E605" s="4" t="n">
        <v>1.0469</v>
      </c>
      <c r="F605" s="1" t="n">
        <v>1.69</v>
      </c>
    </row>
    <row r="606" customFormat="false" ht="15" hidden="false" customHeight="false" outlineLevel="0" collapsed="false">
      <c r="A606" s="4" t="n">
        <v>12.1</v>
      </c>
      <c r="B606" s="4" t="n">
        <v>1.036051</v>
      </c>
      <c r="C606" s="4" t="n">
        <v>66.349556</v>
      </c>
      <c r="D606" s="4" t="n">
        <v>136.666667</v>
      </c>
      <c r="E606" s="4" t="n">
        <v>1.02961</v>
      </c>
      <c r="F606" s="1" t="n">
        <v>1.7</v>
      </c>
    </row>
    <row r="607" customFormat="false" ht="15" hidden="false" customHeight="false" outlineLevel="0" collapsed="false">
      <c r="A607" s="4" t="n">
        <v>12.12</v>
      </c>
      <c r="B607" s="4" t="n">
        <v>1.036051</v>
      </c>
      <c r="C607" s="4" t="n">
        <v>66.794</v>
      </c>
      <c r="D607" s="4" t="n">
        <v>133.333333</v>
      </c>
      <c r="E607" s="4" t="n">
        <v>1.02961</v>
      </c>
      <c r="F607" s="1" t="n">
        <v>1.78</v>
      </c>
    </row>
    <row r="608" customFormat="false" ht="15" hidden="false" customHeight="false" outlineLevel="0" collapsed="false">
      <c r="A608" s="4" t="n">
        <v>12.14</v>
      </c>
      <c r="B608" s="4" t="n">
        <v>1.036051</v>
      </c>
      <c r="C608" s="4" t="n">
        <v>66.349556</v>
      </c>
      <c r="D608" s="4" t="n">
        <v>130</v>
      </c>
      <c r="E608" s="4" t="n">
        <v>1.02961</v>
      </c>
      <c r="F608" s="1" t="n">
        <v>1.69</v>
      </c>
    </row>
    <row r="609" customFormat="false" ht="15" hidden="false" customHeight="false" outlineLevel="0" collapsed="false">
      <c r="A609" s="4" t="n">
        <v>12.16</v>
      </c>
      <c r="B609" s="4" t="n">
        <v>1.046689</v>
      </c>
      <c r="C609" s="4" t="n">
        <v>66.016222</v>
      </c>
      <c r="D609" s="4" t="n">
        <v>134</v>
      </c>
      <c r="E609" s="4" t="n">
        <v>1.0469</v>
      </c>
      <c r="F609" s="1" t="n">
        <v>1.68</v>
      </c>
    </row>
    <row r="610" customFormat="false" ht="15" hidden="false" customHeight="false" outlineLevel="0" collapsed="false">
      <c r="A610" s="4" t="n">
        <v>12.18</v>
      </c>
      <c r="B610" s="4" t="n">
        <v>1.057327</v>
      </c>
      <c r="C610" s="4" t="n">
        <v>66.349556</v>
      </c>
      <c r="D610" s="4" t="n">
        <v>140</v>
      </c>
      <c r="E610" s="4" t="n">
        <v>1.02961</v>
      </c>
      <c r="F610" s="1" t="n">
        <v>2.02</v>
      </c>
    </row>
    <row r="611" customFormat="false" ht="15" hidden="false" customHeight="false" outlineLevel="0" collapsed="false">
      <c r="A611" s="4" t="n">
        <v>12.2</v>
      </c>
      <c r="B611" s="4" t="n">
        <v>1.077626</v>
      </c>
      <c r="C611" s="4" t="n">
        <v>67.124667</v>
      </c>
      <c r="D611" s="4" t="n">
        <v>148</v>
      </c>
      <c r="E611" s="4" t="n">
        <v>1.024656</v>
      </c>
      <c r="F611" s="1" t="n">
        <v>1.71</v>
      </c>
    </row>
    <row r="612" customFormat="false" ht="15" hidden="false" customHeight="false" outlineLevel="0" collapsed="false">
      <c r="A612" s="4" t="n">
        <v>12.22</v>
      </c>
      <c r="B612" s="4" t="n">
        <v>1.098903</v>
      </c>
      <c r="C612" s="4" t="n">
        <v>68.791333</v>
      </c>
      <c r="D612" s="4" t="n">
        <v>162</v>
      </c>
      <c r="E612" s="4" t="n">
        <v>1.030107</v>
      </c>
      <c r="F612" s="1" t="n">
        <v>1.91</v>
      </c>
    </row>
    <row r="613" customFormat="false" ht="15" hidden="false" customHeight="false" outlineLevel="0" collapsed="false">
      <c r="A613" s="4" t="n">
        <v>12.24</v>
      </c>
      <c r="B613" s="4" t="n">
        <v>1.120179</v>
      </c>
      <c r="C613" s="4" t="n">
        <v>70.680222</v>
      </c>
      <c r="D613" s="4" t="n">
        <v>174.666667</v>
      </c>
      <c r="E613" s="4" t="n">
        <v>1.036455</v>
      </c>
      <c r="F613" s="1" t="n">
        <v>2.08</v>
      </c>
    </row>
    <row r="614" customFormat="false" ht="15" hidden="false" customHeight="false" outlineLevel="0" collapsed="false">
      <c r="A614" s="4" t="n">
        <v>12.26</v>
      </c>
      <c r="B614" s="4" t="n">
        <v>1.152094</v>
      </c>
      <c r="C614" s="4" t="n">
        <v>72.124667</v>
      </c>
      <c r="D614" s="4" t="n">
        <v>192.666667</v>
      </c>
      <c r="E614" s="4" t="n">
        <v>1.042397</v>
      </c>
      <c r="F614" s="1" t="n">
        <v>1.98</v>
      </c>
    </row>
    <row r="615" customFormat="false" ht="15" hidden="false" customHeight="false" outlineLevel="0" collapsed="false">
      <c r="A615" s="4" t="n">
        <v>12.28</v>
      </c>
      <c r="B615" s="4" t="n">
        <v>1.173371</v>
      </c>
      <c r="C615" s="4" t="n">
        <v>72.569111</v>
      </c>
      <c r="D615" s="4" t="n">
        <v>202</v>
      </c>
      <c r="E615" s="4" t="n">
        <v>1.042397</v>
      </c>
      <c r="F615" s="1" t="n">
        <v>2.09</v>
      </c>
    </row>
    <row r="616" customFormat="false" ht="15" hidden="false" customHeight="false" outlineLevel="0" collapsed="false">
      <c r="A616" s="4" t="n">
        <v>12.3</v>
      </c>
      <c r="B616" s="4" t="n">
        <v>1.184009</v>
      </c>
      <c r="C616" s="4" t="n">
        <v>72.124667</v>
      </c>
      <c r="D616" s="4" t="n">
        <v>180.666667</v>
      </c>
      <c r="E616" s="4" t="n">
        <v>1.047756</v>
      </c>
      <c r="F616" s="1" t="n">
        <v>2.45</v>
      </c>
    </row>
    <row r="617" customFormat="false" ht="15" hidden="false" customHeight="false" outlineLevel="0" collapsed="false">
      <c r="A617" s="4" t="n">
        <v>12.32</v>
      </c>
      <c r="B617" s="4" t="n">
        <v>1.192692</v>
      </c>
      <c r="C617" s="4" t="n">
        <v>68.452667</v>
      </c>
      <c r="D617" s="4" t="n">
        <v>155.333333</v>
      </c>
      <c r="E617" s="4" t="n">
        <v>1.047756</v>
      </c>
      <c r="F617" s="1" t="n">
        <v>2.1</v>
      </c>
    </row>
    <row r="618" customFormat="false" ht="15" hidden="false" customHeight="false" outlineLevel="0" collapsed="false">
      <c r="A618" s="4" t="n">
        <v>12.34</v>
      </c>
      <c r="B618" s="4" t="n">
        <v>1.192692</v>
      </c>
      <c r="C618" s="4" t="n">
        <v>65.786</v>
      </c>
      <c r="D618" s="4" t="n">
        <v>138</v>
      </c>
      <c r="E618" s="4" t="n">
        <v>1.042397</v>
      </c>
      <c r="F618" s="1" t="n">
        <v>1.89</v>
      </c>
    </row>
    <row r="619" customFormat="false" ht="15" hidden="false" customHeight="false" outlineLevel="0" collapsed="false">
      <c r="A619" s="4" t="n">
        <v>12.36</v>
      </c>
      <c r="B619" s="4" t="n">
        <v>1.182053</v>
      </c>
      <c r="C619" s="4" t="n">
        <v>64.897111</v>
      </c>
      <c r="D619" s="4" t="n">
        <v>130</v>
      </c>
      <c r="E619" s="4" t="n">
        <v>1.036455</v>
      </c>
      <c r="F619" s="1" t="n">
        <v>1.89</v>
      </c>
    </row>
    <row r="620" customFormat="false" ht="15" hidden="false" customHeight="false" outlineLevel="0" collapsed="false">
      <c r="A620" s="4" t="n">
        <v>12.38</v>
      </c>
      <c r="B620" s="4" t="n">
        <v>1.171415</v>
      </c>
      <c r="C620" s="4" t="n">
        <v>66.452667</v>
      </c>
      <c r="D620" s="4" t="n">
        <v>126</v>
      </c>
      <c r="E620" s="4" t="n">
        <v>1.042397</v>
      </c>
      <c r="F620" s="1" t="n">
        <v>1.98</v>
      </c>
    </row>
    <row r="621" customFormat="false" ht="15" hidden="false" customHeight="false" outlineLevel="0" collapsed="false">
      <c r="A621" s="4" t="n">
        <v>12.4</v>
      </c>
      <c r="B621" s="4" t="n">
        <v>1.074693</v>
      </c>
      <c r="C621" s="4" t="n">
        <v>58.561111</v>
      </c>
      <c r="D621" s="4" t="n">
        <v>114</v>
      </c>
      <c r="E621" s="4" t="n">
        <v>1.042397</v>
      </c>
      <c r="F621" s="1" t="n">
        <v>17.39</v>
      </c>
    </row>
    <row r="622" customFormat="false" ht="15" hidden="false" customHeight="false" outlineLevel="0" collapsed="false">
      <c r="A622" s="4" t="n">
        <v>12.42</v>
      </c>
      <c r="B622" s="4" t="n">
        <v>1.074693</v>
      </c>
      <c r="C622" s="4" t="n">
        <v>59.338889</v>
      </c>
      <c r="D622" s="4" t="n">
        <v>110.666667</v>
      </c>
      <c r="E622" s="4" t="n">
        <v>1.053694</v>
      </c>
      <c r="F622" s="1" t="n">
        <v>1.79</v>
      </c>
    </row>
    <row r="623" customFormat="false" ht="15" hidden="false" customHeight="false" outlineLevel="0" collapsed="false">
      <c r="A623" s="4" t="n">
        <v>12.44</v>
      </c>
      <c r="B623" s="4" t="n">
        <v>1.073715</v>
      </c>
      <c r="C623" s="4" t="n">
        <v>60.780667</v>
      </c>
      <c r="D623" s="4" t="n">
        <v>110</v>
      </c>
      <c r="E623" s="4" t="n">
        <v>1.048366</v>
      </c>
      <c r="F623" s="1" t="n">
        <v>1.6</v>
      </c>
    </row>
    <row r="624" customFormat="false" ht="15" hidden="false" customHeight="false" outlineLevel="0" collapsed="false">
      <c r="A624" s="4" t="n">
        <v>12.46</v>
      </c>
      <c r="B624" s="4" t="n">
        <v>1.073715</v>
      </c>
      <c r="C624" s="4" t="n">
        <v>61.447333</v>
      </c>
      <c r="D624" s="4" t="n">
        <v>108.666667</v>
      </c>
      <c r="E624" s="4" t="n">
        <v>1.043072</v>
      </c>
      <c r="F624" s="1" t="n">
        <v>1.87</v>
      </c>
    </row>
    <row r="625" customFormat="false" ht="15" hidden="false" customHeight="false" outlineLevel="0" collapsed="false">
      <c r="A625" s="4" t="n">
        <v>12.48</v>
      </c>
      <c r="B625" s="4" t="n">
        <v>1.073715</v>
      </c>
      <c r="C625" s="4" t="n">
        <v>62.669556</v>
      </c>
      <c r="D625" s="4" t="n">
        <v>108.666667</v>
      </c>
      <c r="E625" s="4" t="n">
        <v>1.036455</v>
      </c>
      <c r="F625" s="1" t="n">
        <v>1.59</v>
      </c>
    </row>
    <row r="626" customFormat="false" ht="15" hidden="false" customHeight="false" outlineLevel="0" collapsed="false">
      <c r="A626" s="4" t="n">
        <v>12.5</v>
      </c>
      <c r="B626" s="4" t="n">
        <v>1.073715</v>
      </c>
      <c r="C626" s="4" t="n">
        <v>64.558444</v>
      </c>
      <c r="D626" s="4" t="n">
        <v>108</v>
      </c>
      <c r="E626" s="4" t="n">
        <v>1.065653</v>
      </c>
      <c r="F626" s="1" t="n">
        <v>1.55</v>
      </c>
    </row>
    <row r="627" customFormat="false" ht="15" hidden="false" customHeight="false" outlineLevel="0" collapsed="false">
      <c r="A627" s="4" t="n">
        <v>12.52</v>
      </c>
      <c r="B627" s="4" t="n">
        <v>1.063077</v>
      </c>
      <c r="C627" s="4" t="n">
        <v>66.336222</v>
      </c>
      <c r="D627" s="4" t="n">
        <v>108</v>
      </c>
      <c r="E627" s="4" t="n">
        <v>1.042397</v>
      </c>
      <c r="F627" s="1" t="n">
        <v>1.62</v>
      </c>
    </row>
    <row r="628" customFormat="false" ht="15" hidden="false" customHeight="false" outlineLevel="0" collapsed="false">
      <c r="A628" s="4" t="n">
        <v>12.54</v>
      </c>
      <c r="B628" s="4" t="n">
        <v>1.063077</v>
      </c>
      <c r="C628" s="4" t="n">
        <v>67.225111</v>
      </c>
      <c r="D628" s="4" t="n">
        <v>108</v>
      </c>
      <c r="E628" s="4" t="n">
        <v>1.060385</v>
      </c>
      <c r="F628" s="1" t="n">
        <v>1.98</v>
      </c>
    </row>
    <row r="629" customFormat="false" ht="15" hidden="false" customHeight="false" outlineLevel="0" collapsed="false">
      <c r="A629" s="4" t="n">
        <v>12.56</v>
      </c>
      <c r="B629" s="4" t="n">
        <v>1.063077</v>
      </c>
      <c r="C629" s="4" t="n">
        <v>68.225111</v>
      </c>
      <c r="D629" s="4" t="n">
        <v>108.666667</v>
      </c>
      <c r="E629" s="4" t="n">
        <v>1.072507</v>
      </c>
      <c r="F629" s="1" t="n">
        <v>1.72</v>
      </c>
    </row>
    <row r="630" customFormat="false" ht="15" hidden="false" customHeight="false" outlineLevel="0" collapsed="false">
      <c r="A630" s="4" t="n">
        <v>12.58</v>
      </c>
      <c r="B630" s="4" t="n">
        <v>1.063077</v>
      </c>
      <c r="C630" s="4" t="n">
        <v>69.225111</v>
      </c>
      <c r="D630" s="4" t="n">
        <v>110</v>
      </c>
      <c r="E630" s="4" t="n">
        <v>1.043072</v>
      </c>
      <c r="F630" s="1" t="n">
        <v>1.94</v>
      </c>
    </row>
    <row r="631" customFormat="false" ht="15" hidden="false" customHeight="false" outlineLevel="0" collapsed="false">
      <c r="A631" s="4" t="n">
        <v>12.6</v>
      </c>
      <c r="B631" s="4" t="n">
        <v>1.052438</v>
      </c>
      <c r="C631" s="4" t="n">
        <v>70.669556</v>
      </c>
      <c r="D631" s="4" t="n">
        <v>112</v>
      </c>
      <c r="E631" s="4" t="n">
        <v>1.048366</v>
      </c>
      <c r="F631" s="1" t="n">
        <v>2.06</v>
      </c>
    </row>
    <row r="632" customFormat="false" ht="15" hidden="false" customHeight="false" outlineLevel="0" collapsed="false">
      <c r="A632" s="4" t="n">
        <v>12.62</v>
      </c>
      <c r="B632" s="4" t="n">
        <v>1.052438</v>
      </c>
      <c r="C632" s="4" t="n">
        <v>72.558444</v>
      </c>
      <c r="D632" s="4" t="n">
        <v>110</v>
      </c>
      <c r="E632" s="4" t="n">
        <v>1.043072</v>
      </c>
      <c r="F632" s="1" t="n">
        <v>1.81</v>
      </c>
    </row>
    <row r="633" customFormat="false" ht="15" hidden="false" customHeight="false" outlineLevel="0" collapsed="false">
      <c r="A633" s="4" t="n">
        <v>12.64</v>
      </c>
      <c r="B633" s="4" t="n">
        <v>1.052438</v>
      </c>
      <c r="C633" s="4" t="n">
        <v>73.891778</v>
      </c>
      <c r="D633" s="4" t="n">
        <v>112</v>
      </c>
      <c r="E633" s="4" t="n">
        <v>1.061229</v>
      </c>
      <c r="F633" s="1" t="n">
        <v>2.08</v>
      </c>
    </row>
    <row r="634" customFormat="false" ht="15" hidden="false" customHeight="false" outlineLevel="0" collapsed="false">
      <c r="A634" s="4" t="n">
        <v>12.66</v>
      </c>
      <c r="B634" s="4" t="n">
        <v>1.052438</v>
      </c>
      <c r="C634" s="4" t="n">
        <v>75.002889</v>
      </c>
      <c r="D634" s="4" t="n">
        <v>111.333333</v>
      </c>
      <c r="E634" s="4" t="n">
        <v>1.048366</v>
      </c>
      <c r="F634" s="1" t="n">
        <v>2.16</v>
      </c>
    </row>
    <row r="635" customFormat="false" ht="15" hidden="false" customHeight="false" outlineLevel="0" collapsed="false">
      <c r="A635" s="4" t="n">
        <v>12.68</v>
      </c>
      <c r="B635" s="4" t="n">
        <v>1.052438</v>
      </c>
      <c r="C635" s="4" t="n">
        <v>71.225111</v>
      </c>
      <c r="D635" s="4" t="n">
        <v>108.666667</v>
      </c>
      <c r="E635" s="4" t="n">
        <v>1.048366</v>
      </c>
      <c r="F635" s="1" t="n">
        <v>8.88</v>
      </c>
    </row>
    <row r="636" customFormat="false" ht="15" hidden="false" customHeight="false" outlineLevel="0" collapsed="false">
      <c r="A636" s="4" t="n">
        <v>12.7</v>
      </c>
      <c r="B636" s="4" t="n">
        <v>1.063077</v>
      </c>
      <c r="C636" s="4" t="n">
        <v>72.002889</v>
      </c>
      <c r="D636" s="4" t="n">
        <v>110</v>
      </c>
      <c r="E636" s="4" t="n">
        <v>1.043072</v>
      </c>
      <c r="F636" s="1" t="n">
        <v>2.31</v>
      </c>
    </row>
    <row r="637" customFormat="false" ht="15" hidden="false" customHeight="false" outlineLevel="0" collapsed="false">
      <c r="A637" s="4" t="n">
        <v>12.72</v>
      </c>
      <c r="B637" s="4" t="n">
        <v>1.063077</v>
      </c>
      <c r="C637" s="4" t="n">
        <v>72.780667</v>
      </c>
      <c r="D637" s="4" t="n">
        <v>110.666667</v>
      </c>
      <c r="E637" s="4" t="n">
        <v>1.066433</v>
      </c>
      <c r="F637" s="1" t="n">
        <v>1.69</v>
      </c>
    </row>
    <row r="638" customFormat="false" ht="15" hidden="false" customHeight="false" outlineLevel="0" collapsed="false">
      <c r="A638" s="4" t="n">
        <v>12.74</v>
      </c>
      <c r="B638" s="4" t="n">
        <v>1.063077</v>
      </c>
      <c r="C638" s="4" t="n">
        <v>73.336222</v>
      </c>
      <c r="D638" s="4" t="n">
        <v>112</v>
      </c>
      <c r="E638" s="4" t="n">
        <v>1.060385</v>
      </c>
      <c r="F638" s="1" t="n">
        <v>1.86</v>
      </c>
    </row>
    <row r="639" customFormat="false" ht="15" hidden="false" customHeight="false" outlineLevel="0" collapsed="false">
      <c r="A639" s="4" t="n">
        <v>12.76</v>
      </c>
      <c r="B639" s="4" t="n">
        <v>1.063077</v>
      </c>
      <c r="C639" s="4" t="n">
        <v>73.225111</v>
      </c>
      <c r="D639" s="4" t="n">
        <v>116</v>
      </c>
      <c r="E639" s="4" t="n">
        <v>1.066433</v>
      </c>
      <c r="F639" s="1" t="n">
        <v>2.33</v>
      </c>
    </row>
    <row r="640" customFormat="false" ht="15" hidden="false" customHeight="false" outlineLevel="0" collapsed="false">
      <c r="A640" s="4" t="n">
        <v>12.78</v>
      </c>
      <c r="B640" s="4" t="n">
        <v>1.062099</v>
      </c>
      <c r="C640" s="4" t="n">
        <v>73.444667</v>
      </c>
      <c r="D640" s="4" t="n">
        <v>121.333333</v>
      </c>
      <c r="E640" s="4" t="n">
        <v>1.061229</v>
      </c>
      <c r="F640" s="1" t="n">
        <v>2.2</v>
      </c>
    </row>
    <row r="641" customFormat="false" ht="15" hidden="false" customHeight="false" outlineLevel="0" collapsed="false">
      <c r="A641" s="4" t="n">
        <v>12.8</v>
      </c>
      <c r="B641" s="4" t="n">
        <v>1.063077</v>
      </c>
      <c r="C641" s="4" t="n">
        <v>73.669556</v>
      </c>
      <c r="D641" s="4" t="n">
        <v>122.666667</v>
      </c>
      <c r="E641" s="4" t="n">
        <v>1.061229</v>
      </c>
      <c r="F641" s="1" t="n">
        <v>2.35</v>
      </c>
    </row>
    <row r="642" customFormat="false" ht="15" hidden="false" customHeight="false" outlineLevel="0" collapsed="false">
      <c r="A642" s="4" t="n">
        <v>12.82</v>
      </c>
      <c r="B642" s="4" t="n">
        <v>1.072737</v>
      </c>
      <c r="C642" s="4" t="n">
        <v>73.778</v>
      </c>
      <c r="D642" s="4" t="n">
        <v>124.666667</v>
      </c>
      <c r="E642" s="4" t="n">
        <v>1.061229</v>
      </c>
      <c r="F642" s="1" t="n">
        <v>2.39</v>
      </c>
    </row>
    <row r="643" customFormat="false" ht="15" hidden="false" customHeight="false" outlineLevel="0" collapsed="false">
      <c r="A643" s="4" t="n">
        <v>12.84</v>
      </c>
      <c r="B643" s="4" t="n">
        <v>1.072737</v>
      </c>
      <c r="C643" s="4" t="n">
        <v>73.666889</v>
      </c>
      <c r="D643" s="4" t="n">
        <v>125.333333</v>
      </c>
      <c r="E643" s="4" t="n">
        <v>1.061229</v>
      </c>
      <c r="F643" s="1" t="n">
        <v>2.63</v>
      </c>
    </row>
    <row r="644" customFormat="false" ht="15" hidden="false" customHeight="false" outlineLevel="0" collapsed="false">
      <c r="A644" s="4" t="n">
        <v>12.86</v>
      </c>
      <c r="B644" s="4" t="n">
        <v>1.094014</v>
      </c>
      <c r="C644" s="4" t="n">
        <v>73.444667</v>
      </c>
      <c r="D644" s="4" t="n">
        <v>125.333333</v>
      </c>
      <c r="E644" s="4" t="n">
        <v>1.067333</v>
      </c>
      <c r="F644" s="1" t="n">
        <v>2.87</v>
      </c>
    </row>
    <row r="645" customFormat="false" ht="15" hidden="false" customHeight="false" outlineLevel="0" collapsed="false">
      <c r="A645" s="4" t="n">
        <v>12.88</v>
      </c>
      <c r="B645" s="4" t="n">
        <v>1.104652</v>
      </c>
      <c r="C645" s="4" t="n">
        <v>72.778</v>
      </c>
      <c r="D645" s="4" t="n">
        <v>126</v>
      </c>
      <c r="E645" s="4" t="n">
        <v>1.061229</v>
      </c>
      <c r="F645" s="1" t="n">
        <v>2.04</v>
      </c>
    </row>
    <row r="646" customFormat="false" ht="15" hidden="false" customHeight="false" outlineLevel="0" collapsed="false">
      <c r="A646" s="4" t="n">
        <v>12.9</v>
      </c>
      <c r="B646" s="4" t="n">
        <v>1.11529</v>
      </c>
      <c r="C646" s="4" t="n">
        <v>72.222444</v>
      </c>
      <c r="D646" s="4" t="n">
        <v>128.666667</v>
      </c>
      <c r="E646" s="4" t="n">
        <v>1.067333</v>
      </c>
      <c r="F646" s="1" t="n">
        <v>1.78</v>
      </c>
    </row>
    <row r="647" customFormat="false" ht="15" hidden="false" customHeight="false" outlineLevel="0" collapsed="false">
      <c r="A647" s="4" t="n">
        <v>12.92</v>
      </c>
      <c r="B647" s="4" t="n">
        <v>1.125929</v>
      </c>
      <c r="C647" s="4" t="n">
        <v>72.111333</v>
      </c>
      <c r="D647" s="4" t="n">
        <v>133.333333</v>
      </c>
      <c r="E647" s="4" t="n">
        <v>1.062194</v>
      </c>
      <c r="F647" s="1" t="n">
        <v>2.02</v>
      </c>
    </row>
    <row r="648" customFormat="false" ht="15" hidden="false" customHeight="false" outlineLevel="0" collapsed="false">
      <c r="A648" s="4" t="n">
        <v>12.94</v>
      </c>
      <c r="B648" s="4" t="n">
        <v>1.147205</v>
      </c>
      <c r="C648" s="4" t="n">
        <v>71.666889</v>
      </c>
      <c r="D648" s="4" t="n">
        <v>133.333333</v>
      </c>
      <c r="E648" s="4" t="n">
        <v>1.067333</v>
      </c>
      <c r="F648" s="1" t="n">
        <v>2.4</v>
      </c>
    </row>
    <row r="649" customFormat="false" ht="15" hidden="false" customHeight="false" outlineLevel="0" collapsed="false">
      <c r="A649" s="4" t="n">
        <v>12.96</v>
      </c>
      <c r="B649" s="4" t="n">
        <v>1.168481</v>
      </c>
      <c r="C649" s="4" t="n">
        <v>71.222445</v>
      </c>
      <c r="D649" s="4" t="n">
        <v>133.333333</v>
      </c>
      <c r="E649" s="4" t="n">
        <v>1.072472</v>
      </c>
      <c r="F649" s="1" t="n">
        <v>2.78</v>
      </c>
    </row>
    <row r="650" customFormat="false" ht="15" hidden="false" customHeight="false" outlineLevel="0" collapsed="false">
      <c r="A650" s="4" t="n">
        <v>12.98</v>
      </c>
      <c r="B650" s="4" t="n">
        <v>1.17912</v>
      </c>
      <c r="C650" s="4" t="n">
        <v>66.333556</v>
      </c>
      <c r="D650" s="4" t="n">
        <v>118.666667</v>
      </c>
      <c r="E650" s="4" t="n">
        <v>1.073462</v>
      </c>
      <c r="F650" s="1" t="n">
        <v>3.41</v>
      </c>
    </row>
    <row r="651" customFormat="false" ht="15" hidden="false" customHeight="false" outlineLevel="0" collapsed="false">
      <c r="A651" s="4" t="n">
        <v>13</v>
      </c>
      <c r="B651" s="4" t="n">
        <v>1.17912</v>
      </c>
      <c r="C651" s="4" t="n">
        <v>65.333556</v>
      </c>
      <c r="D651" s="4" t="n">
        <v>112.666667</v>
      </c>
      <c r="E651" s="4" t="n">
        <v>1.083786</v>
      </c>
      <c r="F651" s="1" t="n">
        <v>2.03</v>
      </c>
    </row>
    <row r="652" customFormat="false" ht="15" hidden="false" customHeight="false" outlineLevel="0" collapsed="false">
      <c r="A652" s="4" t="n">
        <v>13.02</v>
      </c>
      <c r="B652" s="4" t="n">
        <v>1.189758</v>
      </c>
      <c r="C652" s="4" t="n">
        <v>66.444667</v>
      </c>
      <c r="D652" s="4" t="n">
        <v>110</v>
      </c>
      <c r="E652" s="4" t="n">
        <v>1.067333</v>
      </c>
      <c r="F652" s="1" t="n">
        <v>1.76</v>
      </c>
    </row>
    <row r="653" customFormat="false" ht="15" hidden="false" customHeight="false" outlineLevel="0" collapsed="false">
      <c r="A653" s="4" t="n">
        <v>13.04</v>
      </c>
      <c r="B653" s="4" t="n">
        <v>1.187803</v>
      </c>
      <c r="C653" s="4" t="n">
        <v>67.106</v>
      </c>
      <c r="D653" s="4" t="n">
        <v>108</v>
      </c>
      <c r="E653" s="4" t="n">
        <v>1.073462</v>
      </c>
      <c r="F653" s="1" t="n">
        <v>2.45</v>
      </c>
    </row>
    <row r="654" customFormat="false" ht="15" hidden="false" customHeight="false" outlineLevel="0" collapsed="false">
      <c r="A654" s="4" t="n">
        <v>13.06</v>
      </c>
      <c r="B654" s="4" t="n">
        <v>1.209079</v>
      </c>
      <c r="C654" s="4" t="n">
        <v>67.550444</v>
      </c>
      <c r="D654" s="4" t="n">
        <v>104.666667</v>
      </c>
      <c r="E654" s="4" t="n">
        <v>1.078607</v>
      </c>
      <c r="F654" s="1" t="n">
        <v>2.01</v>
      </c>
    </row>
    <row r="655" customFormat="false" ht="15" hidden="false" customHeight="false" outlineLevel="0" collapsed="false">
      <c r="A655" s="4" t="n">
        <v>13.08</v>
      </c>
      <c r="B655" s="4" t="n">
        <v>1.219718</v>
      </c>
      <c r="C655" s="4" t="n">
        <v>67.994889</v>
      </c>
      <c r="D655" s="4" t="n">
        <v>102.666667</v>
      </c>
      <c r="E655" s="4" t="n">
        <v>1.067333</v>
      </c>
      <c r="F655" s="1" t="n">
        <v>2.04</v>
      </c>
    </row>
    <row r="656" customFormat="false" ht="15" hidden="false" customHeight="false" outlineLevel="0" collapsed="false">
      <c r="A656" s="4" t="n">
        <v>13.1</v>
      </c>
      <c r="B656" s="4" t="n">
        <v>1.187803</v>
      </c>
      <c r="C656" s="4" t="n">
        <v>67.994889</v>
      </c>
      <c r="D656" s="4" t="n">
        <v>102.666667</v>
      </c>
      <c r="E656" s="4" t="n">
        <v>1.073462</v>
      </c>
      <c r="F656" s="1" t="n">
        <v>1.86</v>
      </c>
    </row>
    <row r="657" customFormat="false" ht="15" hidden="false" customHeight="false" outlineLevel="0" collapsed="false">
      <c r="A657" s="4" t="n">
        <v>13.12</v>
      </c>
      <c r="B657" s="4" t="n">
        <v>1.209079</v>
      </c>
      <c r="C657" s="4" t="n">
        <v>67.994889</v>
      </c>
      <c r="D657" s="4" t="n">
        <v>98</v>
      </c>
      <c r="E657" s="4" t="n">
        <v>1.072507</v>
      </c>
      <c r="F657" s="1" t="n">
        <v>1.53</v>
      </c>
    </row>
    <row r="658" customFormat="false" ht="15" hidden="false" customHeight="false" outlineLevel="0" collapsed="false">
      <c r="A658" s="4" t="n">
        <v>13.14</v>
      </c>
      <c r="B658" s="4" t="n">
        <v>1.230356</v>
      </c>
      <c r="C658" s="4" t="n">
        <v>68.439333</v>
      </c>
      <c r="D658" s="4" t="n">
        <v>97.333333</v>
      </c>
      <c r="E658" s="4" t="n">
        <v>1.072507</v>
      </c>
      <c r="F658" s="1" t="n">
        <v>2.4</v>
      </c>
    </row>
    <row r="659" customFormat="false" ht="15" hidden="false" customHeight="false" outlineLevel="0" collapsed="false">
      <c r="A659" s="4" t="n">
        <v>13.16</v>
      </c>
      <c r="B659" s="4" t="n">
        <v>1.230356</v>
      </c>
      <c r="C659" s="4" t="n">
        <v>67.550444</v>
      </c>
      <c r="D659" s="4" t="n">
        <v>88.666667</v>
      </c>
      <c r="E659" s="4" t="n">
        <v>1.061229</v>
      </c>
      <c r="F659" s="1" t="n">
        <v>2.16</v>
      </c>
    </row>
    <row r="660" customFormat="false" ht="15" hidden="false" customHeight="false" outlineLevel="0" collapsed="false">
      <c r="A660" s="4" t="n">
        <v>13.18</v>
      </c>
      <c r="B660" s="4" t="n">
        <v>1.209079</v>
      </c>
      <c r="C660" s="4" t="n">
        <v>67.550444</v>
      </c>
      <c r="D660" s="4" t="n">
        <v>88</v>
      </c>
      <c r="E660" s="4" t="n">
        <v>1.072507</v>
      </c>
      <c r="F660" s="1" t="n">
        <v>1.9</v>
      </c>
    </row>
    <row r="661" customFormat="false" ht="15" hidden="false" customHeight="false" outlineLevel="0" collapsed="false">
      <c r="A661" s="4" t="n">
        <v>13.2</v>
      </c>
      <c r="B661" s="4" t="n">
        <v>1.187803</v>
      </c>
      <c r="C661" s="4" t="n">
        <v>68.772667</v>
      </c>
      <c r="D661" s="4" t="n">
        <v>82.666667</v>
      </c>
      <c r="E661" s="4" t="n">
        <v>1.072507</v>
      </c>
      <c r="F661" s="1" t="n">
        <v>1.8</v>
      </c>
    </row>
    <row r="662" customFormat="false" ht="15" hidden="false" customHeight="false" outlineLevel="0" collapsed="false">
      <c r="A662" s="4" t="n">
        <v>13.22</v>
      </c>
      <c r="B662" s="4" t="n">
        <v>1.187803</v>
      </c>
      <c r="C662" s="4" t="n">
        <v>69.661556</v>
      </c>
      <c r="D662" s="4" t="n">
        <v>82.666667</v>
      </c>
      <c r="E662" s="4" t="n">
        <v>1.083786</v>
      </c>
      <c r="F662" s="1" t="n">
        <v>1.74</v>
      </c>
    </row>
    <row r="663" customFormat="false" ht="15" hidden="false" customHeight="false" outlineLevel="0" collapsed="false">
      <c r="A663" s="4" t="n">
        <v>13.24</v>
      </c>
      <c r="B663" s="4" t="n">
        <v>1.209079</v>
      </c>
      <c r="C663" s="4" t="n">
        <v>70.328222</v>
      </c>
      <c r="D663" s="4" t="n">
        <v>82.666667</v>
      </c>
      <c r="E663" s="4" t="n">
        <v>1.077716</v>
      </c>
      <c r="F663" s="1" t="n">
        <v>2.09</v>
      </c>
    </row>
    <row r="664" customFormat="false" ht="15" hidden="false" customHeight="false" outlineLevel="0" collapsed="false">
      <c r="A664" s="4" t="n">
        <v>13.26</v>
      </c>
      <c r="B664" s="4" t="n">
        <v>1.219718</v>
      </c>
      <c r="C664" s="4" t="n">
        <v>71.328222</v>
      </c>
      <c r="D664" s="4" t="n">
        <v>82.666667</v>
      </c>
      <c r="E664" s="4" t="n">
        <v>1.072507</v>
      </c>
      <c r="F664" s="1" t="n">
        <v>2.4</v>
      </c>
    </row>
    <row r="665" customFormat="false" ht="15" hidden="false" customHeight="false" outlineLevel="0" collapsed="false">
      <c r="A665" s="4" t="n">
        <v>13.28</v>
      </c>
      <c r="B665" s="4" t="n">
        <v>1.209079</v>
      </c>
      <c r="C665" s="4" t="n">
        <v>72.106</v>
      </c>
      <c r="D665" s="4" t="n">
        <v>82</v>
      </c>
      <c r="E665" s="4" t="n">
        <v>1.083786</v>
      </c>
      <c r="F665" s="1" t="n">
        <v>1.54</v>
      </c>
    </row>
    <row r="666" customFormat="false" ht="15" hidden="false" customHeight="false" outlineLevel="0" collapsed="false">
      <c r="A666" s="4" t="n">
        <v>13.3</v>
      </c>
      <c r="B666" s="4" t="n">
        <v>1.155888</v>
      </c>
      <c r="C666" s="4" t="n">
        <v>67.772667</v>
      </c>
      <c r="D666" s="4" t="n">
        <v>78</v>
      </c>
      <c r="E666" s="4" t="n">
        <v>1.072507</v>
      </c>
      <c r="F666" s="1" t="n">
        <v>57.14</v>
      </c>
    </row>
    <row r="667" customFormat="false" ht="15" hidden="false" customHeight="false" outlineLevel="0" collapsed="false">
      <c r="A667" s="4" t="n">
        <v>13.32</v>
      </c>
      <c r="B667" s="4" t="n">
        <v>1.155888</v>
      </c>
      <c r="C667" s="4" t="n">
        <v>67.772667</v>
      </c>
      <c r="D667" s="4" t="n">
        <v>77.333333</v>
      </c>
      <c r="E667" s="4" t="n">
        <v>1.073462</v>
      </c>
      <c r="F667" s="1" t="n">
        <v>2.43</v>
      </c>
    </row>
    <row r="668" customFormat="false" ht="15" hidden="false" customHeight="false" outlineLevel="0" collapsed="false">
      <c r="A668" s="4" t="n">
        <v>13.34</v>
      </c>
      <c r="B668" s="4" t="n">
        <v>1.155888</v>
      </c>
      <c r="C668" s="4" t="n">
        <v>70.439333</v>
      </c>
      <c r="D668" s="4" t="n">
        <v>77.333333</v>
      </c>
      <c r="E668" s="4" t="n">
        <v>1.073462</v>
      </c>
      <c r="F668" s="1" t="n">
        <v>1.69</v>
      </c>
    </row>
    <row r="669" customFormat="false" ht="15" hidden="false" customHeight="false" outlineLevel="0" collapsed="false">
      <c r="A669" s="4" t="n">
        <v>13.36</v>
      </c>
      <c r="B669" s="4" t="n">
        <v>1.166526</v>
      </c>
      <c r="C669" s="4" t="n">
        <v>72.883778</v>
      </c>
      <c r="D669" s="4" t="n">
        <v>77.333333</v>
      </c>
      <c r="E669" s="4" t="n">
        <v>1.083786</v>
      </c>
      <c r="F669" s="1" t="n">
        <v>2.07</v>
      </c>
    </row>
    <row r="670" customFormat="false" ht="15" hidden="false" customHeight="false" outlineLevel="0" collapsed="false">
      <c r="A670" s="4" t="n">
        <v>13.38</v>
      </c>
      <c r="B670" s="4" t="n">
        <v>1.166526</v>
      </c>
      <c r="C670" s="4" t="n">
        <v>73.772667</v>
      </c>
      <c r="D670" s="4" t="n">
        <v>76.666667</v>
      </c>
      <c r="E670" s="4" t="n">
        <v>1.090879</v>
      </c>
      <c r="F670" s="1" t="n">
        <v>2.54</v>
      </c>
    </row>
    <row r="671" customFormat="false" ht="15" hidden="false" customHeight="false" outlineLevel="0" collapsed="false">
      <c r="A671" s="4" t="n">
        <v>13.4</v>
      </c>
      <c r="B671" s="4" t="n">
        <v>1.166526</v>
      </c>
      <c r="C671" s="4" t="n">
        <v>76.217111</v>
      </c>
      <c r="D671" s="4" t="n">
        <v>75.333333</v>
      </c>
      <c r="E671" s="4" t="n">
        <v>1.090879</v>
      </c>
      <c r="F671" s="1" t="n">
        <v>1.99</v>
      </c>
    </row>
    <row r="672" customFormat="false" ht="15" hidden="false" customHeight="false" outlineLevel="0" collapsed="false">
      <c r="A672" s="4" t="n">
        <v>13.42</v>
      </c>
      <c r="B672" s="4" t="n">
        <v>1.073715</v>
      </c>
      <c r="C672" s="4" t="n">
        <v>70.891778</v>
      </c>
      <c r="D672" s="4" t="n">
        <v>70.666667</v>
      </c>
      <c r="E672" s="4" t="n">
        <v>1.096</v>
      </c>
      <c r="F672" s="1" t="n">
        <v>1.43</v>
      </c>
    </row>
    <row r="673" customFormat="false" ht="15" hidden="false" customHeight="false" outlineLevel="0" collapsed="false">
      <c r="A673" s="4" t="n">
        <v>13.44</v>
      </c>
      <c r="B673" s="4" t="n">
        <v>1.148183</v>
      </c>
      <c r="C673" s="4" t="n">
        <v>83.558444</v>
      </c>
      <c r="D673" s="4" t="n">
        <v>70</v>
      </c>
      <c r="E673" s="4" t="n">
        <v>1.090879</v>
      </c>
      <c r="F673" s="1" t="n">
        <v>0.94</v>
      </c>
    </row>
    <row r="674" customFormat="false" ht="15" hidden="false" customHeight="false" outlineLevel="0" collapsed="false">
      <c r="A674" s="4" t="n">
        <v>13.46</v>
      </c>
      <c r="B674" s="4" t="n">
        <v>1.148183</v>
      </c>
      <c r="C674" s="4" t="n">
        <v>86.336222</v>
      </c>
      <c r="D674" s="4" t="n">
        <v>71.333333</v>
      </c>
      <c r="E674" s="4" t="n">
        <v>1.085792</v>
      </c>
      <c r="F674" s="1" t="n">
        <v>1.46</v>
      </c>
    </row>
    <row r="675" customFormat="false" ht="15" hidden="false" customHeight="false" outlineLevel="0" collapsed="false">
      <c r="A675" s="4" t="n">
        <v>13.48</v>
      </c>
      <c r="B675" s="4" t="n">
        <v>1.126906</v>
      </c>
      <c r="C675" s="4" t="n">
        <v>89.114</v>
      </c>
      <c r="D675" s="4" t="n">
        <v>71.333333</v>
      </c>
      <c r="E675" s="4" t="n">
        <v>1.085792</v>
      </c>
      <c r="F675" s="1" t="n">
        <v>1.44</v>
      </c>
    </row>
    <row r="676" customFormat="false" ht="15" hidden="false" customHeight="false" outlineLevel="0" collapsed="false">
      <c r="A676" s="4" t="n">
        <v>13.5</v>
      </c>
      <c r="B676" s="4" t="n">
        <v>1.116268</v>
      </c>
      <c r="C676" s="4" t="n">
        <v>90.447333</v>
      </c>
      <c r="D676" s="4" t="n">
        <v>73.333333</v>
      </c>
      <c r="E676" s="4" t="n">
        <v>1.067333</v>
      </c>
      <c r="F676" s="1" t="n">
        <v>1.96</v>
      </c>
    </row>
    <row r="677" customFormat="false" ht="15" hidden="false" customHeight="false" outlineLevel="0" collapsed="false">
      <c r="A677" s="4" t="n">
        <v>13.52</v>
      </c>
      <c r="B677" s="4" t="n">
        <v>1.10563</v>
      </c>
      <c r="C677" s="4" t="n">
        <v>91.225111</v>
      </c>
      <c r="D677" s="4" t="n">
        <v>75.333333</v>
      </c>
      <c r="E677" s="4" t="n">
        <v>1.078607</v>
      </c>
      <c r="F677" s="1" t="n">
        <v>2.11</v>
      </c>
    </row>
    <row r="678" customFormat="false" ht="15" hidden="false" customHeight="false" outlineLevel="0" collapsed="false">
      <c r="A678" s="4" t="n">
        <v>13.54</v>
      </c>
      <c r="B678" s="4" t="n">
        <v>1.073715</v>
      </c>
      <c r="C678" s="4" t="n">
        <v>89.114</v>
      </c>
      <c r="D678" s="4" t="n">
        <v>80.666667</v>
      </c>
      <c r="E678" s="4" t="n">
        <v>1.085792</v>
      </c>
      <c r="F678" s="1" t="n">
        <v>2.04</v>
      </c>
    </row>
    <row r="679" customFormat="false" ht="15" hidden="false" customHeight="false" outlineLevel="0" collapsed="false">
      <c r="A679" s="4" t="n">
        <v>13.56</v>
      </c>
      <c r="B679" s="4" t="n">
        <v>1.063077</v>
      </c>
      <c r="C679" s="4" t="n">
        <v>86.558444</v>
      </c>
      <c r="D679" s="4" t="n">
        <v>88.666667</v>
      </c>
      <c r="E679" s="4" t="n">
        <v>1.090879</v>
      </c>
      <c r="F679" s="1" t="n">
        <v>2.09</v>
      </c>
    </row>
    <row r="680" customFormat="false" ht="15" hidden="false" customHeight="false" outlineLevel="0" collapsed="false">
      <c r="A680" s="4" t="n">
        <v>13.58</v>
      </c>
      <c r="B680" s="4" t="n">
        <v>1.040822</v>
      </c>
      <c r="C680" s="4" t="n">
        <v>85.111333</v>
      </c>
      <c r="D680" s="4" t="n">
        <v>93.333333</v>
      </c>
      <c r="E680" s="4" t="n">
        <v>1.083786</v>
      </c>
      <c r="F680" s="1" t="n">
        <v>1.81</v>
      </c>
    </row>
    <row r="681" customFormat="false" ht="15" hidden="false" customHeight="false" outlineLevel="0" collapsed="false">
      <c r="A681" s="4" t="n">
        <v>13.6</v>
      </c>
      <c r="B681" s="4" t="n">
        <v>1.040822</v>
      </c>
      <c r="C681" s="4" t="n">
        <v>84.778</v>
      </c>
      <c r="D681" s="4" t="n">
        <v>96</v>
      </c>
      <c r="E681" s="4" t="n">
        <v>1.083786</v>
      </c>
      <c r="F681" s="1" t="n">
        <v>2.13</v>
      </c>
    </row>
    <row r="682" customFormat="false" ht="15" hidden="false" customHeight="false" outlineLevel="0" collapsed="false">
      <c r="A682" s="4" t="n">
        <v>13.62</v>
      </c>
      <c r="B682" s="4" t="n">
        <v>1.030184</v>
      </c>
      <c r="C682" s="4" t="n">
        <v>84.111333</v>
      </c>
      <c r="D682" s="4" t="n">
        <v>100.666667</v>
      </c>
      <c r="E682" s="4" t="n">
        <v>1.077716</v>
      </c>
      <c r="F682" s="1" t="n">
        <v>2.64</v>
      </c>
    </row>
    <row r="683" customFormat="false" ht="15" hidden="false" customHeight="false" outlineLevel="0" collapsed="false">
      <c r="A683" s="4" t="n">
        <v>13.64</v>
      </c>
      <c r="B683" s="4" t="n">
        <v>1.030184</v>
      </c>
      <c r="C683" s="4" t="n">
        <v>83.333556</v>
      </c>
      <c r="D683" s="4" t="n">
        <v>104</v>
      </c>
      <c r="E683" s="4" t="n">
        <v>1.094247</v>
      </c>
      <c r="F683" s="1" t="n">
        <v>2.42</v>
      </c>
    </row>
    <row r="684" customFormat="false" ht="15" hidden="false" customHeight="false" outlineLevel="0" collapsed="false">
      <c r="A684" s="4" t="n">
        <v>13.66</v>
      </c>
      <c r="B684" s="4" t="n">
        <v>1.008907</v>
      </c>
      <c r="C684" s="4" t="n">
        <v>73.111333</v>
      </c>
      <c r="D684" s="4" t="n">
        <v>107.333333</v>
      </c>
      <c r="E684" s="4" t="n">
        <v>1.096</v>
      </c>
      <c r="F684" s="1" t="n">
        <v>6.77</v>
      </c>
    </row>
    <row r="685" customFormat="false" ht="15" hidden="false" customHeight="false" outlineLevel="0" collapsed="false">
      <c r="A685" s="4" t="n">
        <v>13.68</v>
      </c>
      <c r="B685" s="4" t="n">
        <v>1.008907</v>
      </c>
      <c r="C685" s="4" t="n">
        <v>72.444667</v>
      </c>
      <c r="D685" s="4" t="n">
        <v>107.333333</v>
      </c>
      <c r="E685" s="4" t="n">
        <v>1.094247</v>
      </c>
      <c r="F685" s="1" t="n">
        <v>2.66</v>
      </c>
    </row>
    <row r="686" customFormat="false" ht="15" hidden="false" customHeight="false" outlineLevel="0" collapsed="false">
      <c r="A686" s="4" t="n">
        <v>13.7</v>
      </c>
      <c r="B686" s="4" t="n">
        <v>1.030184</v>
      </c>
      <c r="C686" s="4" t="n">
        <v>72.444667</v>
      </c>
      <c r="D686" s="4" t="n">
        <v>108</v>
      </c>
      <c r="E686" s="4" t="n">
        <v>1.106345</v>
      </c>
      <c r="F686" s="1" t="n">
        <v>2.27</v>
      </c>
    </row>
    <row r="687" customFormat="false" ht="15" hidden="false" customHeight="false" outlineLevel="0" collapsed="false">
      <c r="A687" s="4" t="n">
        <v>13.72</v>
      </c>
      <c r="B687" s="4" t="n">
        <v>1.040822</v>
      </c>
      <c r="C687" s="4" t="n">
        <v>72.111333</v>
      </c>
      <c r="D687" s="4" t="n">
        <v>108.666667</v>
      </c>
      <c r="E687" s="4" t="n">
        <v>1.094247</v>
      </c>
      <c r="F687" s="1" t="n">
        <v>2.06</v>
      </c>
    </row>
    <row r="688" customFormat="false" ht="15" hidden="false" customHeight="false" outlineLevel="0" collapsed="false">
      <c r="A688" s="4" t="n">
        <v>13.74</v>
      </c>
      <c r="B688" s="4" t="n">
        <v>1.040822</v>
      </c>
      <c r="C688" s="4" t="n">
        <v>71.555778</v>
      </c>
      <c r="D688" s="4" t="n">
        <v>110</v>
      </c>
      <c r="E688" s="4" t="n">
        <v>1.099527</v>
      </c>
      <c r="F688" s="1" t="n">
        <v>2.23</v>
      </c>
    </row>
    <row r="689" customFormat="false" ht="15" hidden="false" customHeight="false" outlineLevel="0" collapsed="false">
      <c r="A689" s="4" t="n">
        <v>13.76</v>
      </c>
      <c r="B689" s="4" t="n">
        <v>1.051461</v>
      </c>
      <c r="C689" s="4" t="n">
        <v>71.333556</v>
      </c>
      <c r="D689" s="4" t="n">
        <v>111.333333</v>
      </c>
      <c r="E689" s="4" t="n">
        <v>1.111568</v>
      </c>
      <c r="F689" s="1" t="n">
        <v>1.96</v>
      </c>
    </row>
    <row r="690" customFormat="false" ht="15" hidden="false" customHeight="false" outlineLevel="0" collapsed="false">
      <c r="A690" s="4" t="n">
        <v>13.78</v>
      </c>
      <c r="B690" s="4" t="n">
        <v>1.062099</v>
      </c>
      <c r="C690" s="4" t="n">
        <v>70.778</v>
      </c>
      <c r="D690" s="4" t="n">
        <v>114</v>
      </c>
      <c r="E690" s="4" t="n">
        <v>1.116824</v>
      </c>
      <c r="F690" s="1" t="n">
        <v>1.91</v>
      </c>
    </row>
    <row r="691" customFormat="false" ht="15" hidden="false" customHeight="false" outlineLevel="0" collapsed="false">
      <c r="A691" s="4" t="n">
        <v>13.8</v>
      </c>
      <c r="B691" s="4" t="n">
        <v>1.062099</v>
      </c>
      <c r="C691" s="4" t="n">
        <v>70.666889</v>
      </c>
      <c r="D691" s="4" t="n">
        <v>114.666667</v>
      </c>
      <c r="E691" s="4" t="n">
        <v>1.106345</v>
      </c>
      <c r="F691" s="1" t="n">
        <v>2.15</v>
      </c>
    </row>
    <row r="692" customFormat="false" ht="15" hidden="false" customHeight="false" outlineLevel="0" collapsed="false">
      <c r="A692" s="4" t="n">
        <v>13.82</v>
      </c>
      <c r="B692" s="4" t="n">
        <v>1.094014</v>
      </c>
      <c r="C692" s="4" t="n">
        <v>70.666889</v>
      </c>
      <c r="D692" s="4" t="n">
        <v>117.333333</v>
      </c>
      <c r="E692" s="4" t="n">
        <v>1.117626</v>
      </c>
      <c r="F692" s="1" t="n">
        <v>1.93</v>
      </c>
    </row>
    <row r="693" customFormat="false" ht="15" hidden="false" customHeight="false" outlineLevel="0" collapsed="false">
      <c r="A693" s="4" t="n">
        <v>13.84</v>
      </c>
      <c r="B693" s="4" t="n">
        <v>1.11529</v>
      </c>
      <c r="C693" s="4" t="n">
        <v>70.444667</v>
      </c>
      <c r="D693" s="4" t="n">
        <v>119.333333</v>
      </c>
      <c r="E693" s="4" t="n">
        <v>1.122112</v>
      </c>
      <c r="F693" s="1" t="n">
        <v>1.94</v>
      </c>
    </row>
    <row r="694" customFormat="false" ht="15" hidden="false" customHeight="false" outlineLevel="0" collapsed="false">
      <c r="A694" s="4" t="n">
        <v>13.86</v>
      </c>
      <c r="B694" s="4" t="n">
        <v>1.125929</v>
      </c>
      <c r="C694" s="4" t="n">
        <v>70.333556</v>
      </c>
      <c r="D694" s="4" t="n">
        <v>120</v>
      </c>
      <c r="E694" s="4" t="n">
        <v>1.122854</v>
      </c>
      <c r="F694" s="1" t="n">
        <v>2.39</v>
      </c>
    </row>
    <row r="695" customFormat="false" ht="15" hidden="false" customHeight="false" outlineLevel="0" collapsed="false">
      <c r="A695" s="4" t="n">
        <v>13.88</v>
      </c>
      <c r="B695" s="4" t="n">
        <v>1.168482</v>
      </c>
      <c r="C695" s="4" t="n">
        <v>69.555778</v>
      </c>
      <c r="D695" s="4" t="n">
        <v>120</v>
      </c>
      <c r="E695" s="4" t="n">
        <v>1.128113</v>
      </c>
      <c r="F695" s="1" t="n">
        <v>1.89</v>
      </c>
    </row>
    <row r="696" customFormat="false" ht="15" hidden="false" customHeight="false" outlineLevel="0" collapsed="false">
      <c r="A696" s="4" t="n">
        <v>13.9</v>
      </c>
      <c r="B696" s="4" t="n">
        <v>1.211035</v>
      </c>
      <c r="C696" s="4" t="n">
        <v>68.333556</v>
      </c>
      <c r="D696" s="4" t="n">
        <v>119.333333</v>
      </c>
      <c r="E696" s="4" t="n">
        <v>1.144699</v>
      </c>
      <c r="F696" s="1" t="n">
        <v>1.93</v>
      </c>
    </row>
    <row r="697" customFormat="false" ht="15" hidden="false" customHeight="false" outlineLevel="0" collapsed="false">
      <c r="A697" s="4" t="n">
        <v>13.92</v>
      </c>
      <c r="B697" s="4" t="n">
        <v>1.264226</v>
      </c>
      <c r="C697" s="4" t="n">
        <v>66.555778</v>
      </c>
      <c r="D697" s="4" t="n">
        <v>116</v>
      </c>
      <c r="E697" s="4" t="n">
        <v>1.120971</v>
      </c>
      <c r="F697" s="1" t="n">
        <v>1.91</v>
      </c>
    </row>
    <row r="698" customFormat="false" ht="15" hidden="false" customHeight="false" outlineLevel="0" collapsed="false">
      <c r="A698" s="4" t="n">
        <v>13.94</v>
      </c>
      <c r="B698" s="4" t="n">
        <v>1.349333</v>
      </c>
      <c r="C698" s="4" t="n">
        <v>62.111333</v>
      </c>
      <c r="D698" s="4" t="n">
        <v>104</v>
      </c>
      <c r="E698" s="4" t="n">
        <v>1.161985</v>
      </c>
      <c r="F698" s="1" t="n">
        <v>4.65</v>
      </c>
    </row>
    <row r="699" customFormat="false" ht="15" hidden="false" customHeight="false" outlineLevel="0" collapsed="false">
      <c r="A699" s="4" t="n">
        <v>13.96</v>
      </c>
      <c r="B699" s="4" t="n">
        <v>1.381248</v>
      </c>
      <c r="C699" s="4" t="n">
        <v>62.222444</v>
      </c>
      <c r="D699" s="4" t="n">
        <v>104</v>
      </c>
      <c r="E699" s="4" t="n">
        <v>1.155993</v>
      </c>
      <c r="F699" s="1" t="n">
        <v>2.19</v>
      </c>
    </row>
    <row r="700" customFormat="false" ht="15" hidden="false" customHeight="false" outlineLevel="0" collapsed="false">
      <c r="A700" s="4" t="n">
        <v>13.98</v>
      </c>
      <c r="B700" s="4" t="n">
        <v>1.391886</v>
      </c>
      <c r="C700" s="4" t="n">
        <v>62.889111</v>
      </c>
      <c r="D700" s="4" t="n">
        <v>104</v>
      </c>
      <c r="E700" s="4" t="n">
        <v>1.149469</v>
      </c>
      <c r="F700" s="1" t="n">
        <v>2.07</v>
      </c>
    </row>
    <row r="701" customFormat="false" ht="15" hidden="false" customHeight="false" outlineLevel="0" collapsed="false">
      <c r="A701" s="4" t="n">
        <v>14</v>
      </c>
      <c r="B701" s="4" t="n">
        <v>1.402524</v>
      </c>
      <c r="C701" s="4" t="n">
        <v>63.889111</v>
      </c>
      <c r="D701" s="4" t="n">
        <v>101.333333</v>
      </c>
      <c r="E701" s="4" t="n">
        <v>1.149469</v>
      </c>
      <c r="F701" s="1" t="n">
        <v>2.03</v>
      </c>
    </row>
    <row r="702" customFormat="false" ht="15" hidden="false" customHeight="false" outlineLevel="0" collapsed="false">
      <c r="A702" s="4" t="n">
        <v>14.02</v>
      </c>
      <c r="B702" s="4" t="n">
        <v>1.423801</v>
      </c>
      <c r="C702" s="4" t="n">
        <v>64.778</v>
      </c>
      <c r="D702" s="4" t="n">
        <v>100.666667</v>
      </c>
      <c r="E702" s="4" t="n">
        <v>1.155993</v>
      </c>
      <c r="F702" s="1" t="n">
        <v>1.86</v>
      </c>
    </row>
    <row r="703" customFormat="false" ht="15" hidden="false" customHeight="false" outlineLevel="0" collapsed="false">
      <c r="A703" s="4" t="n">
        <v>14.04</v>
      </c>
      <c r="B703" s="4" t="n">
        <v>1.455716</v>
      </c>
      <c r="C703" s="4" t="n">
        <v>65.333556</v>
      </c>
      <c r="D703" s="4" t="n">
        <v>98</v>
      </c>
      <c r="E703" s="4" t="n">
        <v>1.160772</v>
      </c>
      <c r="F703" s="1" t="n">
        <v>2.32</v>
      </c>
    </row>
    <row r="704" customFormat="false" ht="15" hidden="false" customHeight="false" outlineLevel="0" collapsed="false">
      <c r="A704" s="4" t="n">
        <v>14.06</v>
      </c>
      <c r="B704" s="4" t="n">
        <v>1.466354</v>
      </c>
      <c r="C704" s="4" t="n">
        <v>66.111333</v>
      </c>
      <c r="D704" s="4" t="n">
        <v>92.666667</v>
      </c>
      <c r="E704" s="4" t="n">
        <v>1.172621</v>
      </c>
      <c r="F704" s="1" t="n">
        <v>2.35</v>
      </c>
    </row>
    <row r="705" customFormat="false" ht="15" hidden="false" customHeight="false" outlineLevel="0" collapsed="false">
      <c r="A705" s="4" t="n">
        <v>14.08</v>
      </c>
      <c r="B705" s="4" t="n">
        <v>1.476992</v>
      </c>
      <c r="C705" s="4" t="n">
        <v>66.666889</v>
      </c>
      <c r="D705" s="4" t="n">
        <v>92</v>
      </c>
      <c r="E705" s="4" t="n">
        <v>1.184567</v>
      </c>
      <c r="F705" s="1" t="n">
        <v>2.51</v>
      </c>
    </row>
    <row r="706" customFormat="false" ht="15" hidden="false" customHeight="false" outlineLevel="0" collapsed="false">
      <c r="A706" s="4" t="n">
        <v>14.1</v>
      </c>
      <c r="B706" s="4" t="n">
        <v>1.487631</v>
      </c>
      <c r="C706" s="4" t="n">
        <v>67.666889</v>
      </c>
      <c r="D706" s="4" t="n">
        <v>90</v>
      </c>
      <c r="E706" s="4" t="n">
        <v>1.172621</v>
      </c>
      <c r="F706" s="1" t="n">
        <v>2.39</v>
      </c>
    </row>
    <row r="707" customFormat="false" ht="15" hidden="false" customHeight="false" outlineLevel="0" collapsed="false">
      <c r="A707" s="4" t="n">
        <v>14.12</v>
      </c>
      <c r="B707" s="4" t="n">
        <v>1.487631</v>
      </c>
      <c r="C707" s="4" t="n">
        <v>69.666889</v>
      </c>
      <c r="D707" s="4" t="n">
        <v>88.666667</v>
      </c>
      <c r="E707" s="4" t="n">
        <v>1.172621</v>
      </c>
      <c r="F707" s="1" t="n">
        <v>2.61</v>
      </c>
    </row>
    <row r="708" customFormat="false" ht="15" hidden="false" customHeight="false" outlineLevel="0" collapsed="false">
      <c r="A708" s="4" t="n">
        <v>14.14</v>
      </c>
      <c r="B708" s="4" t="n">
        <v>1.487631</v>
      </c>
      <c r="C708" s="4" t="n">
        <v>71.222444</v>
      </c>
      <c r="D708" s="4" t="n">
        <v>88.666667</v>
      </c>
      <c r="E708" s="4" t="n">
        <v>1.166684</v>
      </c>
      <c r="F708" s="1" t="n">
        <v>3.53</v>
      </c>
    </row>
    <row r="709" customFormat="false" ht="15" hidden="false" customHeight="false" outlineLevel="0" collapsed="false">
      <c r="A709" s="4" t="n">
        <v>14.16</v>
      </c>
      <c r="B709" s="4" t="n">
        <v>1.489586</v>
      </c>
      <c r="C709" s="4" t="n">
        <v>71.227778</v>
      </c>
      <c r="D709" s="4" t="n">
        <v>79.333333</v>
      </c>
      <c r="E709" s="4" t="n">
        <v>1.189877</v>
      </c>
      <c r="F709" s="1" t="n">
        <v>2.29</v>
      </c>
    </row>
    <row r="710" customFormat="false" ht="15" hidden="false" customHeight="false" outlineLevel="0" collapsed="false">
      <c r="A710" s="4" t="n">
        <v>14.18</v>
      </c>
      <c r="B710" s="4" t="n">
        <v>1.521501</v>
      </c>
      <c r="C710" s="4" t="n">
        <v>75.672222</v>
      </c>
      <c r="D710" s="4" t="n">
        <v>74.666667</v>
      </c>
      <c r="E710" s="4" t="n">
        <v>1.206516</v>
      </c>
      <c r="F710" s="1" t="n">
        <v>1.76</v>
      </c>
    </row>
    <row r="711" customFormat="false" ht="15" hidden="false" customHeight="false" outlineLevel="0" collapsed="false">
      <c r="A711" s="4" t="n">
        <v>14.2</v>
      </c>
      <c r="B711" s="4" t="n">
        <v>1.532139</v>
      </c>
      <c r="C711" s="4" t="n">
        <v>78.672222</v>
      </c>
      <c r="D711" s="4" t="n">
        <v>69.333333</v>
      </c>
      <c r="E711" s="4" t="n">
        <v>1.212469</v>
      </c>
      <c r="F711" s="1" t="n">
        <v>1.76</v>
      </c>
    </row>
    <row r="712" customFormat="false" ht="15" hidden="false" customHeight="false" outlineLevel="0" collapsed="false">
      <c r="A712" s="4" t="n">
        <v>14.22</v>
      </c>
      <c r="B712" s="4" t="n">
        <v>1.532139</v>
      </c>
      <c r="C712" s="4" t="n">
        <v>80.894444</v>
      </c>
      <c r="D712" s="4" t="n">
        <v>66.666667</v>
      </c>
      <c r="E712" s="4" t="n">
        <v>1.212469</v>
      </c>
      <c r="F712" s="1" t="n">
        <v>2.06</v>
      </c>
    </row>
    <row r="713" customFormat="false" ht="15" hidden="false" customHeight="false" outlineLevel="0" collapsed="false">
      <c r="A713" s="4" t="n">
        <v>14.24</v>
      </c>
      <c r="B713" s="4" t="n">
        <v>1.532139</v>
      </c>
      <c r="C713" s="4" t="n">
        <v>83.894444</v>
      </c>
      <c r="D713" s="4" t="n">
        <v>50</v>
      </c>
      <c r="E713" s="4" t="n">
        <v>1.205985</v>
      </c>
      <c r="F713" s="1" t="n">
        <v>1.98</v>
      </c>
    </row>
    <row r="714" customFormat="false" ht="15" hidden="false" customHeight="false" outlineLevel="0" collapsed="false">
      <c r="A714" s="4" t="n">
        <v>14.26</v>
      </c>
      <c r="B714" s="4" t="n">
        <v>1.542778</v>
      </c>
      <c r="C714" s="4" t="n">
        <v>86.227778</v>
      </c>
      <c r="D714" s="4" t="n">
        <v>49.333333</v>
      </c>
      <c r="E714" s="4" t="n">
        <v>1.211888</v>
      </c>
      <c r="F714" s="1" t="n">
        <v>1.91</v>
      </c>
    </row>
    <row r="715" customFormat="false" ht="15" hidden="false" customHeight="false" outlineLevel="0" collapsed="false">
      <c r="A715" s="4" t="n">
        <v>14.28</v>
      </c>
      <c r="B715" s="4" t="n">
        <v>1.542778</v>
      </c>
      <c r="C715" s="4" t="n">
        <v>88.116667</v>
      </c>
      <c r="D715" s="4" t="n">
        <v>49.333333</v>
      </c>
      <c r="E715" s="4" t="n">
        <v>1.217814</v>
      </c>
      <c r="F715" s="1" t="n">
        <v>2.29</v>
      </c>
    </row>
    <row r="716" customFormat="false" ht="15" hidden="false" customHeight="false" outlineLevel="0" collapsed="false">
      <c r="A716" s="4" t="n">
        <v>14.3</v>
      </c>
      <c r="B716" s="4" t="n">
        <v>1.564054</v>
      </c>
      <c r="C716" s="4" t="n">
        <v>90.338889</v>
      </c>
      <c r="D716" s="4" t="n">
        <v>49.333333</v>
      </c>
      <c r="E716" s="4" t="n">
        <v>1.223189</v>
      </c>
      <c r="F716" s="1" t="n">
        <v>2.23</v>
      </c>
    </row>
    <row r="717" customFormat="false" ht="15" hidden="false" customHeight="false" outlineLevel="0" collapsed="false">
      <c r="A717" s="4" t="n">
        <v>14.32</v>
      </c>
      <c r="B717" s="4" t="n">
        <v>1.574693</v>
      </c>
      <c r="C717" s="4" t="n">
        <v>92.45</v>
      </c>
      <c r="D717" s="4" t="n">
        <v>50</v>
      </c>
      <c r="E717" s="4" t="n">
        <v>1.229114</v>
      </c>
      <c r="F717" s="1" t="n">
        <v>2.29</v>
      </c>
    </row>
    <row r="718" customFormat="false" ht="15" hidden="false" customHeight="false" outlineLevel="0" collapsed="false">
      <c r="A718" s="4" t="n">
        <v>14.34</v>
      </c>
      <c r="B718" s="4" t="n">
        <v>1.585331</v>
      </c>
      <c r="C718" s="4" t="n">
        <v>95.227778</v>
      </c>
      <c r="D718" s="4" t="n">
        <v>50</v>
      </c>
      <c r="E718" s="4" t="n">
        <v>1.235061</v>
      </c>
      <c r="F718" s="1" t="n">
        <v>2.22</v>
      </c>
    </row>
    <row r="719" customFormat="false" ht="15" hidden="false" customHeight="false" outlineLevel="0" collapsed="false">
      <c r="A719" s="4" t="n">
        <v>14.36</v>
      </c>
      <c r="B719" s="4" t="n">
        <v>1.595969</v>
      </c>
      <c r="C719" s="4" t="n">
        <v>98.338889</v>
      </c>
      <c r="D719" s="4" t="n">
        <v>52.666667</v>
      </c>
      <c r="E719" s="4" t="n">
        <v>1.228593</v>
      </c>
      <c r="F719" s="1" t="n">
        <v>1.73</v>
      </c>
    </row>
    <row r="720" customFormat="false" ht="15" hidden="false" customHeight="false" outlineLevel="0" collapsed="false">
      <c r="A720" s="4" t="n">
        <v>14.38</v>
      </c>
      <c r="B720" s="4" t="n">
        <v>1.585331</v>
      </c>
      <c r="C720" s="4" t="n">
        <v>97.672222</v>
      </c>
      <c r="D720" s="4" t="n">
        <v>50</v>
      </c>
      <c r="E720" s="4" t="n">
        <v>1.263012</v>
      </c>
      <c r="F720" s="1" t="n">
        <v>2.04</v>
      </c>
    </row>
    <row r="721" customFormat="false" ht="15" hidden="false" customHeight="false" outlineLevel="0" collapsed="false">
      <c r="A721" s="4" t="n">
        <v>14.4</v>
      </c>
      <c r="B721" s="4" t="n">
        <v>1.574693</v>
      </c>
      <c r="C721" s="4" t="n">
        <v>98.338889</v>
      </c>
      <c r="D721" s="4" t="n">
        <v>51.333333</v>
      </c>
      <c r="E721" s="4" t="n">
        <v>1.24533</v>
      </c>
      <c r="F721" s="1" t="n">
        <v>1.59</v>
      </c>
    </row>
    <row r="722" customFormat="false" ht="15" hidden="false" customHeight="false" outlineLevel="0" collapsed="false">
      <c r="A722" s="4" t="n">
        <v>14.42</v>
      </c>
      <c r="B722" s="4" t="n">
        <v>1.564054</v>
      </c>
      <c r="C722" s="4" t="n">
        <v>100.116667</v>
      </c>
      <c r="D722" s="4" t="n">
        <v>52</v>
      </c>
      <c r="E722" s="4" t="n">
        <v>1.229114</v>
      </c>
      <c r="F722" s="1" t="n">
        <v>1.94</v>
      </c>
    </row>
    <row r="723" customFormat="false" ht="15" hidden="false" customHeight="false" outlineLevel="0" collapsed="false">
      <c r="A723" s="4" t="n">
        <v>14.44</v>
      </c>
      <c r="B723" s="4" t="n">
        <v>1.573715</v>
      </c>
      <c r="C723" s="4" t="n">
        <v>102.558444</v>
      </c>
      <c r="D723" s="4" t="n">
        <v>50</v>
      </c>
      <c r="E723" s="4" t="n">
        <v>1.251201</v>
      </c>
      <c r="F723" s="1" t="n">
        <v>1.6</v>
      </c>
    </row>
    <row r="724" customFormat="false" ht="15" hidden="false" customHeight="false" outlineLevel="0" collapsed="false">
      <c r="A724" s="4" t="n">
        <v>14.46</v>
      </c>
      <c r="B724" s="4" t="n">
        <v>1.563077</v>
      </c>
      <c r="C724" s="4" t="n">
        <v>97.669556</v>
      </c>
      <c r="D724" s="4" t="n">
        <v>52</v>
      </c>
      <c r="E724" s="4" t="n">
        <v>1.252326</v>
      </c>
      <c r="F724" s="1" t="n">
        <v>13.79</v>
      </c>
    </row>
    <row r="725" customFormat="false" ht="15" hidden="false" customHeight="false" outlineLevel="0" collapsed="false">
      <c r="A725" s="4" t="n">
        <v>14.48</v>
      </c>
      <c r="B725" s="4" t="n">
        <v>1.563077</v>
      </c>
      <c r="C725" s="4" t="n">
        <v>99.114</v>
      </c>
      <c r="D725" s="4" t="n">
        <v>50</v>
      </c>
      <c r="E725" s="4" t="n">
        <v>1.252326</v>
      </c>
      <c r="F725" s="1" t="n">
        <v>2.23</v>
      </c>
    </row>
    <row r="726" customFormat="false" ht="15" hidden="false" customHeight="false" outlineLevel="0" collapsed="false">
      <c r="A726" s="4" t="n">
        <v>14.5</v>
      </c>
      <c r="B726" s="4" t="n">
        <v>1.573715</v>
      </c>
      <c r="C726" s="4" t="n">
        <v>99.780667</v>
      </c>
      <c r="D726" s="4" t="n">
        <v>49.333333</v>
      </c>
      <c r="E726" s="4" t="n">
        <v>1.263012</v>
      </c>
      <c r="F726" s="1" t="n">
        <v>2.15</v>
      </c>
    </row>
    <row r="727" customFormat="false" ht="15" hidden="false" customHeight="false" outlineLevel="0" collapsed="false">
      <c r="A727" s="4" t="n">
        <v>14.52</v>
      </c>
      <c r="B727" s="4" t="n">
        <v>1.584353</v>
      </c>
      <c r="C727" s="4" t="n">
        <v>100.114</v>
      </c>
      <c r="D727" s="4" t="n">
        <v>44.666667</v>
      </c>
      <c r="E727" s="4" t="n">
        <v>1.263012</v>
      </c>
      <c r="F727" s="1" t="n">
        <v>1.77</v>
      </c>
    </row>
    <row r="728" customFormat="false" ht="15" hidden="false" customHeight="false" outlineLevel="0" collapsed="false">
      <c r="A728" s="4" t="n">
        <v>14.54</v>
      </c>
      <c r="B728" s="4" t="n">
        <v>1.594991</v>
      </c>
      <c r="C728" s="4" t="n">
        <v>100.336222</v>
      </c>
      <c r="D728" s="4" t="n">
        <v>40</v>
      </c>
      <c r="E728" s="4" t="n">
        <v>1.240413</v>
      </c>
      <c r="F728" s="1" t="n">
        <v>1.86</v>
      </c>
    </row>
    <row r="729" customFormat="false" ht="15" hidden="false" customHeight="false" outlineLevel="0" collapsed="false">
      <c r="A729" s="4" t="n">
        <v>14.56</v>
      </c>
      <c r="B729" s="4" t="n">
        <v>1.604652</v>
      </c>
      <c r="C729" s="4" t="n">
        <v>101.000222</v>
      </c>
      <c r="D729" s="4" t="n">
        <v>40.666667</v>
      </c>
      <c r="E729" s="4" t="n">
        <v>1.247025</v>
      </c>
      <c r="F729" s="1" t="n">
        <v>2.42</v>
      </c>
    </row>
    <row r="730" customFormat="false" ht="15" hidden="false" customHeight="false" outlineLevel="0" collapsed="false">
      <c r="A730" s="4" t="n">
        <v>14.58</v>
      </c>
      <c r="B730" s="4" t="n">
        <v>1.637545</v>
      </c>
      <c r="C730" s="4" t="n">
        <v>101.669556</v>
      </c>
      <c r="D730" s="4" t="n">
        <v>40.666667</v>
      </c>
      <c r="E730" s="4" t="n">
        <v>1.258316</v>
      </c>
      <c r="F730" s="1" t="n">
        <v>2.5</v>
      </c>
    </row>
    <row r="731" customFormat="false" ht="15" hidden="false" customHeight="false" outlineLevel="0" collapsed="false">
      <c r="A731" s="4" t="n">
        <v>14.6</v>
      </c>
      <c r="B731" s="4" t="n">
        <v>1.636567</v>
      </c>
      <c r="C731" s="4" t="n">
        <v>102.778</v>
      </c>
      <c r="D731" s="4" t="n">
        <v>41.333333</v>
      </c>
      <c r="E731" s="4" t="n">
        <v>1.263012</v>
      </c>
      <c r="F731" s="1" t="n">
        <v>1.96</v>
      </c>
    </row>
    <row r="732" customFormat="false" ht="15" hidden="false" customHeight="false" outlineLevel="0" collapsed="false">
      <c r="A732" s="4" t="n">
        <v>14.62</v>
      </c>
      <c r="B732" s="4" t="n">
        <v>1.647205</v>
      </c>
      <c r="C732" s="4" t="n">
        <v>103.555778</v>
      </c>
      <c r="D732" s="4" t="n">
        <v>41.333333</v>
      </c>
      <c r="E732" s="4" t="n">
        <v>1.274915</v>
      </c>
      <c r="F732" s="1" t="n">
        <v>2.18</v>
      </c>
    </row>
    <row r="733" customFormat="false" ht="15" hidden="false" customHeight="false" outlineLevel="0" collapsed="false">
      <c r="A733" s="4" t="n">
        <v>14.64</v>
      </c>
      <c r="B733" s="4" t="n">
        <v>1.647205</v>
      </c>
      <c r="C733" s="4" t="n">
        <v>104.666889</v>
      </c>
      <c r="D733" s="4" t="n">
        <v>40</v>
      </c>
      <c r="E733" s="4" t="n">
        <v>1.268952</v>
      </c>
      <c r="F733" s="1" t="n">
        <v>2.33</v>
      </c>
    </row>
    <row r="734" customFormat="false" ht="15" hidden="false" customHeight="false" outlineLevel="0" collapsed="false">
      <c r="A734" s="4" t="n">
        <v>14.66</v>
      </c>
      <c r="B734" s="4" t="n">
        <v>1.647205</v>
      </c>
      <c r="C734" s="4" t="n">
        <v>104.222444</v>
      </c>
      <c r="D734" s="4" t="n">
        <v>40.666667</v>
      </c>
      <c r="E734" s="4" t="n">
        <v>1.264329</v>
      </c>
      <c r="F734" s="1" t="n">
        <v>2.51</v>
      </c>
    </row>
    <row r="735" customFormat="false" ht="15" hidden="false" customHeight="false" outlineLevel="0" collapsed="false">
      <c r="A735" s="4" t="n">
        <v>14.68</v>
      </c>
      <c r="B735" s="4" t="n">
        <v>1.647205</v>
      </c>
      <c r="C735" s="4" t="n">
        <v>102.333556</v>
      </c>
      <c r="D735" s="4" t="n">
        <v>40</v>
      </c>
      <c r="E735" s="4" t="n">
        <v>1.252326</v>
      </c>
      <c r="F735" s="1" t="n">
        <v>2.63</v>
      </c>
    </row>
    <row r="736" customFormat="false" ht="15" hidden="false" customHeight="false" outlineLevel="0" collapsed="false">
      <c r="A736" s="4" t="n">
        <v>14.7</v>
      </c>
      <c r="B736" s="4" t="n">
        <v>1.636567</v>
      </c>
      <c r="C736" s="4" t="n">
        <v>101.000222</v>
      </c>
      <c r="D736" s="4" t="n">
        <v>38.666667</v>
      </c>
      <c r="E736" s="4" t="n">
        <v>1.263012</v>
      </c>
      <c r="F736" s="1" t="n">
        <v>1.8</v>
      </c>
    </row>
    <row r="737" customFormat="false" ht="15" hidden="false" customHeight="false" outlineLevel="0" collapsed="false">
      <c r="A737" s="4" t="n">
        <v>14.72</v>
      </c>
      <c r="B737" s="4" t="n">
        <v>1.634611</v>
      </c>
      <c r="C737" s="4" t="n">
        <v>100.772667</v>
      </c>
      <c r="D737" s="4" t="n">
        <v>38</v>
      </c>
      <c r="E737" s="4" t="n">
        <v>1.258316</v>
      </c>
      <c r="F737" s="1" t="n">
        <v>2.32</v>
      </c>
    </row>
    <row r="738" customFormat="false" ht="15" hidden="false" customHeight="false" outlineLevel="0" collapsed="false">
      <c r="A738" s="4" t="n">
        <v>14.74</v>
      </c>
      <c r="B738" s="4" t="n">
        <v>1.64525</v>
      </c>
      <c r="C738" s="4" t="n">
        <v>100.772667</v>
      </c>
      <c r="D738" s="4" t="n">
        <v>35.333333</v>
      </c>
      <c r="E738" s="4" t="n">
        <v>1.263012</v>
      </c>
      <c r="F738" s="1" t="n">
        <v>1.83</v>
      </c>
    </row>
    <row r="739" customFormat="false" ht="15" hidden="false" customHeight="false" outlineLevel="0" collapsed="false">
      <c r="A739" s="4" t="n">
        <v>14.76</v>
      </c>
      <c r="B739" s="4" t="n">
        <v>1.64525</v>
      </c>
      <c r="C739" s="4" t="n">
        <v>108.217111</v>
      </c>
      <c r="D739" s="4" t="n">
        <v>32.666667</v>
      </c>
      <c r="E739" s="4" t="n">
        <v>1.251201</v>
      </c>
      <c r="F739" s="1" t="n">
        <v>3.36</v>
      </c>
    </row>
    <row r="740" customFormat="false" ht="15" hidden="false" customHeight="false" outlineLevel="0" collapsed="false">
      <c r="A740" s="4" t="n">
        <v>14.78</v>
      </c>
      <c r="B740" s="4" t="n">
        <v>1.644272</v>
      </c>
      <c r="C740" s="4" t="n">
        <v>110.658889</v>
      </c>
      <c r="D740" s="4" t="n">
        <v>28</v>
      </c>
      <c r="E740" s="4" t="n">
        <v>1.268952</v>
      </c>
      <c r="F740" s="1" t="n">
        <v>0.73</v>
      </c>
    </row>
    <row r="741" customFormat="false" ht="15" hidden="false" customHeight="false" outlineLevel="0" collapsed="false">
      <c r="A741" s="4" t="n">
        <v>14.8</v>
      </c>
      <c r="B741" s="4" t="n">
        <v>1.622017</v>
      </c>
      <c r="C741" s="4" t="n">
        <v>111.989556</v>
      </c>
      <c r="D741" s="4" t="n">
        <v>28</v>
      </c>
      <c r="E741" s="4" t="n">
        <v>1.263012</v>
      </c>
      <c r="F741" s="1" t="n">
        <v>0.69</v>
      </c>
    </row>
    <row r="742" customFormat="false" ht="15" hidden="false" customHeight="false" outlineLevel="0" collapsed="false">
      <c r="A742" s="4" t="n">
        <v>14.82</v>
      </c>
      <c r="B742" s="4" t="n">
        <v>1.632656</v>
      </c>
      <c r="C742" s="4" t="n">
        <v>113.878444</v>
      </c>
      <c r="D742" s="4" t="n">
        <v>25.333333</v>
      </c>
      <c r="E742" s="4" t="n">
        <v>1.268952</v>
      </c>
      <c r="F742" s="1" t="n">
        <v>0.75</v>
      </c>
    </row>
    <row r="743" customFormat="false" ht="15" hidden="false" customHeight="false" outlineLevel="0" collapsed="false">
      <c r="A743" s="4" t="n">
        <v>14.84</v>
      </c>
      <c r="B743" s="4" t="n">
        <v>1.568826</v>
      </c>
      <c r="C743" s="4" t="n">
        <v>117.656222</v>
      </c>
      <c r="D743" s="4" t="n">
        <v>23.333333</v>
      </c>
      <c r="E743" s="4" t="n">
        <v>1.252326</v>
      </c>
      <c r="F743" s="1" t="n">
        <v>0.83</v>
      </c>
    </row>
    <row r="744" customFormat="false" ht="15" hidden="false" customHeight="false" outlineLevel="0" collapsed="false">
      <c r="A744" s="4" t="n">
        <v>14.86</v>
      </c>
      <c r="B744" s="4" t="n">
        <v>1.513679</v>
      </c>
      <c r="C744" s="4" t="n">
        <v>108.984222</v>
      </c>
      <c r="D744" s="4" t="n">
        <v>26</v>
      </c>
      <c r="E744" s="4" t="n">
        <v>1.264329</v>
      </c>
      <c r="F744" s="1" t="n">
        <v>0.38</v>
      </c>
    </row>
    <row r="745" customFormat="false" ht="15" hidden="false" customHeight="false" outlineLevel="0" collapsed="false">
      <c r="A745" s="4" t="n">
        <v>14.88</v>
      </c>
      <c r="B745" s="4" t="n">
        <v>1.949849</v>
      </c>
      <c r="C745" s="4" t="n">
        <v>110.095333</v>
      </c>
      <c r="D745" s="4" t="n">
        <v>26</v>
      </c>
      <c r="E745" s="4" t="n">
        <v>1.229114</v>
      </c>
      <c r="F745" s="1" t="n">
        <v>1.16</v>
      </c>
    </row>
    <row r="746" customFormat="false" ht="15" hidden="false" customHeight="false" outlineLevel="0" collapsed="false">
      <c r="A746" s="4" t="n">
        <v>14.9</v>
      </c>
      <c r="B746" s="4" t="n">
        <v>1.926617</v>
      </c>
      <c r="C746" s="4" t="n">
        <v>104.756667</v>
      </c>
      <c r="D746" s="4" t="n">
        <v>23.333333</v>
      </c>
      <c r="E746" s="4" t="n">
        <v>1.251201</v>
      </c>
      <c r="F746" s="1" t="n">
        <v>1.07</v>
      </c>
    </row>
    <row r="747" customFormat="false" ht="15" hidden="false" customHeight="false" outlineLevel="0" collapsed="false">
      <c r="A747" s="4" t="n">
        <v>14.92</v>
      </c>
      <c r="B747" s="4" t="n">
        <v>1.884064</v>
      </c>
      <c r="C747" s="4" t="n">
        <v>104.09</v>
      </c>
      <c r="D747" s="4" t="n">
        <v>22.666667</v>
      </c>
      <c r="E747" s="4" t="n">
        <v>1.263012</v>
      </c>
      <c r="F747" s="1" t="n">
        <v>2.06</v>
      </c>
    </row>
    <row r="748" customFormat="false" ht="15" hidden="false" customHeight="false" outlineLevel="0" collapsed="false">
      <c r="A748" s="4" t="n">
        <v>14.94</v>
      </c>
      <c r="B748" s="4" t="n">
        <v>1.873426</v>
      </c>
      <c r="C748" s="4" t="n">
        <v>102.867778</v>
      </c>
      <c r="D748" s="4" t="n">
        <v>23.333333</v>
      </c>
      <c r="E748" s="4" t="n">
        <v>1.263012</v>
      </c>
      <c r="F748" s="1" t="n">
        <v>1.65</v>
      </c>
    </row>
    <row r="749" customFormat="false" ht="15" hidden="false" customHeight="false" outlineLevel="0" collapsed="false">
      <c r="A749" s="4" t="n">
        <v>14.96</v>
      </c>
      <c r="B749" s="4" t="n">
        <v>1.872448</v>
      </c>
      <c r="C749" s="4" t="n">
        <v>101.087333</v>
      </c>
      <c r="D749" s="4" t="n">
        <v>22.666667</v>
      </c>
      <c r="E749" s="4" t="n">
        <v>1.268397</v>
      </c>
      <c r="F749" s="1" t="n">
        <v>1.68</v>
      </c>
    </row>
    <row r="750" customFormat="false" ht="15" hidden="false" customHeight="false" outlineLevel="0" collapsed="false">
      <c r="A750" s="4" t="n">
        <v>14.98</v>
      </c>
      <c r="B750" s="4" t="n">
        <v>1.904363</v>
      </c>
      <c r="C750" s="4" t="n">
        <v>99.087333</v>
      </c>
      <c r="D750" s="4" t="n">
        <v>22</v>
      </c>
      <c r="E750" s="4" t="n">
        <v>1.263012</v>
      </c>
      <c r="F750" s="1" t="n">
        <v>1.93</v>
      </c>
    </row>
    <row r="751" customFormat="false" ht="15" hidden="false" customHeight="false" outlineLevel="0" collapsed="false">
      <c r="A751" s="4" t="n">
        <v>15</v>
      </c>
      <c r="B751" s="4" t="n">
        <v>1.968192</v>
      </c>
      <c r="C751" s="4" t="n">
        <v>95.754</v>
      </c>
      <c r="D751" s="4" t="n">
        <v>20.666667</v>
      </c>
      <c r="E751" s="4" t="n">
        <v>1.256637</v>
      </c>
      <c r="F751" s="1" t="n">
        <v>1.75</v>
      </c>
    </row>
    <row r="752" customFormat="false" ht="15" hidden="false" customHeight="false" outlineLevel="0" collapsed="false">
      <c r="A752" s="4"/>
      <c r="B752" s="4"/>
      <c r="C752" s="4"/>
      <c r="D752" s="4"/>
      <c r="E75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2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7</v>
      </c>
      <c r="I1" s="2" t="n">
        <v>2.9</v>
      </c>
    </row>
    <row r="2" customFormat="false" ht="15" hidden="false" customHeight="false" outlineLevel="0" collapsed="false">
      <c r="D2" s="3" t="n">
        <v>42129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7885935</v>
      </c>
      <c r="C3" s="1" t="n">
        <v>3.194444</v>
      </c>
      <c r="D3" s="1" t="n">
        <v>94</v>
      </c>
      <c r="E3" s="1" t="n">
        <v>1.43733875</v>
      </c>
      <c r="F3" s="1" t="n">
        <v>0.61</v>
      </c>
    </row>
    <row r="4" customFormat="false" ht="15" hidden="false" customHeight="false" outlineLevel="0" collapsed="false">
      <c r="A4" s="1" t="n">
        <v>0.04</v>
      </c>
      <c r="B4" s="1" t="n">
        <v>0.6720605</v>
      </c>
      <c r="C4" s="1" t="n">
        <v>5.695778</v>
      </c>
      <c r="D4" s="1" t="n">
        <v>93.6666665</v>
      </c>
      <c r="E4" s="1" t="n">
        <v>1.14793225</v>
      </c>
      <c r="F4" s="1" t="n">
        <v>0.61</v>
      </c>
    </row>
    <row r="5" customFormat="false" ht="15" hidden="false" customHeight="false" outlineLevel="0" collapsed="false">
      <c r="A5" s="1" t="n">
        <v>0.06</v>
      </c>
      <c r="B5" s="1" t="n">
        <v>0.7566785</v>
      </c>
      <c r="C5" s="1" t="n">
        <v>9.138889</v>
      </c>
      <c r="D5" s="1" t="n">
        <v>92.3333335</v>
      </c>
      <c r="E5" s="1" t="n">
        <v>0.7974125</v>
      </c>
      <c r="F5" s="1" t="n">
        <v>0.71</v>
      </c>
    </row>
    <row r="6" customFormat="false" ht="15" hidden="false" customHeight="false" outlineLevel="0" collapsed="false">
      <c r="A6" s="1" t="n">
        <v>0.08</v>
      </c>
      <c r="B6" s="1" t="n">
        <v>0.9167415</v>
      </c>
      <c r="C6" s="1" t="n">
        <v>12.806889</v>
      </c>
      <c r="D6" s="1" t="n">
        <v>92</v>
      </c>
      <c r="E6" s="1" t="n">
        <v>0.7484035</v>
      </c>
      <c r="F6" s="1" t="n">
        <v>1.0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070508</v>
      </c>
      <c r="C7" s="1" t="n">
        <v>15.8055555</v>
      </c>
      <c r="D7" s="1" t="n">
        <v>81.6666665</v>
      </c>
      <c r="E7" s="1" t="n">
        <v>0.926249</v>
      </c>
      <c r="F7" s="1" t="n">
        <v>1.14</v>
      </c>
      <c r="M7" s="1" t="n">
        <f aca="false">I1</f>
        <v>2.9</v>
      </c>
      <c r="N7" s="1" t="n">
        <f aca="false">I1</f>
        <v>2.9</v>
      </c>
    </row>
    <row r="8" customFormat="false" ht="15" hidden="false" customHeight="false" outlineLevel="0" collapsed="false">
      <c r="A8" s="1" t="n">
        <v>0.12</v>
      </c>
      <c r="B8" s="1" t="n">
        <v>1.10872</v>
      </c>
      <c r="C8" s="1" t="n">
        <v>18.752667</v>
      </c>
      <c r="D8" s="1" t="n">
        <v>94.666667</v>
      </c>
      <c r="E8" s="1" t="n">
        <v>1.105817</v>
      </c>
      <c r="F8" s="1" t="n">
        <v>2.1</v>
      </c>
    </row>
    <row r="9" customFormat="false" ht="15" hidden="false" customHeight="false" outlineLevel="0" collapsed="false">
      <c r="A9" s="1" t="n">
        <v>0.14</v>
      </c>
      <c r="B9" s="1" t="n">
        <v>1.1885075</v>
      </c>
      <c r="C9" s="1" t="n">
        <v>22.974889</v>
      </c>
      <c r="D9" s="1" t="n">
        <v>97</v>
      </c>
      <c r="E9" s="1" t="n">
        <v>1.0521385</v>
      </c>
      <c r="F9" s="1" t="n">
        <v>2.16</v>
      </c>
    </row>
    <row r="10" customFormat="false" ht="15" hidden="false" customHeight="false" outlineLevel="0" collapsed="false">
      <c r="A10" s="1" t="n">
        <v>0.16</v>
      </c>
      <c r="B10" s="1" t="n">
        <v>1.2155915</v>
      </c>
      <c r="C10" s="1" t="n">
        <v>28.365111</v>
      </c>
      <c r="D10" s="1" t="n">
        <v>96.3333335</v>
      </c>
      <c r="E10" s="1" t="n">
        <v>1.034881</v>
      </c>
      <c r="F10" s="1" t="n">
        <v>2.22</v>
      </c>
    </row>
    <row r="11" customFormat="false" ht="15" hidden="false" customHeight="false" outlineLevel="0" collapsed="false">
      <c r="A11" s="1" t="n">
        <v>0.18</v>
      </c>
      <c r="B11" s="1" t="n">
        <v>1.3042965</v>
      </c>
      <c r="C11" s="1" t="n">
        <v>32.640667</v>
      </c>
      <c r="D11" s="1" t="n">
        <v>83.3333335</v>
      </c>
      <c r="E11" s="1" t="n">
        <v>1.05700975</v>
      </c>
      <c r="F11" s="1" t="n">
        <v>0.95</v>
      </c>
    </row>
    <row r="12" customFormat="false" ht="15" hidden="false" customHeight="false" outlineLevel="0" collapsed="false">
      <c r="A12" s="1" t="n">
        <v>0.2</v>
      </c>
      <c r="B12" s="1" t="n">
        <v>1.320743</v>
      </c>
      <c r="C12" s="1" t="n">
        <v>36.030889</v>
      </c>
      <c r="D12" s="1" t="n">
        <v>79</v>
      </c>
      <c r="E12" s="1" t="n">
        <v>1.06194925</v>
      </c>
      <c r="F12" s="1" t="n">
        <v>1.09</v>
      </c>
    </row>
    <row r="13" customFormat="false" ht="15" hidden="false" customHeight="false" outlineLevel="0" collapsed="false">
      <c r="A13" s="1" t="n">
        <v>0.22</v>
      </c>
      <c r="B13" s="1" t="n">
        <v>1.6386595</v>
      </c>
      <c r="C13" s="1" t="n">
        <v>39.5855555</v>
      </c>
      <c r="D13" s="1" t="n">
        <v>74.3333335</v>
      </c>
      <c r="E13" s="1" t="n">
        <v>0.9989235</v>
      </c>
      <c r="F13" s="1" t="n">
        <v>1.1</v>
      </c>
    </row>
    <row r="14" customFormat="false" ht="15" hidden="false" customHeight="false" outlineLevel="0" collapsed="false">
      <c r="A14" s="1" t="n">
        <v>0.24</v>
      </c>
      <c r="B14" s="1" t="n">
        <v>1.841765</v>
      </c>
      <c r="C14" s="1" t="n">
        <v>41.477111</v>
      </c>
      <c r="D14" s="1" t="n">
        <v>74.333333</v>
      </c>
      <c r="E14" s="1" t="n">
        <v>1.02988425</v>
      </c>
      <c r="F14" s="1" t="n">
        <v>1.11</v>
      </c>
    </row>
    <row r="15" customFormat="false" ht="15" hidden="false" customHeight="false" outlineLevel="0" collapsed="false">
      <c r="A15" s="1" t="n">
        <v>0.26</v>
      </c>
      <c r="B15" s="1" t="n">
        <v>1.923019</v>
      </c>
      <c r="C15" s="1" t="n">
        <v>43.2033335</v>
      </c>
      <c r="D15" s="1" t="n">
        <v>80</v>
      </c>
      <c r="E15" s="1" t="n">
        <v>1.0216725</v>
      </c>
      <c r="F15" s="1" t="n">
        <v>1.1</v>
      </c>
    </row>
    <row r="16" customFormat="false" ht="15" hidden="false" customHeight="false" outlineLevel="0" collapsed="false">
      <c r="A16" s="1" t="n">
        <v>0.28</v>
      </c>
      <c r="B16" s="1" t="n">
        <v>2.271697</v>
      </c>
      <c r="C16" s="1" t="n">
        <v>43.2113335</v>
      </c>
      <c r="D16" s="1" t="n">
        <v>143.6666665</v>
      </c>
      <c r="E16" s="1" t="n">
        <v>1.011394</v>
      </c>
      <c r="F16" s="1" t="n">
        <v>1.08</v>
      </c>
    </row>
    <row r="17" customFormat="false" ht="15" hidden="false" customHeight="false" outlineLevel="0" collapsed="false">
      <c r="A17" s="1" t="n">
        <v>0.3</v>
      </c>
      <c r="B17" s="1" t="n">
        <v>2.7354405</v>
      </c>
      <c r="C17" s="1" t="n">
        <v>47.714</v>
      </c>
      <c r="D17" s="1" t="n">
        <v>105.333333</v>
      </c>
      <c r="E17" s="1" t="n">
        <v>1.001086</v>
      </c>
      <c r="F17" s="1" t="n">
        <v>1.61</v>
      </c>
    </row>
    <row r="18" customFormat="false" ht="15" hidden="false" customHeight="false" outlineLevel="0" collapsed="false">
      <c r="A18" s="1" t="n">
        <v>0.32</v>
      </c>
      <c r="B18" s="1" t="n">
        <v>2.981588</v>
      </c>
      <c r="C18" s="1" t="n">
        <v>48.5513335</v>
      </c>
      <c r="D18" s="1" t="n">
        <v>78.6666665</v>
      </c>
      <c r="E18" s="1" t="n">
        <v>1.03272825</v>
      </c>
      <c r="F18" s="1" t="n">
        <v>2.11</v>
      </c>
    </row>
    <row r="19" customFormat="false" ht="15" hidden="false" customHeight="false" outlineLevel="0" collapsed="false">
      <c r="A19" s="1" t="n">
        <v>0.34</v>
      </c>
      <c r="B19" s="1" t="n">
        <v>3.2659475</v>
      </c>
      <c r="C19" s="1" t="n">
        <v>52.669111</v>
      </c>
      <c r="D19" s="1" t="n">
        <v>76.6666665</v>
      </c>
      <c r="E19" s="1" t="n">
        <v>1.05220025</v>
      </c>
      <c r="F19" s="1" t="n">
        <v>2.09</v>
      </c>
    </row>
    <row r="20" customFormat="false" ht="15" hidden="false" customHeight="false" outlineLevel="0" collapsed="false">
      <c r="A20" s="1" t="n">
        <v>0.36</v>
      </c>
      <c r="B20" s="1" t="n">
        <v>3.7354995</v>
      </c>
      <c r="C20" s="1" t="n">
        <v>61.673111</v>
      </c>
      <c r="D20" s="1" t="n">
        <v>78</v>
      </c>
      <c r="E20" s="1" t="n">
        <v>1.08107025</v>
      </c>
      <c r="F20" s="1" t="n">
        <v>2.06</v>
      </c>
    </row>
    <row r="21" customFormat="false" ht="15" hidden="false" customHeight="false" outlineLevel="0" collapsed="false">
      <c r="A21" s="1" t="n">
        <v>0.38</v>
      </c>
      <c r="B21" s="1" t="n">
        <v>4.0087315</v>
      </c>
      <c r="C21" s="1" t="n">
        <v>69.9006665</v>
      </c>
      <c r="D21" s="1" t="n">
        <v>75.6666665</v>
      </c>
      <c r="E21" s="1" t="n">
        <v>1.074284</v>
      </c>
      <c r="F21" s="1" t="n">
        <v>2.03</v>
      </c>
    </row>
    <row r="22" customFormat="false" ht="15" hidden="false" customHeight="false" outlineLevel="0" collapsed="false">
      <c r="A22" s="1" t="n">
        <v>0.4</v>
      </c>
      <c r="B22" s="1" t="n">
        <v>4.2282835</v>
      </c>
      <c r="C22" s="1" t="n">
        <v>77.5713335</v>
      </c>
      <c r="D22" s="1" t="n">
        <v>77.6666665</v>
      </c>
      <c r="E22" s="1" t="n">
        <v>1.080858</v>
      </c>
      <c r="F22" s="1" t="n">
        <v>2.09</v>
      </c>
    </row>
    <row r="23" customFormat="false" ht="15" hidden="false" customHeight="false" outlineLevel="0" collapsed="false">
      <c r="A23" s="1" t="n">
        <v>0.42</v>
      </c>
      <c r="B23" s="1" t="n">
        <v>4.7457075</v>
      </c>
      <c r="C23" s="1" t="n">
        <v>91.242</v>
      </c>
      <c r="D23" s="1" t="n">
        <v>83.333333</v>
      </c>
      <c r="E23" s="1" t="n">
        <v>1.09300625</v>
      </c>
      <c r="F23" s="1" t="n">
        <v>1.17</v>
      </c>
    </row>
    <row r="24" customFormat="false" ht="15" hidden="false" customHeight="false" outlineLevel="0" collapsed="false">
      <c r="A24" s="1" t="n">
        <v>0.44</v>
      </c>
      <c r="B24" s="1" t="n">
        <v>5.151918</v>
      </c>
      <c r="C24" s="1" t="n">
        <v>101.247333</v>
      </c>
      <c r="D24" s="1" t="n">
        <v>83</v>
      </c>
      <c r="E24" s="1" t="n">
        <v>1.107345</v>
      </c>
      <c r="F24" s="1" t="n">
        <v>0.96</v>
      </c>
    </row>
    <row r="25" customFormat="false" ht="15" hidden="false" customHeight="false" outlineLevel="0" collapsed="false">
      <c r="A25" s="1" t="n">
        <v>0.46</v>
      </c>
      <c r="B25" s="1" t="n">
        <v>5.094874</v>
      </c>
      <c r="C25" s="1" t="n">
        <v>104.2513335</v>
      </c>
      <c r="D25" s="1" t="n">
        <v>84</v>
      </c>
      <c r="E25" s="1" t="n">
        <v>1.09729825</v>
      </c>
      <c r="F25" s="1" t="n">
        <v>1.47</v>
      </c>
    </row>
    <row r="26" customFormat="false" ht="15" hidden="false" customHeight="false" outlineLevel="0" collapsed="false">
      <c r="A26" s="1" t="n">
        <v>0.48</v>
      </c>
      <c r="B26" s="1" t="n">
        <v>4.670809</v>
      </c>
      <c r="C26" s="1" t="n">
        <v>102.422</v>
      </c>
      <c r="D26" s="1" t="n">
        <v>81</v>
      </c>
      <c r="E26" s="1" t="n">
        <v>1.11580225</v>
      </c>
      <c r="F26" s="1" t="n">
        <v>1.29</v>
      </c>
    </row>
    <row r="27" customFormat="false" ht="15" hidden="false" customHeight="false" outlineLevel="0" collapsed="false">
      <c r="A27" s="1" t="n">
        <v>0.5</v>
      </c>
      <c r="B27" s="1" t="n">
        <v>4.2037015</v>
      </c>
      <c r="C27" s="1" t="n">
        <v>105.5357775</v>
      </c>
      <c r="D27" s="1" t="n">
        <v>73</v>
      </c>
      <c r="E27" s="1" t="n">
        <v>1.10166725</v>
      </c>
      <c r="F27" s="1" t="n">
        <v>1.02</v>
      </c>
    </row>
    <row r="28" customFormat="false" ht="15" hidden="false" customHeight="false" outlineLevel="0" collapsed="false">
      <c r="A28" s="1" t="n">
        <v>0.52</v>
      </c>
      <c r="B28" s="1" t="n">
        <v>4.0233395</v>
      </c>
      <c r="C28" s="1" t="n">
        <v>112.926</v>
      </c>
      <c r="D28" s="1" t="n">
        <v>73.3333335</v>
      </c>
      <c r="E28" s="1" t="n">
        <v>1.10525925</v>
      </c>
      <c r="F28" s="1" t="n">
        <v>1.14</v>
      </c>
    </row>
    <row r="29" customFormat="false" ht="15" hidden="false" customHeight="false" outlineLevel="0" collapsed="false">
      <c r="A29" s="1" t="n">
        <v>0.54</v>
      </c>
      <c r="B29" s="1" t="n">
        <v>4.0833165</v>
      </c>
      <c r="C29" s="1" t="n">
        <v>117.5966665</v>
      </c>
      <c r="D29" s="1" t="n">
        <v>76</v>
      </c>
      <c r="E29" s="1" t="n">
        <v>1.06606375</v>
      </c>
      <c r="F29" s="1" t="n">
        <v>1.16</v>
      </c>
    </row>
    <row r="30" customFormat="false" ht="15" hidden="false" customHeight="false" outlineLevel="0" collapsed="false">
      <c r="A30" s="1" t="n">
        <v>0.56</v>
      </c>
      <c r="B30" s="1" t="n">
        <v>4.424231</v>
      </c>
      <c r="C30" s="1" t="n">
        <v>117.209111</v>
      </c>
      <c r="D30" s="1" t="n">
        <v>83.6666665</v>
      </c>
      <c r="E30" s="1" t="n">
        <v>1.08727125</v>
      </c>
      <c r="F30" s="1" t="n">
        <v>1.21</v>
      </c>
    </row>
    <row r="31" customFormat="false" ht="15" hidden="false" customHeight="false" outlineLevel="0" collapsed="false">
      <c r="A31" s="1" t="n">
        <v>0.58</v>
      </c>
      <c r="B31" s="1" t="n">
        <v>4.519976</v>
      </c>
      <c r="C31" s="1" t="n">
        <v>114.486889</v>
      </c>
      <c r="D31" s="1" t="n">
        <v>81.3333335</v>
      </c>
      <c r="E31" s="1" t="n">
        <v>1.098591</v>
      </c>
      <c r="F31" s="1" t="n">
        <v>1.18</v>
      </c>
    </row>
    <row r="32" customFormat="false" ht="15" hidden="false" customHeight="false" outlineLevel="0" collapsed="false">
      <c r="A32" s="1" t="n">
        <v>0.6</v>
      </c>
      <c r="B32" s="1" t="n">
        <v>4.5954215</v>
      </c>
      <c r="C32" s="1" t="n">
        <v>106.8784445</v>
      </c>
      <c r="D32" s="1" t="n">
        <v>83.6666665</v>
      </c>
      <c r="E32" s="1" t="n">
        <v>1.1150535</v>
      </c>
      <c r="F32" s="1" t="n">
        <v>1.49</v>
      </c>
    </row>
    <row r="33" customFormat="false" ht="15" hidden="false" customHeight="false" outlineLevel="0" collapsed="false">
      <c r="A33" s="1" t="n">
        <v>0.62</v>
      </c>
      <c r="B33" s="1" t="n">
        <v>4.4634205</v>
      </c>
      <c r="C33" s="1" t="n">
        <v>98.4366665</v>
      </c>
      <c r="D33" s="1" t="n">
        <v>83</v>
      </c>
      <c r="E33" s="1" t="n">
        <v>1.1000125</v>
      </c>
      <c r="F33" s="1" t="n">
        <v>2.12</v>
      </c>
    </row>
    <row r="34" customFormat="false" ht="15" hidden="false" customHeight="false" outlineLevel="0" collapsed="false">
      <c r="A34" s="1" t="n">
        <v>0.64</v>
      </c>
      <c r="B34" s="1" t="n">
        <v>4.1810175</v>
      </c>
      <c r="C34" s="1" t="n">
        <v>89.602</v>
      </c>
      <c r="D34" s="1" t="n">
        <v>83.3333335</v>
      </c>
      <c r="E34" s="1" t="n">
        <v>1.096494</v>
      </c>
      <c r="F34" s="1" t="n">
        <v>2.02</v>
      </c>
    </row>
    <row r="35" customFormat="false" ht="15" hidden="false" customHeight="false" outlineLevel="0" collapsed="false">
      <c r="A35" s="1" t="n">
        <v>0.66</v>
      </c>
      <c r="B35" s="1" t="n">
        <v>3.926187</v>
      </c>
      <c r="C35" s="1" t="n">
        <v>78.5477775</v>
      </c>
      <c r="D35" s="1" t="n">
        <v>87</v>
      </c>
      <c r="E35" s="1" t="n">
        <v>1.10726</v>
      </c>
      <c r="F35" s="1" t="n">
        <v>2.18</v>
      </c>
    </row>
    <row r="36" customFormat="false" ht="15" hidden="false" customHeight="false" outlineLevel="0" collapsed="false">
      <c r="A36" s="1" t="n">
        <v>0.68</v>
      </c>
      <c r="B36" s="1" t="n">
        <v>3.7032715</v>
      </c>
      <c r="C36" s="1" t="n">
        <v>72.8824445</v>
      </c>
      <c r="D36" s="1" t="n">
        <v>90.3333335</v>
      </c>
      <c r="E36" s="1" t="n">
        <v>1.10380675</v>
      </c>
      <c r="F36" s="1" t="n">
        <v>2.1</v>
      </c>
    </row>
    <row r="37" customFormat="false" ht="15" hidden="false" customHeight="false" outlineLevel="0" collapsed="false">
      <c r="A37" s="1" t="n">
        <v>0.7</v>
      </c>
      <c r="B37" s="1" t="n">
        <v>3.6075265</v>
      </c>
      <c r="C37" s="1" t="n">
        <v>69.215778</v>
      </c>
      <c r="D37" s="1" t="n">
        <v>83.6666665</v>
      </c>
      <c r="E37" s="1" t="n">
        <v>1.072166</v>
      </c>
      <c r="F37" s="1" t="n">
        <v>2.12</v>
      </c>
    </row>
    <row r="38" customFormat="false" ht="15" hidden="false" customHeight="false" outlineLevel="0" collapsed="false">
      <c r="A38" s="1" t="n">
        <v>0.72</v>
      </c>
      <c r="B38" s="1" t="n">
        <v>3.601719</v>
      </c>
      <c r="C38" s="1" t="n">
        <v>59.992222</v>
      </c>
      <c r="D38" s="1" t="n">
        <v>91</v>
      </c>
      <c r="E38" s="1" t="n">
        <v>1.10186075</v>
      </c>
      <c r="F38" s="1" t="n">
        <v>2.11</v>
      </c>
    </row>
    <row r="39" customFormat="false" ht="15" hidden="false" customHeight="false" outlineLevel="0" collapsed="false">
      <c r="A39" s="1" t="n">
        <v>0.74</v>
      </c>
      <c r="B39" s="1" t="n">
        <v>3.6602295</v>
      </c>
      <c r="C39" s="1" t="n">
        <v>53.381111</v>
      </c>
      <c r="D39" s="1" t="n">
        <v>91.333333</v>
      </c>
      <c r="E39" s="1" t="n">
        <v>1.10596225</v>
      </c>
      <c r="F39" s="1" t="n">
        <v>2.14</v>
      </c>
    </row>
    <row r="40" customFormat="false" ht="15" hidden="false" customHeight="false" outlineLevel="0" collapsed="false">
      <c r="A40" s="1" t="n">
        <v>0.76</v>
      </c>
      <c r="B40" s="1" t="n">
        <v>3.554824</v>
      </c>
      <c r="C40" s="1" t="n">
        <v>52.828222</v>
      </c>
      <c r="D40" s="1" t="n">
        <v>92.3333335</v>
      </c>
      <c r="E40" s="1" t="n">
        <v>1.0942365</v>
      </c>
      <c r="F40" s="1" t="n">
        <v>2.1</v>
      </c>
    </row>
    <row r="41" customFormat="false" ht="15" hidden="false" customHeight="false" outlineLevel="0" collapsed="false">
      <c r="A41" s="1" t="n">
        <v>0.78</v>
      </c>
      <c r="B41" s="1" t="n">
        <v>3.32659</v>
      </c>
      <c r="C41" s="1" t="n">
        <v>52.496222</v>
      </c>
      <c r="D41" s="1" t="n">
        <v>92.333333</v>
      </c>
      <c r="E41" s="1" t="n">
        <v>1.106945</v>
      </c>
      <c r="F41" s="1" t="n">
        <v>2.06</v>
      </c>
    </row>
    <row r="42" customFormat="false" ht="15" hidden="false" customHeight="false" outlineLevel="0" collapsed="false">
      <c r="A42" s="1" t="n">
        <v>0.8</v>
      </c>
      <c r="B42" s="1" t="n">
        <v>3.0877165</v>
      </c>
      <c r="C42" s="1" t="n">
        <v>51.553111</v>
      </c>
      <c r="D42" s="1" t="n">
        <v>91</v>
      </c>
      <c r="E42" s="1" t="n">
        <v>1.1069975</v>
      </c>
      <c r="F42" s="1" t="n">
        <v>2.02</v>
      </c>
    </row>
    <row r="43" customFormat="false" ht="15" hidden="false" customHeight="false" outlineLevel="0" collapsed="false">
      <c r="A43" s="1" t="n">
        <v>0.82</v>
      </c>
      <c r="B43" s="1" t="n">
        <v>3.0446745</v>
      </c>
      <c r="C43" s="1" t="n">
        <v>54.774</v>
      </c>
      <c r="D43" s="1" t="n">
        <v>87.6666665</v>
      </c>
      <c r="E43" s="1" t="n">
        <v>1.087</v>
      </c>
      <c r="F43" s="1" t="n">
        <v>2.14</v>
      </c>
    </row>
    <row r="44" customFormat="false" ht="15" hidden="false" customHeight="false" outlineLevel="0" collapsed="false">
      <c r="A44" s="1" t="n">
        <v>0.84</v>
      </c>
      <c r="B44" s="1" t="n">
        <v>3.0674175</v>
      </c>
      <c r="C44" s="1" t="n">
        <v>56.666889</v>
      </c>
      <c r="D44" s="1" t="n">
        <v>89</v>
      </c>
      <c r="E44" s="1" t="n">
        <v>1.09673025</v>
      </c>
      <c r="F44" s="1" t="n">
        <v>2.07</v>
      </c>
    </row>
    <row r="45" customFormat="false" ht="15" hidden="false" customHeight="false" outlineLevel="0" collapsed="false">
      <c r="A45" s="1" t="n">
        <v>0.86</v>
      </c>
      <c r="B45" s="1" t="n">
        <v>2.971184</v>
      </c>
      <c r="C45" s="1" t="n">
        <v>55.998889</v>
      </c>
      <c r="D45" s="1" t="n">
        <v>83.6666665</v>
      </c>
      <c r="E45" s="1" t="n">
        <v>1.07740325</v>
      </c>
      <c r="F45" s="1" t="n">
        <v>2.07</v>
      </c>
    </row>
    <row r="46" customFormat="false" ht="15" hidden="false" customHeight="false" outlineLevel="0" collapsed="false">
      <c r="A46" s="1" t="n">
        <v>0.88</v>
      </c>
      <c r="B46" s="1" t="n">
        <v>2.9025245</v>
      </c>
      <c r="C46" s="1" t="n">
        <v>55.3335555</v>
      </c>
      <c r="D46" s="1" t="n">
        <v>88.6666665</v>
      </c>
      <c r="E46" s="1" t="n">
        <v>1.06933075</v>
      </c>
      <c r="F46" s="1" t="n">
        <v>2.09</v>
      </c>
    </row>
    <row r="47" customFormat="false" ht="15" hidden="false" customHeight="false" outlineLevel="0" collapsed="false">
      <c r="A47" s="1" t="n">
        <v>0.9</v>
      </c>
      <c r="B47" s="1" t="n">
        <v>2.791311</v>
      </c>
      <c r="C47" s="1" t="n">
        <v>53.334889</v>
      </c>
      <c r="D47" s="1" t="n">
        <v>84.3333335</v>
      </c>
      <c r="E47" s="1" t="n">
        <v>1.06925125</v>
      </c>
      <c r="F47" s="1" t="n">
        <v>2.09</v>
      </c>
    </row>
    <row r="48" customFormat="false" ht="15" hidden="false" customHeight="false" outlineLevel="0" collapsed="false">
      <c r="A48" s="1" t="n">
        <v>0.92</v>
      </c>
      <c r="B48" s="1" t="n">
        <v>2.6588215</v>
      </c>
      <c r="C48" s="1" t="n">
        <v>50.947333</v>
      </c>
      <c r="D48" s="1" t="n">
        <v>82</v>
      </c>
      <c r="E48" s="1" t="n">
        <v>1.054146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2.6380335</v>
      </c>
      <c r="C49" s="1" t="n">
        <v>50.893111</v>
      </c>
      <c r="D49" s="1" t="n">
        <v>85.3333335</v>
      </c>
      <c r="E49" s="1" t="n">
        <v>1.0473175</v>
      </c>
      <c r="F49" s="1" t="n">
        <v>2.07</v>
      </c>
    </row>
    <row r="50" customFormat="false" ht="15" hidden="false" customHeight="false" outlineLevel="0" collapsed="false">
      <c r="A50" s="1" t="n">
        <v>0.96</v>
      </c>
      <c r="B50" s="1" t="n">
        <v>2.638034</v>
      </c>
      <c r="C50" s="1" t="n">
        <v>48.004222</v>
      </c>
      <c r="D50" s="1" t="n">
        <v>84</v>
      </c>
      <c r="E50" s="1" t="n">
        <v>1.04479</v>
      </c>
      <c r="F50" s="1" t="n">
        <v>2.1</v>
      </c>
    </row>
    <row r="51" customFormat="false" ht="15" hidden="false" customHeight="false" outlineLevel="0" collapsed="false">
      <c r="A51" s="1" t="n">
        <v>0.98</v>
      </c>
      <c r="B51" s="1" t="n">
        <v>2.4842675</v>
      </c>
      <c r="C51" s="1" t="n">
        <v>45.7277775</v>
      </c>
      <c r="D51" s="1" t="n">
        <v>85.3333335</v>
      </c>
      <c r="E51" s="1" t="n">
        <v>1.0550195</v>
      </c>
      <c r="F51" s="1" t="n">
        <v>2.15</v>
      </c>
    </row>
    <row r="52" customFormat="false" ht="15" hidden="false" customHeight="false" outlineLevel="0" collapsed="false">
      <c r="A52" s="1" t="n">
        <v>1</v>
      </c>
      <c r="B52" s="1" t="n">
        <v>2.341139</v>
      </c>
      <c r="C52" s="1" t="n">
        <v>45.9513335</v>
      </c>
      <c r="D52" s="1" t="n">
        <v>87.6666665</v>
      </c>
      <c r="E52" s="1" t="n">
        <v>1.053681</v>
      </c>
      <c r="F52" s="1" t="n">
        <v>1.99</v>
      </c>
    </row>
    <row r="53" customFormat="false" ht="15" hidden="false" customHeight="false" outlineLevel="0" collapsed="false">
      <c r="A53" s="1" t="n">
        <v>1.02</v>
      </c>
      <c r="B53" s="1" t="n">
        <v>2.2192875</v>
      </c>
      <c r="C53" s="1" t="n">
        <v>46.2304445</v>
      </c>
      <c r="D53" s="1" t="n">
        <v>87.6666665</v>
      </c>
      <c r="E53" s="1" t="n">
        <v>1.046037</v>
      </c>
      <c r="F53" s="1" t="n">
        <v>2.17</v>
      </c>
    </row>
    <row r="54" customFormat="false" ht="15" hidden="false" customHeight="false" outlineLevel="0" collapsed="false">
      <c r="A54" s="1" t="n">
        <v>1.04</v>
      </c>
      <c r="B54" s="1" t="n">
        <v>2.1187125</v>
      </c>
      <c r="C54" s="1" t="n">
        <v>46.5095555</v>
      </c>
      <c r="D54" s="1" t="n">
        <v>76.6666665</v>
      </c>
      <c r="E54" s="1" t="n">
        <v>1.05393525</v>
      </c>
      <c r="F54" s="1" t="n">
        <v>2.08</v>
      </c>
    </row>
    <row r="55" customFormat="false" ht="15" hidden="false" customHeight="false" outlineLevel="0" collapsed="false">
      <c r="A55" s="1" t="n">
        <v>1.06</v>
      </c>
      <c r="B55" s="1" t="n">
        <v>2.060691</v>
      </c>
      <c r="C55" s="1" t="n">
        <v>45.288667</v>
      </c>
      <c r="D55" s="1" t="n">
        <v>87</v>
      </c>
      <c r="E55" s="1" t="n">
        <v>1.06420025</v>
      </c>
      <c r="F55" s="1" t="n">
        <v>2.12</v>
      </c>
    </row>
    <row r="56" customFormat="false" ht="15" hidden="false" customHeight="false" outlineLevel="0" collapsed="false">
      <c r="A56" s="1" t="n">
        <v>1.08</v>
      </c>
      <c r="B56" s="1" t="n">
        <v>1.9925195</v>
      </c>
      <c r="C56" s="1" t="n">
        <v>43.9024445</v>
      </c>
      <c r="D56" s="1" t="n">
        <v>83.333333</v>
      </c>
      <c r="E56" s="1" t="n">
        <v>1.1055445</v>
      </c>
      <c r="F56" s="1" t="n">
        <v>33.29</v>
      </c>
    </row>
    <row r="57" customFormat="false" ht="15" hidden="false" customHeight="false" outlineLevel="0" collapsed="false">
      <c r="A57" s="1" t="n">
        <v>1.1</v>
      </c>
      <c r="B57" s="1" t="n">
        <v>1.92869</v>
      </c>
      <c r="C57" s="1" t="n">
        <v>41.624667</v>
      </c>
      <c r="D57" s="1" t="n">
        <v>87.666666</v>
      </c>
      <c r="E57" s="1" t="n">
        <v>1.10554675</v>
      </c>
      <c r="F57" s="1" t="n">
        <v>2.07</v>
      </c>
    </row>
    <row r="58" customFormat="false" ht="15" hidden="false" customHeight="false" outlineLevel="0" collapsed="false">
      <c r="A58" s="1" t="n">
        <v>1.12</v>
      </c>
      <c r="B58" s="1" t="n">
        <v>1.794851</v>
      </c>
      <c r="C58" s="1" t="n">
        <v>32.818</v>
      </c>
      <c r="D58" s="1" t="n">
        <v>87.3333335</v>
      </c>
      <c r="E58" s="1" t="n">
        <v>1.115403</v>
      </c>
      <c r="F58" s="1" t="n">
        <v>2.08</v>
      </c>
    </row>
    <row r="59" customFormat="false" ht="15" hidden="false" customHeight="false" outlineLevel="0" collapsed="false">
      <c r="A59" s="1" t="n">
        <v>1.14</v>
      </c>
      <c r="B59" s="1" t="n">
        <v>1.7097445</v>
      </c>
      <c r="C59" s="1" t="n">
        <v>29.3735555</v>
      </c>
      <c r="D59" s="1" t="n">
        <v>89.3333335</v>
      </c>
      <c r="E59" s="1" t="n">
        <v>1.02367225</v>
      </c>
      <c r="F59" s="1" t="n">
        <v>2.03</v>
      </c>
    </row>
    <row r="60" customFormat="false" ht="15" hidden="false" customHeight="false" outlineLevel="0" collapsed="false">
      <c r="A60" s="1" t="n">
        <v>1.16</v>
      </c>
      <c r="B60" s="1" t="n">
        <v>1.5706445</v>
      </c>
      <c r="C60" s="1" t="n">
        <v>17.248222</v>
      </c>
      <c r="D60" s="1" t="n">
        <v>74.666667</v>
      </c>
      <c r="E60" s="1" t="n">
        <v>1.073134</v>
      </c>
      <c r="F60" s="1" t="n">
        <v>2.01</v>
      </c>
    </row>
    <row r="61" customFormat="false" ht="15" hidden="false" customHeight="false" outlineLevel="0" collapsed="false">
      <c r="A61" s="1" t="n">
        <v>1.18</v>
      </c>
      <c r="B61" s="1" t="n">
        <v>1.4865155</v>
      </c>
      <c r="C61" s="1" t="n">
        <v>17.8064445</v>
      </c>
      <c r="D61" s="1" t="n">
        <v>73.3333335</v>
      </c>
      <c r="E61" s="1" t="n">
        <v>1.07501225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1.45509</v>
      </c>
      <c r="C62" s="1" t="n">
        <v>18.7522225</v>
      </c>
      <c r="D62" s="1" t="n">
        <v>73.333333</v>
      </c>
      <c r="E62" s="1" t="n">
        <v>1.0777925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1.4560675</v>
      </c>
      <c r="C63" s="1" t="n">
        <v>19.9215555</v>
      </c>
      <c r="D63" s="1" t="n">
        <v>73.333333</v>
      </c>
      <c r="E63" s="1" t="n">
        <v>1.0990365</v>
      </c>
      <c r="F63" s="1" t="n">
        <v>2.04</v>
      </c>
    </row>
    <row r="64" customFormat="false" ht="15" hidden="false" customHeight="false" outlineLevel="0" collapsed="false">
      <c r="A64" s="1" t="n">
        <v>1.24</v>
      </c>
      <c r="B64" s="1" t="n">
        <v>1.4884715</v>
      </c>
      <c r="C64" s="1" t="n">
        <v>20.5895555</v>
      </c>
      <c r="D64" s="1" t="n">
        <v>74.3333335</v>
      </c>
      <c r="E64" s="1" t="n">
        <v>1.077877</v>
      </c>
      <c r="F64" s="1" t="n">
        <v>2.07</v>
      </c>
    </row>
    <row r="65" customFormat="false" ht="15" hidden="false" customHeight="false" outlineLevel="0" collapsed="false">
      <c r="A65" s="1" t="n">
        <v>1.26</v>
      </c>
      <c r="B65" s="1" t="n">
        <v>1.55279</v>
      </c>
      <c r="C65" s="1" t="n">
        <v>20.6464445</v>
      </c>
      <c r="D65" s="1" t="n">
        <v>74.3333335</v>
      </c>
      <c r="E65" s="1" t="n">
        <v>1.072199</v>
      </c>
      <c r="F65" s="1" t="n">
        <v>2.01</v>
      </c>
    </row>
    <row r="66" customFormat="false" ht="15" hidden="false" customHeight="false" outlineLevel="0" collapsed="false">
      <c r="A66" s="1" t="n">
        <v>1.28</v>
      </c>
      <c r="B66" s="1" t="n">
        <v>1.6059815</v>
      </c>
      <c r="C66" s="1" t="n">
        <v>20.535333</v>
      </c>
      <c r="D66" s="1" t="n">
        <v>74</v>
      </c>
      <c r="E66" s="1" t="n">
        <v>1.0583925</v>
      </c>
      <c r="F66" s="1" t="n">
        <v>2.09</v>
      </c>
    </row>
    <row r="67" customFormat="false" ht="15" hidden="false" customHeight="false" outlineLevel="0" collapsed="false">
      <c r="A67" s="1" t="n">
        <v>1.3</v>
      </c>
      <c r="B67" s="1" t="n">
        <v>1.622917</v>
      </c>
      <c r="C67" s="1" t="n">
        <v>19.815778</v>
      </c>
      <c r="D67" s="1" t="n">
        <v>75.3333335</v>
      </c>
      <c r="E67" s="1" t="n">
        <v>1.06660875</v>
      </c>
      <c r="F67" s="1" t="n">
        <v>2.08</v>
      </c>
    </row>
    <row r="68" customFormat="false" ht="15" hidden="false" customHeight="false" outlineLevel="0" collapsed="false">
      <c r="A68" s="1" t="n">
        <v>1.32</v>
      </c>
      <c r="B68" s="1" t="n">
        <v>1.644682</v>
      </c>
      <c r="C68" s="1" t="n">
        <v>18.372667</v>
      </c>
      <c r="D68" s="1" t="n">
        <v>75.3333335</v>
      </c>
      <c r="E68" s="1" t="n">
        <v>1.063289</v>
      </c>
      <c r="F68" s="1" t="n">
        <v>2.1</v>
      </c>
    </row>
    <row r="69" customFormat="false" ht="15" hidden="false" customHeight="false" outlineLevel="0" collapsed="false">
      <c r="A69" s="1" t="n">
        <v>1.34</v>
      </c>
      <c r="B69" s="1" t="n">
        <v>1.6345325</v>
      </c>
      <c r="C69" s="1" t="n">
        <v>16.9295555</v>
      </c>
      <c r="D69" s="1" t="n">
        <v>75</v>
      </c>
      <c r="E69" s="1" t="n">
        <v>1.0622695</v>
      </c>
      <c r="F69" s="1" t="n">
        <v>1.3</v>
      </c>
    </row>
    <row r="70" customFormat="false" ht="15" hidden="false" customHeight="false" outlineLevel="0" collapsed="false">
      <c r="A70" s="1" t="n">
        <v>1.36</v>
      </c>
      <c r="B70" s="1" t="n">
        <v>1.5866605</v>
      </c>
      <c r="C70" s="1" t="n">
        <v>15.874</v>
      </c>
      <c r="D70" s="1" t="n">
        <v>74.666667</v>
      </c>
      <c r="E70" s="1" t="n">
        <v>1.06678325</v>
      </c>
      <c r="F70" s="1" t="n">
        <v>2</v>
      </c>
    </row>
    <row r="71" customFormat="false" ht="15" hidden="false" customHeight="false" outlineLevel="0" collapsed="false">
      <c r="A71" s="1" t="n">
        <v>1.38</v>
      </c>
      <c r="B71" s="1" t="n">
        <v>1.533958</v>
      </c>
      <c r="C71" s="1" t="n">
        <v>15.5975555</v>
      </c>
      <c r="D71" s="1" t="n">
        <v>75</v>
      </c>
      <c r="E71" s="1" t="n">
        <v>1.0493395</v>
      </c>
      <c r="F71" s="1" t="n">
        <v>2.11</v>
      </c>
    </row>
    <row r="72" customFormat="false" ht="15" hidden="false" customHeight="false" outlineLevel="0" collapsed="false">
      <c r="A72" s="1" t="n">
        <v>1.4</v>
      </c>
      <c r="B72" s="1" t="n">
        <v>1.5242975</v>
      </c>
      <c r="C72" s="1" t="n">
        <v>16.489111</v>
      </c>
      <c r="D72" s="1" t="n">
        <v>75.666667</v>
      </c>
      <c r="E72" s="1" t="n">
        <v>1.046721</v>
      </c>
      <c r="F72" s="1" t="n">
        <v>2.11</v>
      </c>
    </row>
    <row r="73" customFormat="false" ht="15" hidden="false" customHeight="false" outlineLevel="0" collapsed="false">
      <c r="A73" s="1" t="n">
        <v>1.42</v>
      </c>
      <c r="B73" s="1" t="n">
        <v>1.5731475</v>
      </c>
      <c r="C73" s="1" t="n">
        <v>16.547333</v>
      </c>
      <c r="D73" s="1" t="n">
        <v>80</v>
      </c>
      <c r="E73" s="1" t="n">
        <v>1.056793</v>
      </c>
      <c r="F73" s="1" t="n">
        <v>2.09</v>
      </c>
    </row>
    <row r="74" customFormat="false" ht="15" hidden="false" customHeight="false" outlineLevel="0" collapsed="false">
      <c r="A74" s="1" t="n">
        <v>1.44</v>
      </c>
      <c r="B74" s="1" t="n">
        <v>1.5368915</v>
      </c>
      <c r="C74" s="1" t="n">
        <v>16.661111</v>
      </c>
      <c r="D74" s="1" t="n">
        <v>81.666667</v>
      </c>
      <c r="E74" s="1" t="n">
        <v>1.04945925</v>
      </c>
      <c r="F74" s="1" t="n">
        <v>2.06</v>
      </c>
    </row>
    <row r="75" customFormat="false" ht="15" hidden="false" customHeight="false" outlineLevel="0" collapsed="false">
      <c r="A75" s="1" t="n">
        <v>1.46</v>
      </c>
      <c r="B75" s="1" t="n">
        <v>1.478381</v>
      </c>
      <c r="C75" s="1" t="n">
        <v>17.4944445</v>
      </c>
      <c r="D75" s="1" t="n">
        <v>80.666667</v>
      </c>
      <c r="E75" s="1" t="n">
        <v>1.0601825</v>
      </c>
      <c r="F75" s="1" t="n">
        <v>2.02</v>
      </c>
    </row>
    <row r="76" customFormat="false" ht="15" hidden="false" customHeight="false" outlineLevel="0" collapsed="false">
      <c r="A76" s="1" t="n">
        <v>1.48</v>
      </c>
      <c r="B76" s="1" t="n">
        <v>1.4527625</v>
      </c>
      <c r="C76" s="1" t="n">
        <v>17.774889</v>
      </c>
      <c r="D76" s="1" t="n">
        <v>81.666667</v>
      </c>
      <c r="E76" s="1" t="n">
        <v>1.05864175</v>
      </c>
      <c r="F76" s="1" t="n">
        <v>2.12</v>
      </c>
    </row>
    <row r="77" customFormat="false" ht="15" hidden="false" customHeight="false" outlineLevel="0" collapsed="false">
      <c r="A77" s="1" t="n">
        <v>1.5</v>
      </c>
      <c r="B77" s="1" t="n">
        <v>1.431486</v>
      </c>
      <c r="C77" s="1" t="n">
        <v>19.5526665</v>
      </c>
      <c r="D77" s="1" t="n">
        <v>79.666667</v>
      </c>
      <c r="E77" s="1" t="n">
        <v>1.06537225</v>
      </c>
      <c r="F77" s="1" t="n">
        <v>2.17</v>
      </c>
    </row>
    <row r="78" customFormat="false" ht="15" hidden="false" customHeight="false" outlineLevel="0" collapsed="false">
      <c r="A78" s="1" t="n">
        <v>1.52</v>
      </c>
      <c r="B78" s="1" t="n">
        <v>1.4160175</v>
      </c>
      <c r="C78" s="1" t="n">
        <v>20.776222</v>
      </c>
      <c r="D78" s="1" t="n">
        <v>83.3333335</v>
      </c>
      <c r="E78" s="1" t="n">
        <v>1.0528935</v>
      </c>
      <c r="F78" s="1" t="n">
        <v>2.07</v>
      </c>
    </row>
    <row r="79" customFormat="false" ht="15" hidden="false" customHeight="false" outlineLevel="0" collapsed="false">
      <c r="A79" s="1" t="n">
        <v>1.54</v>
      </c>
      <c r="B79" s="1" t="n">
        <v>1.4218255</v>
      </c>
      <c r="C79" s="1" t="n">
        <v>21.777556</v>
      </c>
      <c r="D79" s="1" t="n">
        <v>81.3333335</v>
      </c>
      <c r="E79" s="1" t="n">
        <v>1.0612675</v>
      </c>
      <c r="F79" s="1" t="n">
        <v>2.15</v>
      </c>
    </row>
    <row r="80" customFormat="false" ht="15" hidden="false" customHeight="false" outlineLevel="0" collapsed="false">
      <c r="A80" s="1" t="n">
        <v>1.56</v>
      </c>
      <c r="B80" s="1" t="n">
        <v>1.417484</v>
      </c>
      <c r="C80" s="1" t="n">
        <v>23.0024445</v>
      </c>
      <c r="D80" s="1" t="n">
        <v>83</v>
      </c>
      <c r="E80" s="1" t="n">
        <v>1.0540245</v>
      </c>
      <c r="F80" s="1" t="n">
        <v>2.06</v>
      </c>
    </row>
    <row r="81" customFormat="false" ht="15" hidden="false" customHeight="false" outlineLevel="0" collapsed="false">
      <c r="A81" s="1" t="n">
        <v>1.58</v>
      </c>
      <c r="B81" s="1" t="n">
        <v>1.4025045</v>
      </c>
      <c r="C81" s="1" t="n">
        <v>24.171778</v>
      </c>
      <c r="D81" s="1" t="n">
        <v>84</v>
      </c>
      <c r="E81" s="1" t="n">
        <v>1.0596705</v>
      </c>
      <c r="F81" s="1" t="n">
        <v>2.02</v>
      </c>
    </row>
    <row r="82" customFormat="false" ht="15" hidden="false" customHeight="false" outlineLevel="0" collapsed="false">
      <c r="A82" s="1" t="n">
        <v>1.6</v>
      </c>
      <c r="B82" s="1" t="n">
        <v>1.3652705</v>
      </c>
      <c r="C82" s="1" t="n">
        <v>24.3384445</v>
      </c>
      <c r="D82" s="1" t="n">
        <v>83</v>
      </c>
      <c r="E82" s="1" t="n">
        <v>1.08202075</v>
      </c>
      <c r="F82" s="1" t="n">
        <v>2.15</v>
      </c>
    </row>
    <row r="83" customFormat="false" ht="15" hidden="false" customHeight="false" outlineLevel="0" collapsed="false">
      <c r="A83" s="1" t="n">
        <v>1.62</v>
      </c>
      <c r="B83" s="1" t="n">
        <v>1.3227175</v>
      </c>
      <c r="C83" s="1" t="n">
        <v>23.394</v>
      </c>
      <c r="D83" s="1" t="n">
        <v>84.6666665</v>
      </c>
      <c r="E83" s="1" t="n">
        <v>1.0792755</v>
      </c>
      <c r="F83" s="1" t="n">
        <v>2.08</v>
      </c>
    </row>
    <row r="84" customFormat="false" ht="15" hidden="false" customHeight="false" outlineLevel="0" collapsed="false">
      <c r="A84" s="1" t="n">
        <v>1.64</v>
      </c>
      <c r="B84" s="1" t="n">
        <v>1.324184</v>
      </c>
      <c r="C84" s="1" t="n">
        <v>22.731333</v>
      </c>
      <c r="D84" s="1" t="n">
        <v>83.6666665</v>
      </c>
      <c r="E84" s="1" t="n">
        <v>1.09273875</v>
      </c>
      <c r="F84" s="1" t="n">
        <v>2.12</v>
      </c>
    </row>
    <row r="85" customFormat="false" ht="15" hidden="false" customHeight="false" outlineLevel="0" collapsed="false">
      <c r="A85" s="1" t="n">
        <v>1.66</v>
      </c>
      <c r="B85" s="1" t="n">
        <v>1.361907</v>
      </c>
      <c r="C85" s="1" t="n">
        <v>22.1215555</v>
      </c>
      <c r="D85" s="1" t="n">
        <v>83</v>
      </c>
      <c r="E85" s="1" t="n">
        <v>1.08603575</v>
      </c>
      <c r="F85" s="1" t="n">
        <v>2.02</v>
      </c>
    </row>
    <row r="86" customFormat="false" ht="15" hidden="false" customHeight="false" outlineLevel="0" collapsed="false">
      <c r="A86" s="1" t="n">
        <v>1.68</v>
      </c>
      <c r="B86" s="1" t="n">
        <v>1.4257365</v>
      </c>
      <c r="C86" s="1" t="n">
        <v>20.7882225</v>
      </c>
      <c r="D86" s="1" t="n">
        <v>80.666667</v>
      </c>
      <c r="E86" s="1" t="n">
        <v>1.0944015</v>
      </c>
      <c r="F86" s="1" t="n">
        <v>2.09</v>
      </c>
    </row>
    <row r="87" customFormat="false" ht="15" hidden="false" customHeight="false" outlineLevel="0" collapsed="false">
      <c r="A87" s="1" t="n">
        <v>1.7</v>
      </c>
      <c r="B87" s="1" t="n">
        <v>1.442672</v>
      </c>
      <c r="C87" s="1" t="n">
        <v>18.2353335</v>
      </c>
      <c r="D87" s="1" t="n">
        <v>78.6666665</v>
      </c>
      <c r="E87" s="1" t="n">
        <v>1.0897255</v>
      </c>
      <c r="F87" s="1" t="n">
        <v>2.15</v>
      </c>
    </row>
    <row r="88" customFormat="false" ht="15" hidden="false" customHeight="false" outlineLevel="0" collapsed="false">
      <c r="A88" s="1" t="n">
        <v>1.72</v>
      </c>
      <c r="B88" s="1" t="n">
        <v>1.3788425</v>
      </c>
      <c r="C88" s="1" t="n">
        <v>16.679778</v>
      </c>
      <c r="D88" s="1" t="n">
        <v>79</v>
      </c>
      <c r="E88" s="1" t="n">
        <v>1.09757575</v>
      </c>
      <c r="F88" s="1" t="n">
        <v>2.05</v>
      </c>
    </row>
    <row r="89" customFormat="false" ht="15" hidden="false" customHeight="false" outlineLevel="0" collapsed="false">
      <c r="A89" s="1" t="n">
        <v>1.74</v>
      </c>
      <c r="B89" s="1" t="n">
        <v>1.3324365</v>
      </c>
      <c r="C89" s="1" t="n">
        <v>17.406</v>
      </c>
      <c r="D89" s="1" t="n">
        <v>79</v>
      </c>
      <c r="E89" s="1" t="n">
        <v>1.08864025</v>
      </c>
      <c r="F89" s="1" t="n">
        <v>2.18</v>
      </c>
    </row>
    <row r="90" customFormat="false" ht="15" hidden="false" customHeight="false" outlineLevel="0" collapsed="false">
      <c r="A90" s="1" t="n">
        <v>1.76</v>
      </c>
      <c r="B90" s="1" t="n">
        <v>1.2632875</v>
      </c>
      <c r="C90" s="1" t="n">
        <v>18.7393335</v>
      </c>
      <c r="D90" s="1" t="n">
        <v>80</v>
      </c>
      <c r="E90" s="1" t="n">
        <v>1.09889325</v>
      </c>
      <c r="F90" s="1" t="n">
        <v>2.12</v>
      </c>
    </row>
    <row r="91" customFormat="false" ht="15" hidden="false" customHeight="false" outlineLevel="0" collapsed="false">
      <c r="A91" s="1" t="n">
        <v>1.78</v>
      </c>
      <c r="B91" s="1" t="n">
        <v>1.2424995</v>
      </c>
      <c r="C91" s="1" t="n">
        <v>19.240667</v>
      </c>
      <c r="D91" s="1" t="n">
        <v>80</v>
      </c>
      <c r="E91" s="1" t="n">
        <v>1.095004</v>
      </c>
      <c r="F91" s="1" t="n">
        <v>2.15</v>
      </c>
    </row>
    <row r="92" customFormat="false" ht="15" hidden="false" customHeight="false" outlineLevel="0" collapsed="false">
      <c r="A92" s="1" t="n">
        <v>1.8</v>
      </c>
      <c r="B92" s="1" t="n">
        <v>1.253627</v>
      </c>
      <c r="C92" s="1" t="n">
        <v>19.464222</v>
      </c>
      <c r="D92" s="1" t="n">
        <v>84</v>
      </c>
      <c r="E92" s="1" t="n">
        <v>1.098256</v>
      </c>
      <c r="F92" s="1" t="n">
        <v>2.15</v>
      </c>
    </row>
    <row r="93" customFormat="false" ht="15" hidden="false" customHeight="false" outlineLevel="0" collapsed="false">
      <c r="A93" s="1" t="n">
        <v>1.82</v>
      </c>
      <c r="B93" s="1" t="n">
        <v>1.286031</v>
      </c>
      <c r="C93" s="1" t="n">
        <v>19.7433335</v>
      </c>
      <c r="D93" s="1" t="n">
        <v>82</v>
      </c>
      <c r="E93" s="1" t="n">
        <v>1.1115225</v>
      </c>
      <c r="F93" s="1" t="n">
        <v>2.16</v>
      </c>
    </row>
    <row r="94" customFormat="false" ht="15" hidden="false" customHeight="false" outlineLevel="0" collapsed="false">
      <c r="A94" s="1" t="n">
        <v>1.84</v>
      </c>
      <c r="B94" s="1" t="n">
        <v>1.3392225</v>
      </c>
      <c r="C94" s="1" t="n">
        <v>20.7433335</v>
      </c>
      <c r="D94" s="1" t="n">
        <v>83.3333335</v>
      </c>
      <c r="E94" s="1" t="n">
        <v>1.104519</v>
      </c>
      <c r="F94" s="1" t="n">
        <v>2.14</v>
      </c>
    </row>
    <row r="95" customFormat="false" ht="15" hidden="false" customHeight="false" outlineLevel="0" collapsed="false">
      <c r="A95" s="1" t="n">
        <v>1.86</v>
      </c>
      <c r="B95" s="1" t="n">
        <v>1.4045185</v>
      </c>
      <c r="C95" s="1" t="n">
        <v>21.414</v>
      </c>
      <c r="D95" s="1" t="n">
        <v>84.3333335</v>
      </c>
      <c r="E95" s="1" t="n">
        <v>1.12031275</v>
      </c>
      <c r="F95" s="1" t="n">
        <v>2.08</v>
      </c>
    </row>
    <row r="96" customFormat="false" ht="15" hidden="false" customHeight="false" outlineLevel="0" collapsed="false">
      <c r="A96" s="1" t="n">
        <v>1.88</v>
      </c>
      <c r="B96" s="1" t="n">
        <v>1.3730925</v>
      </c>
      <c r="C96" s="1" t="n">
        <v>21.082</v>
      </c>
      <c r="D96" s="1" t="n">
        <v>83.6666665</v>
      </c>
      <c r="E96" s="1" t="n">
        <v>1.11824575</v>
      </c>
      <c r="F96" s="1" t="n">
        <v>2.05</v>
      </c>
    </row>
    <row r="97" customFormat="false" ht="15" hidden="false" customHeight="false" outlineLevel="0" collapsed="false">
      <c r="A97" s="1" t="n">
        <v>1.9</v>
      </c>
      <c r="B97" s="1" t="n">
        <v>1.245433</v>
      </c>
      <c r="C97" s="1" t="n">
        <v>20.582</v>
      </c>
      <c r="D97" s="1" t="n">
        <v>84.6666665</v>
      </c>
      <c r="E97" s="1" t="n">
        <v>1.110483</v>
      </c>
      <c r="F97" s="1" t="n">
        <v>2.19</v>
      </c>
    </row>
    <row r="98" customFormat="false" ht="15" hidden="false" customHeight="false" outlineLevel="0" collapsed="false">
      <c r="A98" s="1" t="n">
        <v>1.92</v>
      </c>
      <c r="B98" s="1" t="n">
        <v>1.1182625</v>
      </c>
      <c r="C98" s="1" t="n">
        <v>19.861111</v>
      </c>
      <c r="D98" s="1" t="n">
        <v>83</v>
      </c>
      <c r="E98" s="1" t="n">
        <v>1.1258975</v>
      </c>
      <c r="F98" s="1" t="n">
        <v>2.09</v>
      </c>
    </row>
    <row r="99" customFormat="false" ht="15" hidden="false" customHeight="false" outlineLevel="0" collapsed="false">
      <c r="A99" s="1" t="n">
        <v>1.94</v>
      </c>
      <c r="B99" s="1" t="n">
        <v>0.9968995</v>
      </c>
      <c r="C99" s="1" t="n">
        <v>19.7526665</v>
      </c>
      <c r="D99" s="1" t="n">
        <v>83</v>
      </c>
      <c r="E99" s="1" t="n">
        <v>1.12556525</v>
      </c>
      <c r="F99" s="1" t="n">
        <v>2.09</v>
      </c>
    </row>
    <row r="100" customFormat="false" ht="15" hidden="false" customHeight="false" outlineLevel="0" collapsed="false">
      <c r="A100" s="1" t="n">
        <v>1.96</v>
      </c>
      <c r="B100" s="1" t="n">
        <v>0.9596655</v>
      </c>
      <c r="C100" s="1" t="n">
        <v>20.3637775</v>
      </c>
      <c r="D100" s="1" t="n">
        <v>79</v>
      </c>
      <c r="E100" s="1" t="n">
        <v>1.13198325</v>
      </c>
      <c r="F100" s="1" t="n">
        <v>2.12</v>
      </c>
    </row>
    <row r="101" customFormat="false" ht="15" hidden="false" customHeight="false" outlineLevel="0" collapsed="false">
      <c r="A101" s="1" t="n">
        <v>1.98</v>
      </c>
      <c r="B101" s="1" t="n">
        <v>0.9180905</v>
      </c>
      <c r="C101" s="1" t="n">
        <v>19.755333</v>
      </c>
      <c r="D101" s="1" t="n">
        <v>78</v>
      </c>
      <c r="E101" s="1" t="n">
        <v>1.12580225</v>
      </c>
      <c r="F101" s="1" t="n">
        <v>2.1</v>
      </c>
    </row>
    <row r="102" customFormat="false" ht="15" hidden="false" customHeight="false" outlineLevel="0" collapsed="false">
      <c r="A102" s="1" t="n">
        <v>2</v>
      </c>
      <c r="B102" s="1" t="n">
        <v>0.9553245</v>
      </c>
      <c r="C102" s="1" t="n">
        <v>20.0886665</v>
      </c>
      <c r="D102" s="1" t="n">
        <v>81.6666665</v>
      </c>
      <c r="E102" s="1" t="n">
        <v>1.136325</v>
      </c>
      <c r="F102" s="1" t="n">
        <v>2.17</v>
      </c>
    </row>
    <row r="103" customFormat="false" ht="15" hidden="false" customHeight="false" outlineLevel="0" collapsed="false">
      <c r="A103" s="1" t="n">
        <v>2.02</v>
      </c>
      <c r="B103" s="1" t="n">
        <v>1.014813</v>
      </c>
      <c r="C103" s="1" t="n">
        <v>20.4802225</v>
      </c>
      <c r="D103" s="1" t="n">
        <v>82.3333335</v>
      </c>
      <c r="E103" s="1" t="n">
        <v>1.13003925</v>
      </c>
      <c r="F103" s="1" t="n">
        <v>2.14</v>
      </c>
    </row>
    <row r="104" customFormat="false" ht="15" hidden="false" customHeight="false" outlineLevel="0" collapsed="false">
      <c r="A104" s="1" t="n">
        <v>2.04</v>
      </c>
      <c r="B104" s="1" t="n">
        <v>1.169557</v>
      </c>
      <c r="C104" s="1" t="n">
        <v>19.314889</v>
      </c>
      <c r="D104" s="1" t="n">
        <v>77.3333335</v>
      </c>
      <c r="E104" s="1" t="n">
        <v>1.1414235</v>
      </c>
      <c r="F104" s="1" t="n">
        <v>2.12</v>
      </c>
    </row>
    <row r="105" customFormat="false" ht="15" hidden="false" customHeight="false" outlineLevel="0" collapsed="false">
      <c r="A105" s="1" t="n">
        <v>2.06</v>
      </c>
      <c r="B105" s="1" t="n">
        <v>1.313174</v>
      </c>
      <c r="C105" s="1" t="n">
        <v>19.8148885</v>
      </c>
      <c r="D105" s="1" t="n">
        <v>71.3333335</v>
      </c>
      <c r="E105" s="1" t="n">
        <v>1.15463425</v>
      </c>
      <c r="F105" s="1" t="n">
        <v>2.17</v>
      </c>
    </row>
    <row r="106" customFormat="false" ht="15" hidden="false" customHeight="false" outlineLevel="0" collapsed="false">
      <c r="A106" s="1" t="n">
        <v>2.08</v>
      </c>
      <c r="B106" s="1" t="n">
        <v>1.4157045</v>
      </c>
      <c r="C106" s="1" t="n">
        <v>20.43</v>
      </c>
      <c r="D106" s="1" t="n">
        <v>74.666667</v>
      </c>
      <c r="E106" s="1" t="n">
        <v>1.14940375</v>
      </c>
      <c r="F106" s="1" t="n">
        <v>2.05</v>
      </c>
    </row>
    <row r="107" customFormat="false" ht="15" hidden="false" customHeight="false" outlineLevel="0" collapsed="false">
      <c r="A107" s="1" t="n">
        <v>2.1</v>
      </c>
      <c r="B107" s="1" t="n">
        <v>1.511449</v>
      </c>
      <c r="C107" s="1" t="n">
        <v>20.7077775</v>
      </c>
      <c r="D107" s="1" t="n">
        <v>76.3333335</v>
      </c>
      <c r="E107" s="1" t="n">
        <v>1.15182875</v>
      </c>
      <c r="F107" s="1" t="n">
        <v>2.19</v>
      </c>
    </row>
    <row r="108" customFormat="false" ht="15" hidden="false" customHeight="false" outlineLevel="0" collapsed="false">
      <c r="A108" s="1" t="n">
        <v>2.12</v>
      </c>
      <c r="B108" s="1" t="n">
        <v>1.4640655</v>
      </c>
      <c r="C108" s="1" t="n">
        <v>20.3757775</v>
      </c>
      <c r="D108" s="1" t="n">
        <v>77</v>
      </c>
      <c r="E108" s="1" t="n">
        <v>1.15108225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1.5057585</v>
      </c>
      <c r="C109" s="1" t="n">
        <v>20.5135555</v>
      </c>
      <c r="D109" s="1" t="n">
        <v>73</v>
      </c>
      <c r="E109" s="1" t="n">
        <v>1.15460625</v>
      </c>
      <c r="F109" s="1" t="n">
        <v>2.13</v>
      </c>
    </row>
    <row r="110" customFormat="false" ht="15" hidden="false" customHeight="false" outlineLevel="0" collapsed="false">
      <c r="A110" s="1" t="n">
        <v>2.16</v>
      </c>
      <c r="B110" s="1" t="n">
        <v>1.5115665</v>
      </c>
      <c r="C110" s="1" t="n">
        <v>21.626</v>
      </c>
      <c r="D110" s="1" t="n">
        <v>73.666667</v>
      </c>
      <c r="E110" s="1" t="n">
        <v>1.16075975</v>
      </c>
      <c r="F110" s="1" t="n">
        <v>2.1</v>
      </c>
    </row>
    <row r="111" customFormat="false" ht="15" hidden="false" customHeight="false" outlineLevel="0" collapsed="false">
      <c r="A111" s="1" t="n">
        <v>2.18</v>
      </c>
      <c r="B111" s="1" t="n">
        <v>1.538162</v>
      </c>
      <c r="C111" s="1" t="n">
        <v>21.9593335</v>
      </c>
      <c r="D111" s="1" t="n">
        <v>74.3333335</v>
      </c>
      <c r="E111" s="1" t="n">
        <v>1.15167725</v>
      </c>
      <c r="F111" s="1" t="n">
        <v>5.11</v>
      </c>
    </row>
    <row r="112" customFormat="false" ht="15" hidden="false" customHeight="false" outlineLevel="0" collapsed="false">
      <c r="A112" s="1" t="n">
        <v>2.2</v>
      </c>
      <c r="B112" s="1" t="n">
        <v>1.559928</v>
      </c>
      <c r="C112" s="1" t="n">
        <v>22.1273335</v>
      </c>
      <c r="D112" s="1" t="n">
        <v>71.666667</v>
      </c>
      <c r="E112" s="1" t="n">
        <v>1.16121275</v>
      </c>
      <c r="F112" s="1" t="n">
        <v>2.04</v>
      </c>
    </row>
    <row r="113" customFormat="false" ht="15" hidden="false" customHeight="false" outlineLevel="0" collapsed="false">
      <c r="A113" s="1" t="n">
        <v>2.22</v>
      </c>
      <c r="B113" s="1" t="n">
        <v>1.5860345</v>
      </c>
      <c r="C113" s="1" t="n">
        <v>21.0148885</v>
      </c>
      <c r="D113" s="1" t="n">
        <v>73</v>
      </c>
      <c r="E113" s="1" t="n">
        <v>1.16185025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1.565247</v>
      </c>
      <c r="C114" s="1" t="n">
        <v>20.071778</v>
      </c>
      <c r="D114" s="1" t="n">
        <v>72</v>
      </c>
      <c r="E114" s="1" t="n">
        <v>1.16777325</v>
      </c>
      <c r="F114" s="1" t="n">
        <v>2.04</v>
      </c>
    </row>
    <row r="115" customFormat="false" ht="15" hidden="false" customHeight="false" outlineLevel="0" collapsed="false">
      <c r="A115" s="1" t="n">
        <v>2.26</v>
      </c>
      <c r="B115" s="1" t="n">
        <v>1.5918425</v>
      </c>
      <c r="C115" s="1" t="n">
        <v>19.3495555</v>
      </c>
      <c r="D115" s="1" t="n">
        <v>71.6666665</v>
      </c>
      <c r="E115" s="1" t="n">
        <v>1.15884875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1.597162</v>
      </c>
      <c r="C116" s="1" t="n">
        <v>18.7384445</v>
      </c>
      <c r="D116" s="1" t="n">
        <v>72</v>
      </c>
      <c r="E116" s="1" t="n">
        <v>1.1675885</v>
      </c>
      <c r="F116" s="1" t="n">
        <v>2.09</v>
      </c>
    </row>
    <row r="117" customFormat="false" ht="15" hidden="false" customHeight="false" outlineLevel="0" collapsed="false">
      <c r="A117" s="1" t="n">
        <v>2.3</v>
      </c>
      <c r="B117" s="1" t="n">
        <v>1.6242465</v>
      </c>
      <c r="C117" s="1" t="n">
        <v>17.9064445</v>
      </c>
      <c r="D117" s="1" t="n">
        <v>72.3333335</v>
      </c>
      <c r="E117" s="1" t="n">
        <v>1.16882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1.576863</v>
      </c>
      <c r="C118" s="1" t="n">
        <v>19.352222</v>
      </c>
      <c r="D118" s="1" t="n">
        <v>72.3333335</v>
      </c>
      <c r="E118" s="1" t="n">
        <v>1.175192</v>
      </c>
      <c r="F118" s="1" t="n">
        <v>2.14</v>
      </c>
    </row>
    <row r="119" customFormat="false" ht="15" hidden="false" customHeight="false" outlineLevel="0" collapsed="false">
      <c r="A119" s="1" t="n">
        <v>2.34</v>
      </c>
      <c r="B119" s="1" t="n">
        <v>1.5338205</v>
      </c>
      <c r="C119" s="1" t="n">
        <v>22.073111</v>
      </c>
      <c r="D119" s="1" t="n">
        <v>72.666667</v>
      </c>
      <c r="E119" s="1" t="n">
        <v>1.168563</v>
      </c>
      <c r="F119" s="1" t="n">
        <v>2.03</v>
      </c>
    </row>
    <row r="120" customFormat="false" ht="15" hidden="false" customHeight="false" outlineLevel="0" collapsed="false">
      <c r="A120" s="1" t="n">
        <v>2.36</v>
      </c>
      <c r="B120" s="1" t="n">
        <v>1.576863</v>
      </c>
      <c r="C120" s="1" t="n">
        <v>24.018889</v>
      </c>
      <c r="D120" s="1" t="n">
        <v>72.666667</v>
      </c>
      <c r="E120" s="1" t="n">
        <v>1.184636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1.7098415</v>
      </c>
      <c r="C121" s="1" t="n">
        <v>25.5744445</v>
      </c>
      <c r="D121" s="1" t="n">
        <v>72.3333335</v>
      </c>
      <c r="E121" s="1" t="n">
        <v>1.1905905</v>
      </c>
      <c r="F121" s="1" t="n">
        <v>2.15</v>
      </c>
    </row>
    <row r="122" customFormat="false" ht="15" hidden="false" customHeight="false" outlineLevel="0" collapsed="false">
      <c r="A122" s="1" t="n">
        <v>2.4</v>
      </c>
      <c r="B122" s="1" t="n">
        <v>1.8481395</v>
      </c>
      <c r="C122" s="1" t="n">
        <v>25.518889</v>
      </c>
      <c r="D122" s="1" t="n">
        <v>71.3333335</v>
      </c>
      <c r="E122" s="1" t="n">
        <v>1.200608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1.9284155</v>
      </c>
      <c r="C123" s="1" t="n">
        <v>24.686889</v>
      </c>
      <c r="D123" s="1" t="n">
        <v>73.333333</v>
      </c>
      <c r="E123" s="1" t="n">
        <v>1.1847975</v>
      </c>
      <c r="F123" s="1" t="n">
        <v>2.1</v>
      </c>
    </row>
    <row r="124" customFormat="false" ht="15" hidden="false" customHeight="false" outlineLevel="0" collapsed="false">
      <c r="A124" s="1" t="n">
        <v>2.44</v>
      </c>
      <c r="B124" s="1" t="n">
        <v>2.002884</v>
      </c>
      <c r="C124" s="1" t="n">
        <v>23.131333</v>
      </c>
      <c r="D124" s="1" t="n">
        <v>74.666667</v>
      </c>
      <c r="E124" s="1" t="n">
        <v>1.20516875</v>
      </c>
      <c r="F124" s="1" t="n">
        <v>2.05</v>
      </c>
    </row>
    <row r="125" customFormat="false" ht="15" hidden="false" customHeight="false" outlineLevel="0" collapsed="false">
      <c r="A125" s="1" t="n">
        <v>2.46</v>
      </c>
      <c r="B125" s="1" t="n">
        <v>1.9709685</v>
      </c>
      <c r="C125" s="1" t="n">
        <v>20.575778</v>
      </c>
      <c r="D125" s="1" t="n">
        <v>74.3333335</v>
      </c>
      <c r="E125" s="1" t="n">
        <v>1.21102575</v>
      </c>
      <c r="F125" s="1" t="n">
        <v>2.16</v>
      </c>
    </row>
    <row r="126" customFormat="false" ht="15" hidden="false" customHeight="false" outlineLevel="0" collapsed="false">
      <c r="A126" s="1" t="n">
        <v>2.48</v>
      </c>
      <c r="B126" s="1" t="n">
        <v>1.939054</v>
      </c>
      <c r="C126" s="1" t="n">
        <v>17.8535555</v>
      </c>
      <c r="D126" s="1" t="n">
        <v>74.3333335</v>
      </c>
      <c r="E126" s="1" t="n">
        <v>1.2038725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1.8539475</v>
      </c>
      <c r="C127" s="1" t="n">
        <v>15.520222</v>
      </c>
      <c r="D127" s="1" t="n">
        <v>74</v>
      </c>
      <c r="E127" s="1" t="n">
        <v>1.2089625</v>
      </c>
      <c r="F127" s="1" t="n">
        <v>2.14</v>
      </c>
    </row>
    <row r="128" customFormat="false" ht="15" hidden="false" customHeight="false" outlineLevel="0" collapsed="false">
      <c r="A128" s="1" t="n">
        <v>2.52</v>
      </c>
      <c r="B128" s="1" t="n">
        <v>1.784799</v>
      </c>
      <c r="C128" s="1" t="n">
        <v>14.298</v>
      </c>
      <c r="D128" s="1" t="n">
        <v>74.666667</v>
      </c>
      <c r="E128" s="1" t="n">
        <v>1.20954975</v>
      </c>
      <c r="F128" s="1" t="n">
        <v>2.17</v>
      </c>
    </row>
    <row r="129" customFormat="false" ht="15" hidden="false" customHeight="false" outlineLevel="0" collapsed="false">
      <c r="A129" s="1" t="n">
        <v>2.54</v>
      </c>
      <c r="B129" s="1" t="n">
        <v>1.694373</v>
      </c>
      <c r="C129" s="1" t="n">
        <v>13.298</v>
      </c>
      <c r="D129" s="1" t="n">
        <v>74</v>
      </c>
      <c r="E129" s="1" t="n">
        <v>1.2212885</v>
      </c>
      <c r="F129" s="1" t="n">
        <v>2.05</v>
      </c>
    </row>
    <row r="130" customFormat="false" ht="15" hidden="false" customHeight="false" outlineLevel="0" collapsed="false">
      <c r="A130" s="1" t="n">
        <v>2.56</v>
      </c>
      <c r="B130" s="1" t="n">
        <v>1.5613945</v>
      </c>
      <c r="C130" s="1" t="n">
        <v>12.9646665</v>
      </c>
      <c r="D130" s="1" t="n">
        <v>74.666667</v>
      </c>
      <c r="E130" s="1" t="n">
        <v>1.2223135</v>
      </c>
      <c r="F130" s="1" t="n">
        <v>2.01</v>
      </c>
    </row>
    <row r="131" customFormat="false" ht="15" hidden="false" customHeight="false" outlineLevel="0" collapsed="false">
      <c r="A131" s="1" t="n">
        <v>2.58</v>
      </c>
      <c r="B131" s="1" t="n">
        <v>1.518841</v>
      </c>
      <c r="C131" s="1" t="n">
        <v>13.909111</v>
      </c>
      <c r="D131" s="1" t="n">
        <v>73</v>
      </c>
      <c r="E131" s="1" t="n">
        <v>1.2249635</v>
      </c>
      <c r="F131" s="1" t="n">
        <v>2.15</v>
      </c>
    </row>
    <row r="132" customFormat="false" ht="15" hidden="false" customHeight="false" outlineLevel="0" collapsed="false">
      <c r="A132" s="1" t="n">
        <v>2.6</v>
      </c>
      <c r="B132" s="1" t="n">
        <v>1.5241605</v>
      </c>
      <c r="C132" s="1" t="n">
        <v>16.1313335</v>
      </c>
      <c r="D132" s="1" t="n">
        <v>73.333333</v>
      </c>
      <c r="E132" s="1" t="n">
        <v>1.2198465</v>
      </c>
      <c r="F132" s="1" t="n">
        <v>2.1</v>
      </c>
    </row>
    <row r="133" customFormat="false" ht="15" hidden="false" customHeight="false" outlineLevel="0" collapsed="false">
      <c r="A133" s="1" t="n">
        <v>2.62</v>
      </c>
      <c r="B133" s="1" t="n">
        <v>1.5667135</v>
      </c>
      <c r="C133" s="1" t="n">
        <v>18.1313335</v>
      </c>
      <c r="D133" s="1" t="n">
        <v>73.6666665</v>
      </c>
      <c r="E133" s="1" t="n">
        <v>1.24767875</v>
      </c>
      <c r="F133" s="1" t="n">
        <v>2.14</v>
      </c>
    </row>
    <row r="134" customFormat="false" ht="15" hidden="false" customHeight="false" outlineLevel="0" collapsed="false">
      <c r="A134" s="1" t="n">
        <v>2.64</v>
      </c>
      <c r="B134" s="1" t="n">
        <v>1.540118</v>
      </c>
      <c r="C134" s="1" t="n">
        <v>19.631333</v>
      </c>
      <c r="D134" s="1" t="n">
        <v>73.6666665</v>
      </c>
      <c r="E134" s="1" t="n">
        <v>1.24610475</v>
      </c>
      <c r="F134" s="1" t="n">
        <v>2.05</v>
      </c>
    </row>
    <row r="135" customFormat="false" ht="15" hidden="false" customHeight="false" outlineLevel="0" collapsed="false">
      <c r="A135" s="1" t="n">
        <v>2.66</v>
      </c>
      <c r="B135" s="1" t="n">
        <v>1.497076</v>
      </c>
      <c r="C135" s="1" t="n">
        <v>21.1855555</v>
      </c>
      <c r="D135" s="1" t="n">
        <v>75.3333335</v>
      </c>
      <c r="E135" s="1" t="n">
        <v>1.253721</v>
      </c>
      <c r="F135" s="1" t="n">
        <v>2.11</v>
      </c>
    </row>
    <row r="136" customFormat="false" ht="15" hidden="false" customHeight="false" outlineLevel="0" collapsed="false">
      <c r="A136" s="1" t="n">
        <v>2.68</v>
      </c>
      <c r="B136" s="1" t="n">
        <v>1.428416</v>
      </c>
      <c r="C136" s="1" t="n">
        <v>22.4646665</v>
      </c>
      <c r="D136" s="1" t="n">
        <v>75.3333335</v>
      </c>
      <c r="E136" s="1" t="n">
        <v>1.25304275</v>
      </c>
      <c r="F136" s="1" t="n">
        <v>2.15</v>
      </c>
    </row>
    <row r="137" customFormat="false" ht="15" hidden="false" customHeight="false" outlineLevel="0" collapsed="false">
      <c r="A137" s="1" t="n">
        <v>2.7</v>
      </c>
      <c r="B137" s="1" t="n">
        <v>1.411969</v>
      </c>
      <c r="C137" s="1" t="n">
        <v>23.13</v>
      </c>
      <c r="D137" s="1" t="n">
        <v>75</v>
      </c>
      <c r="E137" s="1" t="n">
        <v>1.26216325</v>
      </c>
      <c r="F137" s="1" t="n">
        <v>2.04</v>
      </c>
    </row>
    <row r="138" customFormat="false" ht="15" hidden="false" customHeight="false" outlineLevel="0" collapsed="false">
      <c r="A138" s="1" t="n">
        <v>2.72</v>
      </c>
      <c r="B138" s="1" t="n">
        <v>1.4757995</v>
      </c>
      <c r="C138" s="1" t="n">
        <v>23.1855555</v>
      </c>
      <c r="D138" s="1" t="n">
        <v>74.6666665</v>
      </c>
      <c r="E138" s="1" t="n">
        <v>1.267885</v>
      </c>
      <c r="F138" s="1" t="n">
        <v>2.19</v>
      </c>
    </row>
    <row r="139" customFormat="false" ht="15" hidden="false" customHeight="false" outlineLevel="0" collapsed="false">
      <c r="A139" s="1" t="n">
        <v>2.74</v>
      </c>
      <c r="B139" s="1" t="n">
        <v>1.550267</v>
      </c>
      <c r="C139" s="1" t="n">
        <v>22.6855555</v>
      </c>
      <c r="D139" s="1" t="n">
        <v>74.3333335</v>
      </c>
      <c r="E139" s="1" t="n">
        <v>1.2655455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1.59282</v>
      </c>
      <c r="C140" s="1" t="n">
        <v>21.4633335</v>
      </c>
      <c r="D140" s="1" t="n">
        <v>75</v>
      </c>
      <c r="E140" s="1" t="n">
        <v>1.28609425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1.651331</v>
      </c>
      <c r="C141" s="1" t="n">
        <v>19.9633335</v>
      </c>
      <c r="D141" s="1" t="n">
        <v>74.6666665</v>
      </c>
      <c r="E141" s="1" t="n">
        <v>1.2740875</v>
      </c>
      <c r="F141" s="1" t="n">
        <v>2.16</v>
      </c>
    </row>
    <row r="142" customFormat="false" ht="15" hidden="false" customHeight="false" outlineLevel="0" collapsed="false">
      <c r="A142" s="1" t="n">
        <v>2.8</v>
      </c>
      <c r="B142" s="1" t="n">
        <v>1.6614805</v>
      </c>
      <c r="C142" s="1" t="n">
        <v>18.3508885</v>
      </c>
      <c r="D142" s="1" t="n">
        <v>73</v>
      </c>
      <c r="E142" s="1" t="n">
        <v>1.2757005</v>
      </c>
      <c r="F142" s="1" t="n">
        <v>2.16</v>
      </c>
    </row>
    <row r="143" customFormat="false" ht="15" hidden="false" customHeight="false" outlineLevel="0" collapsed="false">
      <c r="A143" s="1" t="n">
        <v>2.82</v>
      </c>
      <c r="B143" s="1" t="n">
        <v>1.6295655</v>
      </c>
      <c r="C143" s="1" t="n">
        <v>16.850889</v>
      </c>
      <c r="D143" s="1" t="n">
        <v>75</v>
      </c>
      <c r="E143" s="1" t="n">
        <v>1.2835545</v>
      </c>
      <c r="F143" s="1" t="n">
        <v>2.11</v>
      </c>
    </row>
    <row r="144" customFormat="false" ht="15" hidden="false" customHeight="false" outlineLevel="0" collapsed="false">
      <c r="A144" s="1" t="n">
        <v>2.84</v>
      </c>
      <c r="B144" s="1" t="n">
        <v>1.5497785</v>
      </c>
      <c r="C144" s="1" t="n">
        <v>16.184222</v>
      </c>
      <c r="D144" s="1" t="n">
        <v>74.6666665</v>
      </c>
      <c r="E144" s="1" t="n">
        <v>1.30039175</v>
      </c>
      <c r="F144" s="1" t="n">
        <v>2.11</v>
      </c>
    </row>
    <row r="145" customFormat="false" ht="15" hidden="false" customHeight="false" outlineLevel="0" collapsed="false">
      <c r="A145" s="1" t="n">
        <v>2.86</v>
      </c>
      <c r="B145" s="1" t="n">
        <v>1.491268</v>
      </c>
      <c r="C145" s="1" t="n">
        <v>16.850889</v>
      </c>
      <c r="D145" s="1" t="n">
        <v>76</v>
      </c>
      <c r="E145" s="1" t="n">
        <v>1.297465</v>
      </c>
      <c r="F145" s="1" t="n">
        <v>2.03</v>
      </c>
    </row>
    <row r="146" customFormat="false" ht="15" hidden="false" customHeight="false" outlineLevel="0" collapsed="false">
      <c r="A146" s="1" t="n">
        <v>2.88</v>
      </c>
      <c r="B146" s="1" t="n">
        <v>1.469991</v>
      </c>
      <c r="C146" s="1" t="n">
        <v>17.073111</v>
      </c>
      <c r="D146" s="1" t="n">
        <v>75</v>
      </c>
      <c r="E146" s="1" t="n">
        <v>1.294369</v>
      </c>
      <c r="F146" s="1" t="n">
        <v>2.17</v>
      </c>
    </row>
    <row r="147" customFormat="false" ht="15" hidden="false" customHeight="false" outlineLevel="0" collapsed="false">
      <c r="A147" s="1" t="n">
        <v>2.9</v>
      </c>
      <c r="B147" s="1" t="n">
        <v>1.47531</v>
      </c>
      <c r="C147" s="1" t="n">
        <v>16.962</v>
      </c>
      <c r="D147" s="1" t="n">
        <v>76.6666665</v>
      </c>
      <c r="E147" s="1" t="n">
        <v>1.2873165</v>
      </c>
      <c r="F147" s="1" t="n">
        <v>2.07</v>
      </c>
    </row>
    <row r="148" customFormat="false" ht="15" hidden="false" customHeight="false" outlineLevel="0" collapsed="false">
      <c r="A148" s="1" t="n">
        <v>2.92</v>
      </c>
      <c r="B148" s="1" t="n">
        <v>1.469991</v>
      </c>
      <c r="C148" s="1" t="n">
        <v>17.128667</v>
      </c>
      <c r="D148" s="1" t="n">
        <v>75.333333</v>
      </c>
      <c r="E148" s="1" t="n">
        <v>1.28494825</v>
      </c>
      <c r="F148" s="1" t="n">
        <v>2.1</v>
      </c>
    </row>
    <row r="149" customFormat="false" ht="15" hidden="false" customHeight="false" outlineLevel="0" collapsed="false">
      <c r="A149" s="1" t="n">
        <v>2.94</v>
      </c>
      <c r="B149" s="1" t="n">
        <v>1.470969</v>
      </c>
      <c r="C149" s="1" t="n">
        <v>19.9646665</v>
      </c>
      <c r="D149" s="1" t="n">
        <v>74.6666665</v>
      </c>
      <c r="E149" s="1" t="n">
        <v>1.28289225</v>
      </c>
      <c r="F149" s="1" t="n">
        <v>2.17</v>
      </c>
    </row>
    <row r="150" customFormat="false" ht="15" hidden="false" customHeight="false" outlineLevel="0" collapsed="false">
      <c r="A150" s="1" t="n">
        <v>2.96</v>
      </c>
      <c r="B150" s="1" t="n">
        <v>1.5613945</v>
      </c>
      <c r="C150" s="1" t="n">
        <v>24.4646665</v>
      </c>
      <c r="D150" s="1" t="n">
        <v>75</v>
      </c>
      <c r="E150" s="1" t="n">
        <v>1.302378</v>
      </c>
      <c r="F150" s="1" t="n">
        <v>2.08</v>
      </c>
    </row>
    <row r="151" customFormat="false" ht="15" hidden="false" customHeight="false" outlineLevel="0" collapsed="false">
      <c r="A151" s="1" t="n">
        <v>2.98</v>
      </c>
      <c r="B151" s="1" t="n">
        <v>1.736926</v>
      </c>
      <c r="C151" s="1" t="n">
        <v>28.409111</v>
      </c>
      <c r="D151" s="1" t="n">
        <v>75.333333</v>
      </c>
      <c r="E151" s="1" t="n">
        <v>1.28450425</v>
      </c>
      <c r="F151" s="1" t="n">
        <v>2.15</v>
      </c>
    </row>
    <row r="152" customFormat="false" ht="15" hidden="false" customHeight="false" outlineLevel="0" collapsed="false">
      <c r="A152" s="1" t="n">
        <v>3</v>
      </c>
      <c r="B152" s="1" t="n">
        <v>1.981607</v>
      </c>
      <c r="C152" s="1" t="n">
        <v>29.575778</v>
      </c>
      <c r="D152" s="1" t="n">
        <v>79</v>
      </c>
      <c r="E152" s="1" t="n">
        <v>1.28816225</v>
      </c>
      <c r="F152" s="1" t="n">
        <v>2.15</v>
      </c>
    </row>
    <row r="153" customFormat="false" ht="15" hidden="false" customHeight="false" outlineLevel="0" collapsed="false">
      <c r="A153" s="1" t="n">
        <v>3.02</v>
      </c>
      <c r="B153" s="1" t="n">
        <v>2.562372</v>
      </c>
      <c r="C153" s="1" t="n">
        <v>22.967333</v>
      </c>
      <c r="D153" s="1" t="n">
        <v>78.333333</v>
      </c>
      <c r="E153" s="1" t="n">
        <v>1.289833</v>
      </c>
      <c r="F153" s="1" t="n">
        <v>2.12</v>
      </c>
    </row>
    <row r="154" customFormat="false" ht="15" hidden="false" customHeight="false" outlineLevel="0" collapsed="false">
      <c r="A154" s="1" t="n">
        <v>3.04</v>
      </c>
      <c r="B154" s="1" t="n">
        <v>2.8230105</v>
      </c>
      <c r="C154" s="1" t="n">
        <v>24.8006665</v>
      </c>
      <c r="D154" s="1" t="n">
        <v>77</v>
      </c>
      <c r="E154" s="1" t="n">
        <v>1.29509925</v>
      </c>
      <c r="F154" s="1" t="n">
        <v>2.12</v>
      </c>
    </row>
    <row r="155" customFormat="false" ht="15" hidden="false" customHeight="false" outlineLevel="0" collapsed="false">
      <c r="A155" s="1" t="n">
        <v>3.06</v>
      </c>
      <c r="B155" s="1" t="n">
        <v>3.338479</v>
      </c>
      <c r="C155" s="1" t="n">
        <v>26.188222</v>
      </c>
      <c r="D155" s="1" t="n">
        <v>76</v>
      </c>
      <c r="E155" s="1" t="n">
        <v>1.30454125</v>
      </c>
      <c r="F155" s="1" t="n">
        <v>2.08</v>
      </c>
    </row>
    <row r="156" customFormat="false" ht="15" hidden="false" customHeight="false" outlineLevel="0" collapsed="false">
      <c r="A156" s="1" t="n">
        <v>3.08</v>
      </c>
      <c r="B156" s="1" t="n">
        <v>3.843798</v>
      </c>
      <c r="C156" s="1" t="n">
        <v>26.132667</v>
      </c>
      <c r="D156" s="1" t="n">
        <v>73.333333</v>
      </c>
      <c r="E156" s="1" t="n">
        <v>1.301012</v>
      </c>
      <c r="F156" s="1" t="n">
        <v>2.17</v>
      </c>
    </row>
    <row r="157" customFormat="false" ht="15" hidden="false" customHeight="false" outlineLevel="0" collapsed="false">
      <c r="A157" s="1" t="n">
        <v>3.1</v>
      </c>
      <c r="B157" s="1" t="n">
        <v>4.057053</v>
      </c>
      <c r="C157" s="1" t="n">
        <v>27.800667</v>
      </c>
      <c r="D157" s="1" t="n">
        <v>72.6666665</v>
      </c>
      <c r="E157" s="1" t="n">
        <v>1.31114875</v>
      </c>
      <c r="F157" s="1" t="n">
        <v>2.09</v>
      </c>
    </row>
    <row r="158" customFormat="false" ht="15" hidden="false" customHeight="false" outlineLevel="0" collapsed="false">
      <c r="A158" s="1" t="n">
        <v>3.12</v>
      </c>
      <c r="B158" s="1" t="n">
        <v>3.838479</v>
      </c>
      <c r="C158" s="1" t="n">
        <v>31.9104445</v>
      </c>
      <c r="D158" s="1" t="n">
        <v>73</v>
      </c>
      <c r="E158" s="1" t="n">
        <v>1.3008035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3.5086915</v>
      </c>
      <c r="C159" s="1" t="n">
        <v>35.5215555</v>
      </c>
      <c r="D159" s="1" t="n">
        <v>73.3333335</v>
      </c>
      <c r="E159" s="1" t="n">
        <v>1.30199525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3.099606</v>
      </c>
      <c r="C160" s="1" t="n">
        <v>34.6895555</v>
      </c>
      <c r="D160" s="1" t="n">
        <v>75</v>
      </c>
      <c r="E160" s="1" t="n">
        <v>1.323002</v>
      </c>
      <c r="F160" s="1" t="n">
        <v>9.08</v>
      </c>
    </row>
    <row r="161" customFormat="false" ht="15" hidden="false" customHeight="false" outlineLevel="0" collapsed="false">
      <c r="A161" s="1" t="n">
        <v>3.18</v>
      </c>
      <c r="B161" s="1" t="n">
        <v>2.753373</v>
      </c>
      <c r="C161" s="1" t="n">
        <v>36.688222</v>
      </c>
      <c r="D161" s="1" t="n">
        <v>76.3333335</v>
      </c>
      <c r="E161" s="1" t="n">
        <v>1.335237</v>
      </c>
      <c r="F161" s="1" t="n">
        <v>2.06</v>
      </c>
    </row>
    <row r="162" customFormat="false" ht="15" hidden="false" customHeight="false" outlineLevel="0" collapsed="false">
      <c r="A162" s="1" t="n">
        <v>3.2</v>
      </c>
      <c r="B162" s="1" t="n">
        <v>2.4661385</v>
      </c>
      <c r="C162" s="1" t="n">
        <v>38.1326665</v>
      </c>
      <c r="D162" s="1" t="n">
        <v>77</v>
      </c>
      <c r="E162" s="1" t="n">
        <v>1.313903</v>
      </c>
      <c r="F162" s="1" t="n">
        <v>2.03</v>
      </c>
    </row>
    <row r="163" customFormat="false" ht="15" hidden="false" customHeight="false" outlineLevel="0" collapsed="false">
      <c r="A163" s="1" t="n">
        <v>3.22</v>
      </c>
      <c r="B163" s="1" t="n">
        <v>2.306075</v>
      </c>
      <c r="C163" s="1" t="n">
        <v>38.186889</v>
      </c>
      <c r="D163" s="1" t="n">
        <v>82.3333335</v>
      </c>
      <c r="E163" s="1" t="n">
        <v>1.31373875</v>
      </c>
      <c r="F163" s="1" t="n">
        <v>2.12</v>
      </c>
    </row>
    <row r="164" customFormat="false" ht="15" hidden="false" customHeight="false" outlineLevel="0" collapsed="false">
      <c r="A164" s="1" t="n">
        <v>3.24</v>
      </c>
      <c r="B164" s="1" t="n">
        <v>2.2630335</v>
      </c>
      <c r="C164" s="1" t="n">
        <v>37.018889</v>
      </c>
      <c r="D164" s="1" t="n">
        <v>83.3333335</v>
      </c>
      <c r="E164" s="1" t="n">
        <v>1.3084665</v>
      </c>
      <c r="F164" s="1" t="n">
        <v>2.12</v>
      </c>
    </row>
    <row r="165" customFormat="false" ht="15" hidden="false" customHeight="false" outlineLevel="0" collapsed="false">
      <c r="A165" s="1" t="n">
        <v>3.26</v>
      </c>
      <c r="B165" s="1" t="n">
        <v>2.3471615</v>
      </c>
      <c r="C165" s="1" t="n">
        <v>36.0717775</v>
      </c>
      <c r="D165" s="1" t="n">
        <v>85.666667</v>
      </c>
      <c r="E165" s="1" t="n">
        <v>1.312718</v>
      </c>
      <c r="F165" s="1" t="n">
        <v>2.05</v>
      </c>
    </row>
    <row r="166" customFormat="false" ht="15" hidden="false" customHeight="false" outlineLevel="0" collapsed="false">
      <c r="A166" s="1" t="n">
        <v>3.28</v>
      </c>
      <c r="B166" s="1" t="n">
        <v>2.389226</v>
      </c>
      <c r="C166" s="1" t="n">
        <v>37.514889</v>
      </c>
      <c r="D166" s="1" t="n">
        <v>84.3333335</v>
      </c>
      <c r="E166" s="1" t="n">
        <v>1.312831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2.633418</v>
      </c>
      <c r="C167" s="1" t="n">
        <v>39.1246665</v>
      </c>
      <c r="D167" s="1" t="n">
        <v>82</v>
      </c>
      <c r="E167" s="1" t="n">
        <v>1.3012175</v>
      </c>
      <c r="F167" s="1" t="n">
        <v>2.05</v>
      </c>
    </row>
    <row r="168" customFormat="false" ht="15" hidden="false" customHeight="false" outlineLevel="0" collapsed="false">
      <c r="A168" s="1" t="n">
        <v>3.32</v>
      </c>
      <c r="B168" s="1" t="n">
        <v>3.138248</v>
      </c>
      <c r="C168" s="1" t="n">
        <v>42.178889</v>
      </c>
      <c r="D168" s="1" t="n">
        <v>88</v>
      </c>
      <c r="E168" s="1" t="n">
        <v>1.3004165</v>
      </c>
      <c r="F168" s="1" t="n">
        <v>2.08</v>
      </c>
    </row>
    <row r="169" customFormat="false" ht="15" hidden="false" customHeight="false" outlineLevel="0" collapsed="false">
      <c r="A169" s="1" t="n">
        <v>3.34</v>
      </c>
      <c r="B169" s="1" t="n">
        <v>3.3979085</v>
      </c>
      <c r="C169" s="1" t="n">
        <v>45.731778</v>
      </c>
      <c r="D169" s="1" t="n">
        <v>79</v>
      </c>
      <c r="E169" s="1" t="n">
        <v>1.2968905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3.1735265</v>
      </c>
      <c r="C170" s="1" t="n">
        <v>47.173556</v>
      </c>
      <c r="D170" s="1" t="n">
        <v>81</v>
      </c>
      <c r="E170" s="1" t="n">
        <v>1.28988875</v>
      </c>
      <c r="F170" s="1" t="n">
        <v>2.1</v>
      </c>
    </row>
    <row r="171" customFormat="false" ht="15" hidden="false" customHeight="false" outlineLevel="0" collapsed="false">
      <c r="A171" s="1" t="n">
        <v>3.38</v>
      </c>
      <c r="B171" s="1" t="n">
        <v>2.9336765</v>
      </c>
      <c r="C171" s="1" t="n">
        <v>47.783333</v>
      </c>
      <c r="D171" s="1" t="n">
        <v>82.6666665</v>
      </c>
      <c r="E171" s="1" t="n">
        <v>1.28941125</v>
      </c>
      <c r="F171" s="1" t="n">
        <v>2.14</v>
      </c>
    </row>
    <row r="172" customFormat="false" ht="15" hidden="false" customHeight="false" outlineLevel="0" collapsed="false">
      <c r="A172" s="1" t="n">
        <v>3.4</v>
      </c>
      <c r="B172" s="1" t="n">
        <v>2.795378</v>
      </c>
      <c r="C172" s="1" t="n">
        <v>52.172222</v>
      </c>
      <c r="D172" s="1" t="n">
        <v>82.6666665</v>
      </c>
      <c r="E172" s="1" t="n">
        <v>1.28057975</v>
      </c>
      <c r="F172" s="1" t="n">
        <v>2.03</v>
      </c>
    </row>
    <row r="173" customFormat="false" ht="15" hidden="false" customHeight="false" outlineLevel="0" collapsed="false">
      <c r="A173" s="1" t="n">
        <v>3.42</v>
      </c>
      <c r="B173" s="1" t="n">
        <v>2.747506</v>
      </c>
      <c r="C173" s="1" t="n">
        <v>57.7833335</v>
      </c>
      <c r="D173" s="1" t="n">
        <v>82.3333335</v>
      </c>
      <c r="E173" s="1" t="n">
        <v>1.2761215</v>
      </c>
      <c r="F173" s="1" t="n">
        <v>2.09</v>
      </c>
    </row>
    <row r="174" customFormat="false" ht="15" hidden="false" customHeight="false" outlineLevel="0" collapsed="false">
      <c r="A174" s="1" t="n">
        <v>3.44</v>
      </c>
      <c r="B174" s="1" t="n">
        <v>2.7141245</v>
      </c>
      <c r="C174" s="1" t="n">
        <v>61.946</v>
      </c>
      <c r="D174" s="1" t="n">
        <v>83</v>
      </c>
      <c r="E174" s="1" t="n">
        <v>1.27472325</v>
      </c>
      <c r="F174" s="1" t="n">
        <v>2.11</v>
      </c>
    </row>
    <row r="175" customFormat="false" ht="15" hidden="false" customHeight="false" outlineLevel="0" collapsed="false">
      <c r="A175" s="1" t="n">
        <v>3.46</v>
      </c>
      <c r="B175" s="1" t="n">
        <v>2.692359</v>
      </c>
      <c r="C175" s="1" t="n">
        <v>65.389111</v>
      </c>
      <c r="D175" s="1" t="n">
        <v>84.333333</v>
      </c>
      <c r="E175" s="1" t="n">
        <v>1.28261325</v>
      </c>
      <c r="F175" s="1" t="n">
        <v>2.1</v>
      </c>
    </row>
    <row r="176" customFormat="false" ht="15" hidden="false" customHeight="false" outlineLevel="0" collapsed="false">
      <c r="A176" s="1" t="n">
        <v>3.48</v>
      </c>
      <c r="B176" s="1" t="n">
        <v>2.6435085</v>
      </c>
      <c r="C176" s="1" t="n">
        <v>61.664222</v>
      </c>
      <c r="D176" s="1" t="n">
        <v>84.6666665</v>
      </c>
      <c r="E176" s="1" t="n">
        <v>1.27724625</v>
      </c>
      <c r="F176" s="1" t="n">
        <v>2.1</v>
      </c>
    </row>
    <row r="177" customFormat="false" ht="15" hidden="false" customHeight="false" outlineLevel="0" collapsed="false">
      <c r="A177" s="1" t="n">
        <v>3.5</v>
      </c>
      <c r="B177" s="1" t="n">
        <v>2.5579135</v>
      </c>
      <c r="C177" s="1" t="n">
        <v>56.162889</v>
      </c>
      <c r="D177" s="1" t="n">
        <v>85.6666665</v>
      </c>
      <c r="E177" s="1" t="n">
        <v>1.294492</v>
      </c>
      <c r="F177" s="1" t="n">
        <v>2.06</v>
      </c>
    </row>
    <row r="178" customFormat="false" ht="15" hidden="false" customHeight="false" outlineLevel="0" collapsed="false">
      <c r="A178" s="1" t="n">
        <v>3.52</v>
      </c>
      <c r="B178" s="1" t="n">
        <v>2.4718295</v>
      </c>
      <c r="C178" s="1" t="n">
        <v>54.0491115</v>
      </c>
      <c r="D178" s="1" t="n">
        <v>86.6666665</v>
      </c>
      <c r="E178" s="1" t="n">
        <v>1.2995935</v>
      </c>
      <c r="F178" s="1" t="n">
        <v>2.1</v>
      </c>
    </row>
    <row r="179" customFormat="false" ht="15" hidden="false" customHeight="false" outlineLevel="0" collapsed="false">
      <c r="A179" s="1" t="n">
        <v>3.54</v>
      </c>
      <c r="B179" s="1" t="n">
        <v>2.4021915</v>
      </c>
      <c r="C179" s="1" t="n">
        <v>52.381111</v>
      </c>
      <c r="D179" s="1" t="n">
        <v>84</v>
      </c>
      <c r="E179" s="1" t="n">
        <v>1.300885</v>
      </c>
      <c r="F179" s="1" t="n">
        <v>2.12</v>
      </c>
    </row>
    <row r="180" customFormat="false" ht="15" hidden="false" customHeight="false" outlineLevel="0" collapsed="false">
      <c r="A180" s="1" t="n">
        <v>3.56</v>
      </c>
      <c r="B180" s="1" t="n">
        <v>2.385256</v>
      </c>
      <c r="C180" s="1" t="n">
        <v>47.7117775</v>
      </c>
      <c r="D180" s="1" t="n">
        <v>77</v>
      </c>
      <c r="E180" s="1" t="n">
        <v>1.29455475</v>
      </c>
      <c r="F180" s="1" t="n">
        <v>2.12</v>
      </c>
    </row>
    <row r="181" customFormat="false" ht="15" hidden="false" customHeight="false" outlineLevel="0" collapsed="false">
      <c r="A181" s="1" t="n">
        <v>3.58</v>
      </c>
      <c r="B181" s="1" t="n">
        <v>2.2778955</v>
      </c>
      <c r="C181" s="1" t="n">
        <v>41.5424445</v>
      </c>
      <c r="D181" s="1" t="n">
        <v>79.3333335</v>
      </c>
      <c r="E181" s="1" t="n">
        <v>1.292381</v>
      </c>
      <c r="F181" s="1" t="n">
        <v>2.15</v>
      </c>
    </row>
    <row r="182" customFormat="false" ht="15" hidden="false" customHeight="false" outlineLevel="0" collapsed="false">
      <c r="A182" s="1" t="n">
        <v>3.6</v>
      </c>
      <c r="B182" s="1" t="n">
        <v>2.170535</v>
      </c>
      <c r="C182" s="1" t="n">
        <v>37.3175555</v>
      </c>
      <c r="D182" s="1" t="n">
        <v>78</v>
      </c>
      <c r="E182" s="1" t="n">
        <v>1.31097775</v>
      </c>
      <c r="F182" s="1" t="n">
        <v>2.06</v>
      </c>
    </row>
    <row r="183" customFormat="false" ht="15" hidden="false" customHeight="false" outlineLevel="0" collapsed="false">
      <c r="A183" s="1" t="n">
        <v>3.62</v>
      </c>
      <c r="B183" s="1" t="n">
        <v>2.117343</v>
      </c>
      <c r="C183" s="1" t="n">
        <v>36.2064445</v>
      </c>
      <c r="D183" s="1" t="n">
        <v>74.3333335</v>
      </c>
      <c r="E183" s="1" t="n">
        <v>1.30447475</v>
      </c>
      <c r="F183" s="1" t="n">
        <v>1.98</v>
      </c>
    </row>
    <row r="184" customFormat="false" ht="15" hidden="false" customHeight="false" outlineLevel="0" collapsed="false">
      <c r="A184" s="1" t="n">
        <v>3.64</v>
      </c>
      <c r="B184" s="1" t="n">
        <v>2.1642375</v>
      </c>
      <c r="C184" s="1" t="n">
        <v>35.426</v>
      </c>
      <c r="D184" s="1" t="n">
        <v>72</v>
      </c>
      <c r="E184" s="1" t="n">
        <v>1.3022455</v>
      </c>
      <c r="F184" s="1" t="n">
        <v>2.22</v>
      </c>
    </row>
    <row r="185" customFormat="false" ht="15" hidden="false" customHeight="false" outlineLevel="0" collapsed="false">
      <c r="A185" s="1" t="n">
        <v>3.66</v>
      </c>
      <c r="B185" s="1" t="n">
        <v>2.201472</v>
      </c>
      <c r="C185" s="1" t="n">
        <v>36.203778</v>
      </c>
      <c r="D185" s="1" t="n">
        <v>78.6666665</v>
      </c>
      <c r="E185" s="1" t="n">
        <v>1.314943</v>
      </c>
      <c r="F185" s="1" t="n">
        <v>2.05</v>
      </c>
    </row>
    <row r="186" customFormat="false" ht="15" hidden="false" customHeight="false" outlineLevel="0" collapsed="false">
      <c r="A186" s="1" t="n">
        <v>3.68</v>
      </c>
      <c r="B186" s="1" t="n">
        <v>2.1738985</v>
      </c>
      <c r="C186" s="1" t="n">
        <v>35.3122225</v>
      </c>
      <c r="D186" s="1" t="n">
        <v>81</v>
      </c>
      <c r="E186" s="1" t="n">
        <v>1.3232495</v>
      </c>
      <c r="F186" s="1" t="n">
        <v>2.13</v>
      </c>
    </row>
    <row r="187" customFormat="false" ht="15" hidden="false" customHeight="false" outlineLevel="0" collapsed="false">
      <c r="A187" s="1" t="n">
        <v>3.7</v>
      </c>
      <c r="B187" s="1" t="n">
        <v>2.2739845</v>
      </c>
      <c r="C187" s="1" t="n">
        <v>36.754</v>
      </c>
      <c r="D187" s="1" t="n">
        <v>80</v>
      </c>
      <c r="E187" s="1" t="n">
        <v>1.32902925</v>
      </c>
      <c r="F187" s="1" t="n">
        <v>2.07</v>
      </c>
    </row>
    <row r="188" customFormat="false" ht="15" hidden="false" customHeight="false" outlineLevel="0" collapsed="false">
      <c r="A188" s="1" t="n">
        <v>3.72</v>
      </c>
      <c r="B188" s="1" t="n">
        <v>2.5607295</v>
      </c>
      <c r="C188" s="1" t="n">
        <v>37.863778</v>
      </c>
      <c r="D188" s="1" t="n">
        <v>79.6666665</v>
      </c>
      <c r="E188" s="1" t="n">
        <v>1.31506525</v>
      </c>
      <c r="F188" s="1" t="n">
        <v>2.07</v>
      </c>
    </row>
    <row r="189" customFormat="false" ht="15" hidden="false" customHeight="false" outlineLevel="0" collapsed="false">
      <c r="A189" s="1" t="n">
        <v>3.74</v>
      </c>
      <c r="B189" s="1" t="n">
        <v>2.752219</v>
      </c>
      <c r="C189" s="1" t="n">
        <v>36.4193335</v>
      </c>
      <c r="D189" s="1" t="n">
        <v>84.3333335</v>
      </c>
      <c r="E189" s="1" t="n">
        <v>1.315603</v>
      </c>
      <c r="F189" s="1" t="n">
        <v>2.13</v>
      </c>
    </row>
    <row r="190" customFormat="false" ht="15" hidden="false" customHeight="false" outlineLevel="0" collapsed="false">
      <c r="A190" s="1" t="n">
        <v>3.76</v>
      </c>
      <c r="B190" s="1" t="n">
        <v>2.730942</v>
      </c>
      <c r="C190" s="1" t="n">
        <v>34.974889</v>
      </c>
      <c r="D190" s="1" t="n">
        <v>85</v>
      </c>
      <c r="E190" s="1" t="n">
        <v>1.337592</v>
      </c>
      <c r="F190" s="1" t="n">
        <v>2.04</v>
      </c>
    </row>
    <row r="191" customFormat="false" ht="15" hidden="false" customHeight="false" outlineLevel="0" collapsed="false">
      <c r="A191" s="1" t="n">
        <v>3.78</v>
      </c>
      <c r="B191" s="1" t="n">
        <v>2.6559855</v>
      </c>
      <c r="C191" s="1" t="n">
        <v>35.029111</v>
      </c>
      <c r="D191" s="1" t="n">
        <v>86</v>
      </c>
      <c r="E191" s="1" t="n">
        <v>1.333053</v>
      </c>
      <c r="F191" s="1" t="n">
        <v>2.19</v>
      </c>
    </row>
    <row r="192" customFormat="false" ht="15" hidden="false" customHeight="false" outlineLevel="0" collapsed="false">
      <c r="A192" s="1" t="n">
        <v>3.8</v>
      </c>
      <c r="B192" s="1" t="n">
        <v>2.5921555</v>
      </c>
      <c r="C192" s="1" t="n">
        <v>36.029111</v>
      </c>
      <c r="D192" s="1" t="n">
        <v>85.666667</v>
      </c>
      <c r="E192" s="1" t="n">
        <v>1.34350125</v>
      </c>
      <c r="F192" s="1" t="n">
        <v>2.15</v>
      </c>
    </row>
    <row r="193" customFormat="false" ht="15" hidden="false" customHeight="false" outlineLevel="0" collapsed="false">
      <c r="A193" s="1" t="n">
        <v>3.82</v>
      </c>
      <c r="B193" s="1" t="n">
        <v>2.5433055</v>
      </c>
      <c r="C193" s="1" t="n">
        <v>36.5264445</v>
      </c>
      <c r="D193" s="1" t="n">
        <v>86</v>
      </c>
      <c r="E193" s="1" t="n">
        <v>1.34237125</v>
      </c>
      <c r="F193" s="1" t="n">
        <v>2.07</v>
      </c>
    </row>
    <row r="194" customFormat="false" ht="15" hidden="false" customHeight="false" outlineLevel="0" collapsed="false">
      <c r="A194" s="1" t="n">
        <v>3.84</v>
      </c>
      <c r="B194" s="1" t="n">
        <v>2.5225175</v>
      </c>
      <c r="C194" s="1" t="n">
        <v>36.916667</v>
      </c>
      <c r="D194" s="1" t="n">
        <v>86.666667</v>
      </c>
      <c r="E194" s="1" t="n">
        <v>1.3445535</v>
      </c>
      <c r="F194" s="1" t="n">
        <v>2.22</v>
      </c>
    </row>
    <row r="195" customFormat="false" ht="15" hidden="false" customHeight="false" outlineLevel="0" collapsed="false">
      <c r="A195" s="1" t="n">
        <v>3.86</v>
      </c>
      <c r="B195" s="1" t="n">
        <v>2.526859</v>
      </c>
      <c r="C195" s="1" t="n">
        <v>34.636222</v>
      </c>
      <c r="D195" s="1" t="n">
        <v>86.3333335</v>
      </c>
      <c r="E195" s="1" t="n">
        <v>1.3410725</v>
      </c>
      <c r="F195" s="1" t="n">
        <v>2.15</v>
      </c>
    </row>
    <row r="196" customFormat="false" ht="15" hidden="false" customHeight="false" outlineLevel="0" collapsed="false">
      <c r="A196" s="1" t="n">
        <v>3.88</v>
      </c>
      <c r="B196" s="1" t="n">
        <v>2.5055825</v>
      </c>
      <c r="C196" s="1" t="n">
        <v>32.525111</v>
      </c>
      <c r="D196" s="1" t="n">
        <v>87.333333</v>
      </c>
      <c r="E196" s="1" t="n">
        <v>1.34161425</v>
      </c>
      <c r="F196" s="1" t="n">
        <v>2.1</v>
      </c>
    </row>
    <row r="197" customFormat="false" ht="15" hidden="false" customHeight="false" outlineLevel="0" collapsed="false">
      <c r="A197" s="1" t="n">
        <v>3.9</v>
      </c>
      <c r="B197" s="1" t="n">
        <v>2.483817</v>
      </c>
      <c r="C197" s="1" t="n">
        <v>30.634889</v>
      </c>
      <c r="D197" s="1" t="n">
        <v>86.666667</v>
      </c>
      <c r="E197" s="1" t="n">
        <v>1.34265675</v>
      </c>
      <c r="F197" s="1" t="n">
        <v>2.12</v>
      </c>
    </row>
    <row r="198" customFormat="false" ht="15" hidden="false" customHeight="false" outlineLevel="0" collapsed="false">
      <c r="A198" s="1" t="n">
        <v>3.92</v>
      </c>
      <c r="B198" s="1" t="n">
        <v>2.4625405</v>
      </c>
      <c r="C198" s="1" t="n">
        <v>30.0237775</v>
      </c>
      <c r="D198" s="1" t="n">
        <v>87.333333</v>
      </c>
      <c r="E198" s="1" t="n">
        <v>1.3532275</v>
      </c>
      <c r="F198" s="1" t="n">
        <v>2.04</v>
      </c>
    </row>
    <row r="199" customFormat="false" ht="15" hidden="false" customHeight="false" outlineLevel="0" collapsed="false">
      <c r="A199" s="1" t="n">
        <v>3.94</v>
      </c>
      <c r="B199" s="1" t="n">
        <v>2.515732</v>
      </c>
      <c r="C199" s="1" t="n">
        <v>29.857111</v>
      </c>
      <c r="D199" s="1" t="n">
        <v>89</v>
      </c>
      <c r="E199" s="1" t="n">
        <v>1.35155925</v>
      </c>
      <c r="F199" s="1" t="n">
        <v>2.12</v>
      </c>
    </row>
    <row r="200" customFormat="false" ht="15" hidden="false" customHeight="false" outlineLevel="0" collapsed="false">
      <c r="A200" s="1" t="n">
        <v>3.96</v>
      </c>
      <c r="B200" s="1" t="n">
        <v>2.4509245</v>
      </c>
      <c r="C200" s="1" t="n">
        <v>28.687778</v>
      </c>
      <c r="D200" s="1" t="n">
        <v>88.6666665</v>
      </c>
      <c r="E200" s="1" t="n">
        <v>1.3454405</v>
      </c>
      <c r="F200" s="1" t="n">
        <v>2.15</v>
      </c>
    </row>
    <row r="201" customFormat="false" ht="15" hidden="false" customHeight="false" outlineLevel="0" collapsed="false">
      <c r="A201" s="1" t="n">
        <v>3.98</v>
      </c>
      <c r="B201" s="1" t="n">
        <v>2.3498605</v>
      </c>
      <c r="C201" s="1" t="n">
        <v>29.0766665</v>
      </c>
      <c r="D201" s="1" t="n">
        <v>83.666667</v>
      </c>
      <c r="E201" s="1" t="n">
        <v>1.3547975</v>
      </c>
      <c r="F201" s="1" t="n">
        <v>2.04</v>
      </c>
    </row>
    <row r="202" customFormat="false" ht="15" hidden="false" customHeight="false" outlineLevel="0" collapsed="false">
      <c r="A202" s="1" t="n">
        <v>4</v>
      </c>
      <c r="B202" s="1" t="n">
        <v>2.190286</v>
      </c>
      <c r="C202" s="1" t="n">
        <v>31.41</v>
      </c>
      <c r="D202" s="1" t="n">
        <v>82.333333</v>
      </c>
      <c r="E202" s="1" t="n">
        <v>1.3559695</v>
      </c>
      <c r="F202" s="1" t="n">
        <v>2.19</v>
      </c>
    </row>
    <row r="203" customFormat="false" ht="15" hidden="false" customHeight="false" outlineLevel="0" collapsed="false">
      <c r="A203" s="1" t="n">
        <v>4.02</v>
      </c>
      <c r="B203" s="1" t="n">
        <v>2.0674565</v>
      </c>
      <c r="C203" s="1" t="n">
        <v>34.7975555</v>
      </c>
      <c r="D203" s="1" t="n">
        <v>80</v>
      </c>
      <c r="E203" s="1" t="n">
        <v>1.36121975</v>
      </c>
      <c r="F203" s="1" t="n">
        <v>2.07</v>
      </c>
    </row>
    <row r="204" customFormat="false" ht="15" hidden="false" customHeight="false" outlineLevel="0" collapsed="false">
      <c r="A204" s="1" t="n">
        <v>4.04</v>
      </c>
      <c r="B204" s="1" t="n">
        <v>1.934478</v>
      </c>
      <c r="C204" s="1" t="n">
        <v>36.353111</v>
      </c>
      <c r="D204" s="1" t="n">
        <v>75</v>
      </c>
      <c r="E204" s="1" t="n">
        <v>1.35620475</v>
      </c>
      <c r="F204" s="1" t="n">
        <v>2.13</v>
      </c>
    </row>
    <row r="205" customFormat="false" ht="15" hidden="false" customHeight="false" outlineLevel="0" collapsed="false">
      <c r="A205" s="1" t="n">
        <v>4.06</v>
      </c>
      <c r="B205" s="1" t="n">
        <v>1.7961805</v>
      </c>
      <c r="C205" s="1" t="n">
        <v>37.0197775</v>
      </c>
      <c r="D205" s="1" t="n">
        <v>66</v>
      </c>
      <c r="E205" s="1" t="n">
        <v>1.3571655</v>
      </c>
      <c r="F205" s="1" t="n">
        <v>2.17</v>
      </c>
    </row>
    <row r="206" customFormat="false" ht="15" hidden="false" customHeight="false" outlineLevel="0" collapsed="false">
      <c r="A206" s="1" t="n">
        <v>4.08</v>
      </c>
      <c r="B206" s="1" t="n">
        <v>1.6859445</v>
      </c>
      <c r="C206" s="1" t="n">
        <v>32.912667</v>
      </c>
      <c r="D206" s="1" t="n">
        <v>69.6666665</v>
      </c>
      <c r="E206" s="1" t="n">
        <v>1.3636155</v>
      </c>
      <c r="F206" s="1" t="n">
        <v>2.12</v>
      </c>
    </row>
    <row r="207" customFormat="false" ht="15" hidden="false" customHeight="false" outlineLevel="0" collapsed="false">
      <c r="A207" s="1" t="n">
        <v>4.1</v>
      </c>
      <c r="B207" s="1" t="n">
        <v>1.638072</v>
      </c>
      <c r="C207" s="1" t="n">
        <v>32.8015555</v>
      </c>
      <c r="D207" s="1" t="n">
        <v>59.6666665</v>
      </c>
      <c r="E207" s="1" t="n">
        <v>1.3627595</v>
      </c>
      <c r="F207" s="1" t="n">
        <v>2.14</v>
      </c>
    </row>
    <row r="208" customFormat="false" ht="15" hidden="false" customHeight="false" outlineLevel="0" collapsed="false">
      <c r="A208" s="1" t="n">
        <v>4.12</v>
      </c>
      <c r="B208" s="1" t="n">
        <v>1.6806255</v>
      </c>
      <c r="C208" s="1" t="n">
        <v>32.857111</v>
      </c>
      <c r="D208" s="1" t="n">
        <v>65.3333335</v>
      </c>
      <c r="E208" s="1" t="n">
        <v>1.35910075</v>
      </c>
      <c r="F208" s="1" t="n">
        <v>2.1</v>
      </c>
    </row>
    <row r="209" customFormat="false" ht="15" hidden="false" customHeight="false" outlineLevel="0" collapsed="false">
      <c r="A209" s="1" t="n">
        <v>4.14</v>
      </c>
      <c r="B209" s="1" t="n">
        <v>1.833414</v>
      </c>
      <c r="C209" s="1" t="n">
        <v>32.4086665</v>
      </c>
      <c r="D209" s="1" t="n">
        <v>59.6666665</v>
      </c>
      <c r="E209" s="1" t="n">
        <v>1.36224775</v>
      </c>
      <c r="F209" s="1" t="n">
        <v>2.17</v>
      </c>
    </row>
    <row r="210" customFormat="false" ht="15" hidden="false" customHeight="false" outlineLevel="0" collapsed="false">
      <c r="A210" s="1" t="n">
        <v>4.16</v>
      </c>
      <c r="B210" s="1" t="n">
        <v>1.8493715</v>
      </c>
      <c r="C210" s="1" t="n">
        <v>34.2975555</v>
      </c>
      <c r="D210" s="1" t="n">
        <v>54</v>
      </c>
      <c r="E210" s="1" t="n">
        <v>1.35416425</v>
      </c>
      <c r="F210" s="1" t="n">
        <v>2.07</v>
      </c>
    </row>
    <row r="211" customFormat="false" ht="15" hidden="false" customHeight="false" outlineLevel="0" collapsed="false">
      <c r="A211" s="1" t="n">
        <v>4.18</v>
      </c>
      <c r="B211" s="1" t="n">
        <v>1.828584</v>
      </c>
      <c r="C211" s="1" t="n">
        <v>37.41</v>
      </c>
      <c r="D211" s="1" t="n">
        <v>54.333333</v>
      </c>
      <c r="E211" s="1" t="n">
        <v>1.34656875</v>
      </c>
      <c r="F211" s="1" t="n">
        <v>2.12</v>
      </c>
    </row>
    <row r="212" customFormat="false" ht="15" hidden="false" customHeight="false" outlineLevel="0" collapsed="false">
      <c r="A212" s="1" t="n">
        <v>4.2</v>
      </c>
      <c r="B212" s="1" t="n">
        <v>1.7429885</v>
      </c>
      <c r="C212" s="1" t="n">
        <v>40.9642225</v>
      </c>
      <c r="D212" s="1" t="n">
        <v>54</v>
      </c>
      <c r="E212" s="1" t="n">
        <v>1.35498175</v>
      </c>
      <c r="F212" s="1" t="n">
        <v>2.1</v>
      </c>
    </row>
    <row r="213" customFormat="false" ht="15" hidden="false" customHeight="false" outlineLevel="0" collapsed="false">
      <c r="A213" s="1" t="n">
        <v>4.22</v>
      </c>
      <c r="B213" s="1" t="n">
        <v>1.828095</v>
      </c>
      <c r="C213" s="1" t="n">
        <v>45.9086665</v>
      </c>
      <c r="D213" s="1" t="n">
        <v>55.333333</v>
      </c>
      <c r="E213" s="1" t="n">
        <v>1.344713</v>
      </c>
      <c r="F213" s="1" t="n">
        <v>44.39</v>
      </c>
    </row>
    <row r="214" customFormat="false" ht="15" hidden="false" customHeight="false" outlineLevel="0" collapsed="false">
      <c r="A214" s="1" t="n">
        <v>4.24</v>
      </c>
      <c r="B214" s="1" t="n">
        <v>2.0195845</v>
      </c>
      <c r="C214" s="1" t="n">
        <v>47.908667</v>
      </c>
      <c r="D214" s="1" t="n">
        <v>55.6666665</v>
      </c>
      <c r="E214" s="1" t="n">
        <v>1.32993175</v>
      </c>
      <c r="F214" s="1" t="n">
        <v>2.1</v>
      </c>
    </row>
    <row r="215" customFormat="false" ht="15" hidden="false" customHeight="false" outlineLevel="0" collapsed="false">
      <c r="A215" s="1" t="n">
        <v>4.26</v>
      </c>
      <c r="B215" s="1" t="n">
        <v>2.216393</v>
      </c>
      <c r="C215" s="1" t="n">
        <v>47.464222</v>
      </c>
      <c r="D215" s="1" t="n">
        <v>55.333333</v>
      </c>
      <c r="E215" s="1" t="n">
        <v>1.32735175</v>
      </c>
      <c r="F215" s="1" t="n">
        <v>2.04</v>
      </c>
    </row>
    <row r="216" customFormat="false" ht="15" hidden="false" customHeight="false" outlineLevel="0" collapsed="false">
      <c r="A216" s="1" t="n">
        <v>4.28</v>
      </c>
      <c r="B216" s="1" t="n">
        <v>2.3754785</v>
      </c>
      <c r="C216" s="1" t="n">
        <v>42.574</v>
      </c>
      <c r="D216" s="1" t="n">
        <v>55.666667</v>
      </c>
      <c r="E216" s="1" t="n">
        <v>1.3414605</v>
      </c>
      <c r="F216" s="1" t="n">
        <v>2.15</v>
      </c>
    </row>
    <row r="217" customFormat="false" ht="15" hidden="false" customHeight="false" outlineLevel="0" collapsed="false">
      <c r="A217" s="1" t="n">
        <v>4.3</v>
      </c>
      <c r="B217" s="1" t="n">
        <v>2.471223</v>
      </c>
      <c r="C217" s="1" t="n">
        <v>39.1295555</v>
      </c>
      <c r="D217" s="1" t="n">
        <v>56.3333335</v>
      </c>
      <c r="E217" s="1" t="n">
        <v>1.336363</v>
      </c>
      <c r="F217" s="1" t="n">
        <v>2.06</v>
      </c>
    </row>
    <row r="218" customFormat="false" ht="15" hidden="false" customHeight="false" outlineLevel="0" collapsed="false">
      <c r="A218" s="1" t="n">
        <v>4.32</v>
      </c>
      <c r="B218" s="1" t="n">
        <v>2.5239255</v>
      </c>
      <c r="C218" s="1" t="n">
        <v>36.1837775</v>
      </c>
      <c r="D218" s="1" t="n">
        <v>57.3333335</v>
      </c>
      <c r="E218" s="1" t="n">
        <v>1.34964475</v>
      </c>
      <c r="F218" s="1" t="n">
        <v>2.04</v>
      </c>
    </row>
    <row r="219" customFormat="false" ht="15" hidden="false" customHeight="false" outlineLevel="0" collapsed="false">
      <c r="A219" s="1" t="n">
        <v>4.34</v>
      </c>
      <c r="B219" s="1" t="n">
        <v>2.5186065</v>
      </c>
      <c r="C219" s="1" t="n">
        <v>33.350444</v>
      </c>
      <c r="D219" s="1" t="n">
        <v>57</v>
      </c>
      <c r="E219" s="1" t="n">
        <v>1.3412525</v>
      </c>
      <c r="F219" s="1" t="n">
        <v>2.12</v>
      </c>
    </row>
    <row r="220" customFormat="false" ht="15" hidden="false" customHeight="false" outlineLevel="0" collapsed="false">
      <c r="A220" s="1" t="n">
        <v>4.36</v>
      </c>
      <c r="B220" s="1" t="n">
        <v>2.529245</v>
      </c>
      <c r="C220" s="1" t="n">
        <v>31.406</v>
      </c>
      <c r="D220" s="1" t="n">
        <v>56.333333</v>
      </c>
      <c r="E220" s="1" t="n">
        <v>1.33667225</v>
      </c>
      <c r="F220" s="1" t="n">
        <v>2.1</v>
      </c>
    </row>
    <row r="221" customFormat="false" ht="15" hidden="false" customHeight="false" outlineLevel="0" collapsed="false">
      <c r="A221" s="1" t="n">
        <v>4.38</v>
      </c>
      <c r="B221" s="1" t="n">
        <v>2.502649</v>
      </c>
      <c r="C221" s="1" t="n">
        <v>30.6282225</v>
      </c>
      <c r="D221" s="1" t="n">
        <v>58.333333</v>
      </c>
      <c r="E221" s="1" t="n">
        <v>1.33661425</v>
      </c>
      <c r="F221" s="1" t="n">
        <v>2.09</v>
      </c>
    </row>
    <row r="222" customFormat="false" ht="15" hidden="false" customHeight="false" outlineLevel="0" collapsed="false">
      <c r="A222" s="1" t="n">
        <v>4.4</v>
      </c>
      <c r="B222" s="1" t="n">
        <v>2.438819</v>
      </c>
      <c r="C222" s="1" t="n">
        <v>31.3504445</v>
      </c>
      <c r="D222" s="1" t="n">
        <v>57.333333</v>
      </c>
      <c r="E222" s="1" t="n">
        <v>1.344853</v>
      </c>
      <c r="F222" s="1" t="n">
        <v>2.09</v>
      </c>
    </row>
    <row r="223" customFormat="false" ht="15" hidden="false" customHeight="false" outlineLevel="0" collapsed="false">
      <c r="A223" s="1" t="n">
        <v>4.42</v>
      </c>
      <c r="B223" s="1" t="n">
        <v>2.4010965</v>
      </c>
      <c r="C223" s="1" t="n">
        <v>31.849111</v>
      </c>
      <c r="D223" s="1" t="n">
        <v>58.333333</v>
      </c>
      <c r="E223" s="1" t="n">
        <v>1.337558</v>
      </c>
      <c r="F223" s="1" t="n">
        <v>2.06</v>
      </c>
    </row>
    <row r="224" customFormat="false" ht="15" hidden="false" customHeight="false" outlineLevel="0" collapsed="false">
      <c r="A224" s="1" t="n">
        <v>4.44</v>
      </c>
      <c r="B224" s="1" t="n">
        <v>2.358543</v>
      </c>
      <c r="C224" s="1" t="n">
        <v>32.738</v>
      </c>
      <c r="D224" s="1" t="n">
        <v>58.3333335</v>
      </c>
      <c r="E224" s="1" t="n">
        <v>1.343799</v>
      </c>
      <c r="F224" s="1" t="n">
        <v>2.11</v>
      </c>
    </row>
    <row r="225" customFormat="false" ht="15" hidden="false" customHeight="false" outlineLevel="0" collapsed="false">
      <c r="A225" s="1" t="n">
        <v>4.46</v>
      </c>
      <c r="B225" s="1" t="n">
        <v>2.37982</v>
      </c>
      <c r="C225" s="1" t="n">
        <v>34.5713335</v>
      </c>
      <c r="D225" s="1" t="n">
        <v>58.333333</v>
      </c>
      <c r="E225" s="1" t="n">
        <v>1.332207</v>
      </c>
      <c r="F225" s="1" t="n">
        <v>2.11</v>
      </c>
    </row>
    <row r="226" customFormat="false" ht="15" hidden="false" customHeight="false" outlineLevel="0" collapsed="false">
      <c r="A226" s="1" t="n">
        <v>4.48</v>
      </c>
      <c r="B226" s="1" t="n">
        <v>2.4001185</v>
      </c>
      <c r="C226" s="1" t="n">
        <v>37.1797775</v>
      </c>
      <c r="D226" s="1" t="n">
        <v>63</v>
      </c>
      <c r="E226" s="1" t="n">
        <v>1.34305775</v>
      </c>
      <c r="F226" s="1" t="n">
        <v>2.11</v>
      </c>
    </row>
    <row r="227" customFormat="false" ht="15" hidden="false" customHeight="false" outlineLevel="0" collapsed="false">
      <c r="A227" s="1" t="n">
        <v>4.5</v>
      </c>
      <c r="B227" s="1" t="n">
        <v>2.447991</v>
      </c>
      <c r="C227" s="1" t="n">
        <v>39.8464445</v>
      </c>
      <c r="D227" s="1" t="n">
        <v>62.6666665</v>
      </c>
      <c r="E227" s="1" t="n">
        <v>1.33158475</v>
      </c>
      <c r="F227" s="1" t="n">
        <v>2.04</v>
      </c>
    </row>
    <row r="228" customFormat="false" ht="15" hidden="false" customHeight="false" outlineLevel="0" collapsed="false">
      <c r="A228" s="1" t="n">
        <v>4.52</v>
      </c>
      <c r="B228" s="1" t="n">
        <v>2.421395</v>
      </c>
      <c r="C228" s="1" t="n">
        <v>42.6797775</v>
      </c>
      <c r="D228" s="1" t="n">
        <v>63.666667</v>
      </c>
      <c r="E228" s="1" t="n">
        <v>1.3368875</v>
      </c>
      <c r="F228" s="1" t="n">
        <v>2.06</v>
      </c>
    </row>
    <row r="229" customFormat="false" ht="15" hidden="false" customHeight="false" outlineLevel="0" collapsed="false">
      <c r="A229" s="1" t="n">
        <v>4.54</v>
      </c>
      <c r="B229" s="1" t="n">
        <v>2.3570765</v>
      </c>
      <c r="C229" s="1" t="n">
        <v>43.2895555</v>
      </c>
      <c r="D229" s="1" t="n">
        <v>62.666667</v>
      </c>
      <c r="E229" s="1" t="n">
        <v>1.32093925</v>
      </c>
      <c r="F229" s="1" t="n">
        <v>2.15</v>
      </c>
    </row>
    <row r="230" customFormat="false" ht="15" hidden="false" customHeight="false" outlineLevel="0" collapsed="false">
      <c r="A230" s="1" t="n">
        <v>4.56</v>
      </c>
      <c r="B230" s="1" t="n">
        <v>2.3092045</v>
      </c>
      <c r="C230" s="1" t="n">
        <v>44.845111</v>
      </c>
      <c r="D230" s="1" t="n">
        <v>67</v>
      </c>
      <c r="E230" s="1" t="n">
        <v>1.32385075</v>
      </c>
      <c r="F230" s="1" t="n">
        <v>2.14</v>
      </c>
    </row>
    <row r="231" customFormat="false" ht="15" hidden="false" customHeight="false" outlineLevel="0" collapsed="false">
      <c r="A231" s="1" t="n">
        <v>4.58</v>
      </c>
      <c r="B231" s="1" t="n">
        <v>2.303396</v>
      </c>
      <c r="C231" s="1" t="n">
        <v>45.954889</v>
      </c>
      <c r="D231" s="1" t="n">
        <v>67.666667</v>
      </c>
      <c r="E231" s="1" t="n">
        <v>1.3160565</v>
      </c>
      <c r="F231" s="1" t="n">
        <v>2.11</v>
      </c>
    </row>
    <row r="232" customFormat="false" ht="15" hidden="false" customHeight="false" outlineLevel="0" collapsed="false">
      <c r="A232" s="1" t="n">
        <v>4.6</v>
      </c>
      <c r="B232" s="1" t="n">
        <v>2.191694</v>
      </c>
      <c r="C232" s="1" t="n">
        <v>45.954889</v>
      </c>
      <c r="D232" s="1" t="n">
        <v>73.666667</v>
      </c>
      <c r="E232" s="1" t="n">
        <v>1.32376825</v>
      </c>
      <c r="F232" s="1" t="n">
        <v>2.08</v>
      </c>
    </row>
    <row r="233" customFormat="false" ht="15" hidden="false" customHeight="false" outlineLevel="0" collapsed="false">
      <c r="A233" s="1" t="n">
        <v>4.62</v>
      </c>
      <c r="B233" s="1" t="n">
        <v>2.037439</v>
      </c>
      <c r="C233" s="1" t="n">
        <v>45.8993335</v>
      </c>
      <c r="D233" s="1" t="n">
        <v>75</v>
      </c>
      <c r="E233" s="1" t="n">
        <v>1.31323025</v>
      </c>
      <c r="F233" s="1" t="n">
        <v>1.99</v>
      </c>
    </row>
    <row r="234" customFormat="false" ht="15" hidden="false" customHeight="false" outlineLevel="0" collapsed="false">
      <c r="A234" s="1" t="n">
        <v>4.64</v>
      </c>
      <c r="B234" s="1" t="n">
        <v>1.791291</v>
      </c>
      <c r="C234" s="1" t="n">
        <v>47.673111</v>
      </c>
      <c r="D234" s="1" t="n">
        <v>102.6666665</v>
      </c>
      <c r="E234" s="1" t="n">
        <v>1.3237605</v>
      </c>
      <c r="F234" s="1" t="n">
        <v>2.12</v>
      </c>
    </row>
    <row r="235" customFormat="false" ht="15" hidden="false" customHeight="false" outlineLevel="0" collapsed="false">
      <c r="A235" s="1" t="n">
        <v>4.66</v>
      </c>
      <c r="B235" s="1" t="n">
        <v>1.6529935</v>
      </c>
      <c r="C235" s="1" t="n">
        <v>50.173111</v>
      </c>
      <c r="D235" s="1" t="n">
        <v>168.333333</v>
      </c>
      <c r="E235" s="1" t="n">
        <v>1.3566455</v>
      </c>
      <c r="F235" s="1" t="n">
        <v>2.12</v>
      </c>
    </row>
    <row r="236" customFormat="false" ht="15" hidden="false" customHeight="false" outlineLevel="0" collapsed="false">
      <c r="A236" s="1" t="n">
        <v>4.68</v>
      </c>
      <c r="B236" s="1" t="n">
        <v>1.705696</v>
      </c>
      <c r="C236" s="1" t="n">
        <v>47.8384445</v>
      </c>
      <c r="D236" s="1" t="n">
        <v>203.3333335</v>
      </c>
      <c r="E236" s="1" t="n">
        <v>1.29857875</v>
      </c>
      <c r="F236" s="1" t="n">
        <v>2.07</v>
      </c>
    </row>
    <row r="237" customFormat="false" ht="15" hidden="false" customHeight="false" outlineLevel="0" collapsed="false">
      <c r="A237" s="1" t="n">
        <v>4.7</v>
      </c>
      <c r="B237" s="1" t="n">
        <v>1.790802</v>
      </c>
      <c r="C237" s="1" t="n">
        <v>44.616222</v>
      </c>
      <c r="D237" s="1" t="n">
        <v>169.6666665</v>
      </c>
      <c r="E237" s="1" t="n">
        <v>1.2979065</v>
      </c>
      <c r="F237" s="1" t="n">
        <v>2.11</v>
      </c>
    </row>
    <row r="238" customFormat="false" ht="15" hidden="false" customHeight="false" outlineLevel="0" collapsed="false">
      <c r="A238" s="1" t="n">
        <v>4.72</v>
      </c>
      <c r="B238" s="1" t="n">
        <v>1.8908885</v>
      </c>
      <c r="C238" s="1" t="n">
        <v>41.780222</v>
      </c>
      <c r="D238" s="1" t="n">
        <v>123</v>
      </c>
      <c r="E238" s="1" t="n">
        <v>1.306721</v>
      </c>
      <c r="F238" s="1" t="n">
        <v>2.06</v>
      </c>
    </row>
    <row r="239" customFormat="false" ht="15" hidden="false" customHeight="false" outlineLevel="0" collapsed="false">
      <c r="A239" s="1" t="n">
        <v>4.74</v>
      </c>
      <c r="B239" s="1" t="n">
        <v>1.9759945</v>
      </c>
      <c r="C239" s="1" t="n">
        <v>40.446889</v>
      </c>
      <c r="D239" s="1" t="n">
        <v>96</v>
      </c>
      <c r="E239" s="1" t="n">
        <v>1.3008425</v>
      </c>
      <c r="F239" s="1" t="n">
        <v>2.14</v>
      </c>
    </row>
    <row r="240" customFormat="false" ht="15" hidden="false" customHeight="false" outlineLevel="0" collapsed="false">
      <c r="A240" s="1" t="n">
        <v>4.76</v>
      </c>
      <c r="B240" s="1" t="n">
        <v>2.0707615</v>
      </c>
      <c r="C240" s="1" t="n">
        <v>41.499778</v>
      </c>
      <c r="D240" s="1" t="n">
        <v>72.333333</v>
      </c>
      <c r="E240" s="1" t="n">
        <v>1.31029475</v>
      </c>
      <c r="F240" s="1" t="n">
        <v>2.1</v>
      </c>
    </row>
    <row r="241" customFormat="false" ht="15" hidden="false" customHeight="false" outlineLevel="0" collapsed="false">
      <c r="A241" s="1" t="n">
        <v>4.78</v>
      </c>
      <c r="B241" s="1" t="n">
        <v>2.1234645</v>
      </c>
      <c r="C241" s="1" t="n">
        <v>44.831778</v>
      </c>
      <c r="D241" s="1" t="n">
        <v>68</v>
      </c>
      <c r="E241" s="1" t="n">
        <v>1.30892275</v>
      </c>
      <c r="F241" s="1" t="n">
        <v>2.11</v>
      </c>
    </row>
    <row r="242" customFormat="false" ht="15" hidden="false" customHeight="false" outlineLevel="0" collapsed="false">
      <c r="A242" s="1" t="n">
        <v>4.8</v>
      </c>
      <c r="B242" s="1" t="n">
        <v>2.149571</v>
      </c>
      <c r="C242" s="1" t="n">
        <v>45.9415555</v>
      </c>
      <c r="D242" s="1" t="n">
        <v>68</v>
      </c>
      <c r="E242" s="1" t="n">
        <v>1.31487825</v>
      </c>
      <c r="F242" s="1" t="n">
        <v>2.17</v>
      </c>
    </row>
    <row r="243" customFormat="false" ht="15" hidden="false" customHeight="false" outlineLevel="0" collapsed="false">
      <c r="A243" s="1" t="n">
        <v>4.82</v>
      </c>
      <c r="B243" s="1" t="n">
        <v>2.1118485</v>
      </c>
      <c r="C243" s="1" t="n">
        <v>48.218</v>
      </c>
      <c r="D243" s="1" t="n">
        <v>60.333333</v>
      </c>
      <c r="E243" s="1" t="n">
        <v>1.3201365</v>
      </c>
      <c r="F243" s="1" t="n">
        <v>2.06</v>
      </c>
    </row>
    <row r="244" customFormat="false" ht="15" hidden="false" customHeight="false" outlineLevel="0" collapsed="false">
      <c r="A244" s="1" t="n">
        <v>4.84</v>
      </c>
      <c r="B244" s="1" t="n">
        <v>2.121998</v>
      </c>
      <c r="C244" s="1" t="n">
        <v>48.2722225</v>
      </c>
      <c r="D244" s="1" t="n">
        <v>85.333333</v>
      </c>
      <c r="E244" s="1" t="n">
        <v>1.31245925</v>
      </c>
      <c r="F244" s="1" t="n">
        <v>2.21</v>
      </c>
    </row>
    <row r="245" customFormat="false" ht="15" hidden="false" customHeight="false" outlineLevel="0" collapsed="false">
      <c r="A245" s="1" t="n">
        <v>4.86</v>
      </c>
      <c r="B245" s="1" t="n">
        <v>2.2119345</v>
      </c>
      <c r="C245" s="1" t="n">
        <v>44.2153335</v>
      </c>
      <c r="D245" s="1" t="n">
        <v>88</v>
      </c>
      <c r="E245" s="1" t="n">
        <v>1.3049375</v>
      </c>
      <c r="F245" s="1" t="n">
        <v>2.16</v>
      </c>
    </row>
    <row r="246" customFormat="false" ht="15" hidden="false" customHeight="false" outlineLevel="0" collapsed="false">
      <c r="A246" s="1" t="n">
        <v>4.88</v>
      </c>
      <c r="B246" s="1" t="n">
        <v>2.62102</v>
      </c>
      <c r="C246" s="1" t="n">
        <v>37.102889</v>
      </c>
      <c r="D246" s="1" t="n">
        <v>145.333333</v>
      </c>
      <c r="E246" s="1" t="n">
        <v>1.30587975</v>
      </c>
      <c r="F246" s="1" t="n">
        <v>2.05</v>
      </c>
    </row>
    <row r="247" customFormat="false" ht="15" hidden="false" customHeight="false" outlineLevel="0" collapsed="false">
      <c r="A247" s="1" t="n">
        <v>4.9</v>
      </c>
      <c r="B247" s="1" t="n">
        <v>3.6795305</v>
      </c>
      <c r="C247" s="1" t="n">
        <v>31.0473335</v>
      </c>
      <c r="D247" s="1" t="n">
        <v>168.333333</v>
      </c>
      <c r="E247" s="1" t="n">
        <v>1.301251</v>
      </c>
      <c r="F247" s="1" t="n">
        <v>2.17</v>
      </c>
    </row>
    <row r="248" customFormat="false" ht="15" hidden="false" customHeight="false" outlineLevel="0" collapsed="false">
      <c r="A248" s="1" t="n">
        <v>4.92</v>
      </c>
      <c r="B248" s="1" t="n">
        <v>4.3381275</v>
      </c>
      <c r="C248" s="1" t="n">
        <v>30.1557775</v>
      </c>
      <c r="D248" s="1" t="n">
        <v>69.3333335</v>
      </c>
      <c r="E248" s="1" t="n">
        <v>1.29310275</v>
      </c>
      <c r="F248" s="1" t="n">
        <v>2.06</v>
      </c>
    </row>
    <row r="249" customFormat="false" ht="15" hidden="false" customHeight="false" outlineLevel="0" collapsed="false">
      <c r="A249" s="1" t="n">
        <v>4.94</v>
      </c>
      <c r="B249" s="1" t="n">
        <v>3.996724</v>
      </c>
      <c r="C249" s="1" t="n">
        <v>34.3753335</v>
      </c>
      <c r="D249" s="1" t="n">
        <v>60.333333</v>
      </c>
      <c r="E249" s="1" t="n">
        <v>1.2983435</v>
      </c>
      <c r="F249" s="1" t="n">
        <v>2.06</v>
      </c>
    </row>
    <row r="250" customFormat="false" ht="15" hidden="false" customHeight="false" outlineLevel="0" collapsed="false">
      <c r="A250" s="1" t="n">
        <v>4.96</v>
      </c>
      <c r="B250" s="1" t="n">
        <v>3.646149</v>
      </c>
      <c r="C250" s="1" t="n">
        <v>36.4877775</v>
      </c>
      <c r="D250" s="1" t="n">
        <v>65</v>
      </c>
      <c r="E250" s="1" t="n">
        <v>1.29599625</v>
      </c>
      <c r="F250" s="1" t="n">
        <v>2.15</v>
      </c>
    </row>
    <row r="251" customFormat="false" ht="15" hidden="false" customHeight="false" outlineLevel="0" collapsed="false">
      <c r="A251" s="1" t="n">
        <v>4.98</v>
      </c>
      <c r="B251" s="1" t="n">
        <v>3.272831</v>
      </c>
      <c r="C251" s="1" t="n">
        <v>43.0962225</v>
      </c>
      <c r="D251" s="1" t="n">
        <v>69</v>
      </c>
      <c r="E251" s="1" t="n">
        <v>1.310092</v>
      </c>
      <c r="F251" s="1" t="n">
        <v>2.08</v>
      </c>
    </row>
    <row r="252" customFormat="false" ht="15" hidden="false" customHeight="false" outlineLevel="0" collapsed="false">
      <c r="A252" s="1" t="n">
        <v>5</v>
      </c>
      <c r="B252" s="1" t="n">
        <v>2.740916</v>
      </c>
      <c r="C252" s="1" t="n">
        <v>48.429556</v>
      </c>
      <c r="D252" s="1" t="n">
        <v>70.666667</v>
      </c>
      <c r="E252" s="1" t="n">
        <v>1.31223375</v>
      </c>
      <c r="F252" s="1" t="n">
        <v>2.19</v>
      </c>
    </row>
    <row r="253" customFormat="false" ht="15" hidden="false" customHeight="false" outlineLevel="0" collapsed="false">
      <c r="A253" s="1" t="n">
        <v>5.02</v>
      </c>
      <c r="B253" s="1" t="n">
        <v>2.2887885</v>
      </c>
      <c r="C253" s="1" t="n">
        <v>57.874</v>
      </c>
      <c r="D253" s="1" t="n">
        <v>72.6666665</v>
      </c>
      <c r="E253" s="1" t="n">
        <v>1.317216</v>
      </c>
      <c r="F253" s="1" t="n">
        <v>2.09</v>
      </c>
    </row>
    <row r="254" customFormat="false" ht="15" hidden="false" customHeight="false" outlineLevel="0" collapsed="false">
      <c r="A254" s="1" t="n">
        <v>5.04</v>
      </c>
      <c r="B254" s="1" t="n">
        <v>1.990916</v>
      </c>
      <c r="C254" s="1" t="n">
        <v>71.0962225</v>
      </c>
      <c r="D254" s="1" t="n">
        <v>73.3333335</v>
      </c>
      <c r="E254" s="1" t="n">
        <v>1.3214935</v>
      </c>
      <c r="F254" s="1" t="n">
        <v>2.12</v>
      </c>
    </row>
    <row r="255" customFormat="false" ht="15" hidden="false" customHeight="false" outlineLevel="0" collapsed="false">
      <c r="A255" s="1" t="n">
        <v>5.06</v>
      </c>
      <c r="B255" s="1" t="n">
        <v>1.6664475</v>
      </c>
      <c r="C255" s="1" t="n">
        <v>58.6517775</v>
      </c>
      <c r="D255" s="1" t="n">
        <v>79.6666665</v>
      </c>
      <c r="E255" s="1" t="n">
        <v>1.335969</v>
      </c>
      <c r="F255" s="1" t="n">
        <v>2.17</v>
      </c>
    </row>
    <row r="256" customFormat="false" ht="15" hidden="false" customHeight="false" outlineLevel="0" collapsed="false">
      <c r="A256" s="1" t="n">
        <v>5.08</v>
      </c>
      <c r="B256" s="1" t="n">
        <v>1.453193</v>
      </c>
      <c r="C256" s="1" t="n">
        <v>62.3726665</v>
      </c>
      <c r="D256" s="1" t="n">
        <v>79.3333335</v>
      </c>
      <c r="E256" s="1" t="n">
        <v>1.32307025</v>
      </c>
      <c r="F256" s="1" t="n">
        <v>2.08</v>
      </c>
    </row>
    <row r="257" customFormat="false" ht="15" hidden="false" customHeight="false" outlineLevel="0" collapsed="false">
      <c r="A257" s="1" t="n">
        <v>5.1</v>
      </c>
      <c r="B257" s="1" t="n">
        <v>1.378725</v>
      </c>
      <c r="C257" s="1" t="n">
        <v>62.928222</v>
      </c>
      <c r="D257" s="1" t="n">
        <v>72.3333335</v>
      </c>
      <c r="E257" s="1" t="n">
        <v>1.3218045</v>
      </c>
      <c r="F257" s="1" t="n">
        <v>2.12</v>
      </c>
    </row>
    <row r="258" customFormat="false" ht="15" hidden="false" customHeight="false" outlineLevel="0" collapsed="false">
      <c r="A258" s="1" t="n">
        <v>5.12</v>
      </c>
      <c r="B258" s="1" t="n">
        <v>1.4053205</v>
      </c>
      <c r="C258" s="1" t="n">
        <v>62.3726665</v>
      </c>
      <c r="D258" s="1" t="n">
        <v>97</v>
      </c>
      <c r="E258" s="1" t="n">
        <v>1.32746475</v>
      </c>
      <c r="F258" s="1" t="n">
        <v>2.16</v>
      </c>
    </row>
    <row r="259" customFormat="false" ht="15" hidden="false" customHeight="false" outlineLevel="0" collapsed="false">
      <c r="A259" s="1" t="n">
        <v>5.14</v>
      </c>
      <c r="B259" s="1" t="n">
        <v>1.5261945</v>
      </c>
      <c r="C259" s="1" t="n">
        <v>54.202</v>
      </c>
      <c r="D259" s="1" t="n">
        <v>144</v>
      </c>
      <c r="E259" s="1" t="n">
        <v>1.34251225</v>
      </c>
      <c r="F259" s="1" t="n">
        <v>2.08</v>
      </c>
    </row>
    <row r="260" customFormat="false" ht="15" hidden="false" customHeight="false" outlineLevel="0" collapsed="false">
      <c r="A260" s="1" t="n">
        <v>5.16</v>
      </c>
      <c r="B260" s="1" t="n">
        <v>1.5000875</v>
      </c>
      <c r="C260" s="1" t="n">
        <v>47.9255555</v>
      </c>
      <c r="D260" s="1" t="n">
        <v>118.6666665</v>
      </c>
      <c r="E260" s="1" t="n">
        <v>1.3547035</v>
      </c>
      <c r="F260" s="1" t="n">
        <v>2.11</v>
      </c>
    </row>
    <row r="261" customFormat="false" ht="15" hidden="false" customHeight="false" outlineLevel="0" collapsed="false">
      <c r="A261" s="1" t="n">
        <v>5.18</v>
      </c>
      <c r="B261" s="1" t="n">
        <v>1.383066</v>
      </c>
      <c r="C261" s="1" t="n">
        <v>42.758889</v>
      </c>
      <c r="D261" s="1" t="n">
        <v>97.6666665</v>
      </c>
      <c r="E261" s="1" t="n">
        <v>1.345496</v>
      </c>
      <c r="F261" s="1" t="n">
        <v>2.11</v>
      </c>
    </row>
    <row r="262" customFormat="false" ht="15" hidden="false" customHeight="false" outlineLevel="0" collapsed="false">
      <c r="A262" s="1" t="n">
        <v>5.2</v>
      </c>
      <c r="B262" s="1" t="n">
        <v>1.29796</v>
      </c>
      <c r="C262" s="1" t="n">
        <v>40.5922225</v>
      </c>
      <c r="D262" s="1" t="n">
        <v>94.3333335</v>
      </c>
      <c r="E262" s="1" t="n">
        <v>1.3641245</v>
      </c>
      <c r="F262" s="1" t="n">
        <v>2.1</v>
      </c>
    </row>
    <row r="263" customFormat="false" ht="15" hidden="false" customHeight="false" outlineLevel="0" collapsed="false">
      <c r="A263" s="1" t="n">
        <v>5.22</v>
      </c>
      <c r="B263" s="1" t="n">
        <v>1.2554065</v>
      </c>
      <c r="C263" s="1" t="n">
        <v>38.092222</v>
      </c>
      <c r="D263" s="1" t="n">
        <v>103</v>
      </c>
      <c r="E263" s="1" t="n">
        <v>1.35082725</v>
      </c>
      <c r="F263" s="1" t="n">
        <v>2.11</v>
      </c>
    </row>
    <row r="264" customFormat="false" ht="15" hidden="false" customHeight="false" outlineLevel="0" collapsed="false">
      <c r="A264" s="1" t="n">
        <v>5.24</v>
      </c>
      <c r="B264" s="1" t="n">
        <v>1.2500875</v>
      </c>
      <c r="C264" s="1" t="n">
        <v>38.4255555</v>
      </c>
      <c r="D264" s="1" t="n">
        <v>90.6666665</v>
      </c>
      <c r="E264" s="1" t="n">
        <v>1.35828625</v>
      </c>
      <c r="F264" s="1" t="n">
        <v>3.95</v>
      </c>
    </row>
    <row r="265" customFormat="false" ht="15" hidden="false" customHeight="false" outlineLevel="0" collapsed="false">
      <c r="A265" s="1" t="n">
        <v>5.26</v>
      </c>
      <c r="B265" s="1" t="n">
        <v>1.308598</v>
      </c>
      <c r="C265" s="1" t="n">
        <v>37.9255555</v>
      </c>
      <c r="D265" s="1" t="n">
        <v>84.333333</v>
      </c>
      <c r="E265" s="1" t="n">
        <v>1.35901225</v>
      </c>
      <c r="F265" s="1" t="n">
        <v>2.09</v>
      </c>
    </row>
    <row r="266" customFormat="false" ht="15" hidden="false" customHeight="false" outlineLevel="0" collapsed="false">
      <c r="A266" s="1" t="n">
        <v>5.28</v>
      </c>
      <c r="B266" s="1" t="n">
        <v>1.329386</v>
      </c>
      <c r="C266" s="1" t="n">
        <v>34.9242225</v>
      </c>
      <c r="D266" s="1" t="n">
        <v>94.3333335</v>
      </c>
      <c r="E266" s="1" t="n">
        <v>1.35202325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1.4464075</v>
      </c>
      <c r="C267" s="1" t="n">
        <v>31.590889</v>
      </c>
      <c r="D267" s="1" t="n">
        <v>130</v>
      </c>
      <c r="E267" s="1" t="n">
        <v>1.35735525</v>
      </c>
      <c r="F267" s="1" t="n">
        <v>2.07</v>
      </c>
    </row>
    <row r="268" customFormat="false" ht="15" hidden="false" customHeight="false" outlineLevel="0" collapsed="false">
      <c r="A268" s="1" t="n">
        <v>5.32</v>
      </c>
      <c r="B268" s="1" t="n">
        <v>1.5421515</v>
      </c>
      <c r="C268" s="1" t="n">
        <v>31.3131115</v>
      </c>
      <c r="D268" s="1" t="n">
        <v>143.6666665</v>
      </c>
      <c r="E268" s="1" t="n">
        <v>1.3515435</v>
      </c>
      <c r="F268" s="1" t="n">
        <v>2.02</v>
      </c>
    </row>
    <row r="269" customFormat="false" ht="15" hidden="false" customHeight="false" outlineLevel="0" collapsed="false">
      <c r="A269" s="1" t="n">
        <v>5.34</v>
      </c>
      <c r="B269" s="1" t="n">
        <v>1.6059815</v>
      </c>
      <c r="C269" s="1" t="n">
        <v>30.9242225</v>
      </c>
      <c r="D269" s="1" t="n">
        <v>147.3333335</v>
      </c>
      <c r="E269" s="1" t="n">
        <v>1.3565965</v>
      </c>
      <c r="F269" s="1" t="n">
        <v>2.1</v>
      </c>
    </row>
    <row r="270" customFormat="false" ht="15" hidden="false" customHeight="false" outlineLevel="0" collapsed="false">
      <c r="A270" s="1" t="n">
        <v>5.36</v>
      </c>
      <c r="B270" s="1" t="n">
        <v>1.6857685</v>
      </c>
      <c r="C270" s="1" t="n">
        <v>33.0908885</v>
      </c>
      <c r="D270" s="1" t="n">
        <v>145.6666665</v>
      </c>
      <c r="E270" s="1" t="n">
        <v>1.3489915</v>
      </c>
      <c r="F270" s="1" t="n">
        <v>2.08</v>
      </c>
    </row>
    <row r="271" customFormat="false" ht="15" hidden="false" customHeight="false" outlineLevel="0" collapsed="false">
      <c r="A271" s="1" t="n">
        <v>5.38</v>
      </c>
      <c r="B271" s="1" t="n">
        <v>1.733641</v>
      </c>
      <c r="C271" s="1" t="n">
        <v>36.5353335</v>
      </c>
      <c r="D271" s="1" t="n">
        <v>126</v>
      </c>
      <c r="E271" s="1" t="n">
        <v>1.345945</v>
      </c>
      <c r="F271" s="1" t="n">
        <v>2.1</v>
      </c>
    </row>
    <row r="272" customFormat="false" ht="15" hidden="false" customHeight="false" outlineLevel="0" collapsed="false">
      <c r="A272" s="1" t="n">
        <v>5.4</v>
      </c>
      <c r="B272" s="1" t="n">
        <v>1.7070455</v>
      </c>
      <c r="C272" s="1" t="n">
        <v>37.5353335</v>
      </c>
      <c r="D272" s="1" t="n">
        <v>74.333333</v>
      </c>
      <c r="E272" s="1" t="n">
        <v>1.3544765</v>
      </c>
      <c r="F272" s="1" t="n">
        <v>2.11</v>
      </c>
    </row>
    <row r="273" customFormat="false" ht="15" hidden="false" customHeight="false" outlineLevel="0" collapsed="false">
      <c r="A273" s="1" t="n">
        <v>5.42</v>
      </c>
      <c r="B273" s="1" t="n">
        <v>1.552301</v>
      </c>
      <c r="C273" s="1" t="n">
        <v>37.145111</v>
      </c>
      <c r="D273" s="1" t="n">
        <v>65.6666665</v>
      </c>
      <c r="E273" s="1" t="n">
        <v>1.3488075</v>
      </c>
      <c r="F273" s="1" t="n">
        <v>2.01</v>
      </c>
    </row>
    <row r="274" customFormat="false" ht="15" hidden="false" customHeight="false" outlineLevel="0" collapsed="false">
      <c r="A274" s="1" t="n">
        <v>5.44</v>
      </c>
      <c r="B274" s="1" t="n">
        <v>1.4512375</v>
      </c>
      <c r="C274" s="1" t="n">
        <v>38.200667</v>
      </c>
      <c r="D274" s="1" t="n">
        <v>69.6666665</v>
      </c>
      <c r="E274" s="1" t="n">
        <v>1.352979</v>
      </c>
      <c r="F274" s="1" t="n">
        <v>2.11</v>
      </c>
    </row>
    <row r="275" customFormat="false" ht="15" hidden="false" customHeight="false" outlineLevel="0" collapsed="false">
      <c r="A275" s="1" t="n">
        <v>5.46</v>
      </c>
      <c r="B275" s="1" t="n">
        <v>1.408195</v>
      </c>
      <c r="C275" s="1" t="n">
        <v>40.2548885</v>
      </c>
      <c r="D275" s="1" t="n">
        <v>78.3333335</v>
      </c>
      <c r="E275" s="1" t="n">
        <v>1.34739</v>
      </c>
      <c r="F275" s="1" t="n">
        <v>2.11</v>
      </c>
    </row>
    <row r="276" customFormat="false" ht="15" hidden="false" customHeight="false" outlineLevel="0" collapsed="false">
      <c r="A276" s="1" t="n">
        <v>5.48</v>
      </c>
      <c r="B276" s="1" t="n">
        <v>1.451726</v>
      </c>
      <c r="C276" s="1" t="n">
        <v>38.9242225</v>
      </c>
      <c r="D276" s="1" t="n">
        <v>92.6666665</v>
      </c>
      <c r="E276" s="1" t="n">
        <v>1.33955775</v>
      </c>
      <c r="F276" s="1" t="n">
        <v>2.1</v>
      </c>
    </row>
    <row r="277" customFormat="false" ht="15" hidden="false" customHeight="false" outlineLevel="0" collapsed="false">
      <c r="A277" s="1" t="n">
        <v>5.5</v>
      </c>
      <c r="B277" s="1" t="n">
        <v>1.573578</v>
      </c>
      <c r="C277" s="1" t="n">
        <v>36.034</v>
      </c>
      <c r="D277" s="1" t="n">
        <v>87.6666665</v>
      </c>
      <c r="E277" s="1" t="n">
        <v>1.3443655</v>
      </c>
      <c r="F277" s="1" t="n">
        <v>2.07</v>
      </c>
    </row>
    <row r="278" customFormat="false" ht="15" hidden="false" customHeight="false" outlineLevel="0" collapsed="false">
      <c r="A278" s="1" t="n">
        <v>5.52</v>
      </c>
      <c r="B278" s="1" t="n">
        <v>1.610812</v>
      </c>
      <c r="C278" s="1" t="n">
        <v>36.867333</v>
      </c>
      <c r="D278" s="1" t="n">
        <v>75</v>
      </c>
      <c r="E278" s="1" t="n">
        <v>1.3231565</v>
      </c>
      <c r="F278" s="1" t="n">
        <v>2.05</v>
      </c>
    </row>
    <row r="279" customFormat="false" ht="15" hidden="false" customHeight="false" outlineLevel="0" collapsed="false">
      <c r="A279" s="1" t="n">
        <v>5.54</v>
      </c>
      <c r="B279" s="1" t="n">
        <v>1.6852795</v>
      </c>
      <c r="C279" s="1" t="n">
        <v>41.811778</v>
      </c>
      <c r="D279" s="1" t="n">
        <v>64.6666665</v>
      </c>
      <c r="E279" s="1" t="n">
        <v>1.34147825</v>
      </c>
      <c r="F279" s="1" t="n">
        <v>2.14</v>
      </c>
    </row>
    <row r="280" customFormat="false" ht="15" hidden="false" customHeight="false" outlineLevel="0" collapsed="false">
      <c r="A280" s="1" t="n">
        <v>5.56</v>
      </c>
      <c r="B280" s="1" t="n">
        <v>1.7278335</v>
      </c>
      <c r="C280" s="1" t="n">
        <v>45.811778</v>
      </c>
      <c r="D280" s="1" t="n">
        <v>58</v>
      </c>
      <c r="E280" s="1" t="n">
        <v>1.33096425</v>
      </c>
      <c r="F280" s="1" t="n">
        <v>2.17</v>
      </c>
    </row>
    <row r="281" customFormat="false" ht="15" hidden="false" customHeight="false" outlineLevel="0" collapsed="false">
      <c r="A281" s="1" t="n">
        <v>5.58</v>
      </c>
      <c r="B281" s="1" t="n">
        <v>1.7592595</v>
      </c>
      <c r="C281" s="1" t="n">
        <v>48.254889</v>
      </c>
      <c r="D281" s="1" t="n">
        <v>58</v>
      </c>
      <c r="E281" s="1" t="n">
        <v>1.31786575</v>
      </c>
      <c r="F281" s="1" t="n">
        <v>2.05</v>
      </c>
    </row>
    <row r="282" customFormat="false" ht="15" hidden="false" customHeight="false" outlineLevel="0" collapsed="false">
      <c r="A282" s="1" t="n">
        <v>5.6</v>
      </c>
      <c r="B282" s="1" t="n">
        <v>1.7491095</v>
      </c>
      <c r="C282" s="1" t="n">
        <v>47.8673335</v>
      </c>
      <c r="D282" s="1" t="n">
        <v>58</v>
      </c>
      <c r="E282" s="1" t="n">
        <v>1.335912</v>
      </c>
      <c r="F282" s="1" t="n">
        <v>2.16</v>
      </c>
    </row>
    <row r="283" customFormat="false" ht="15" hidden="false" customHeight="false" outlineLevel="0" collapsed="false">
      <c r="A283" s="1" t="n">
        <v>5.62</v>
      </c>
      <c r="B283" s="1" t="n">
        <v>1.727833</v>
      </c>
      <c r="C283" s="1" t="n">
        <v>46.2006665</v>
      </c>
      <c r="D283" s="1" t="n">
        <v>56.6666665</v>
      </c>
      <c r="E283" s="1" t="n">
        <v>1.32681575</v>
      </c>
      <c r="F283" s="1" t="n">
        <v>2.06</v>
      </c>
    </row>
    <row r="284" customFormat="false" ht="15" hidden="false" customHeight="false" outlineLevel="0" collapsed="false">
      <c r="A284" s="1" t="n">
        <v>5.64</v>
      </c>
      <c r="B284" s="1" t="n">
        <v>1.6257915</v>
      </c>
      <c r="C284" s="1" t="n">
        <v>42.2535555</v>
      </c>
      <c r="D284" s="1" t="n">
        <v>67</v>
      </c>
      <c r="E284" s="1" t="n">
        <v>1.337935</v>
      </c>
      <c r="F284" s="1" t="n">
        <v>2.02</v>
      </c>
    </row>
    <row r="285" customFormat="false" ht="15" hidden="false" customHeight="false" outlineLevel="0" collapsed="false">
      <c r="A285" s="1" t="n">
        <v>5.66</v>
      </c>
      <c r="B285" s="1" t="n">
        <v>1.492813</v>
      </c>
      <c r="C285" s="1" t="n">
        <v>38.198</v>
      </c>
      <c r="D285" s="1" t="n">
        <v>112.6666665</v>
      </c>
      <c r="E285" s="1" t="n">
        <v>1.331766</v>
      </c>
      <c r="F285" s="1" t="n">
        <v>2.15</v>
      </c>
    </row>
    <row r="286" customFormat="false" ht="15" hidden="false" customHeight="false" outlineLevel="0" collapsed="false">
      <c r="A286" s="1" t="n">
        <v>5.68</v>
      </c>
      <c r="B286" s="1" t="n">
        <v>1.417856</v>
      </c>
      <c r="C286" s="1" t="n">
        <v>36.5855555</v>
      </c>
      <c r="D286" s="1" t="n">
        <v>113.3333335</v>
      </c>
      <c r="E286" s="1" t="n">
        <v>1.34971575</v>
      </c>
      <c r="F286" s="1" t="n">
        <v>2.1</v>
      </c>
    </row>
    <row r="287" customFormat="false" ht="15" hidden="false" customHeight="false" outlineLevel="0" collapsed="false">
      <c r="A287" s="1" t="n">
        <v>5.7</v>
      </c>
      <c r="B287" s="1" t="n">
        <v>1.354026</v>
      </c>
      <c r="C287" s="1" t="n">
        <v>37.696667</v>
      </c>
      <c r="D287" s="1" t="n">
        <v>111.6666665</v>
      </c>
      <c r="E287" s="1" t="n">
        <v>1.33540225</v>
      </c>
      <c r="F287" s="1" t="n">
        <v>2.14</v>
      </c>
    </row>
    <row r="288" customFormat="false" ht="15" hidden="false" customHeight="false" outlineLevel="0" collapsed="false">
      <c r="A288" s="1" t="n">
        <v>5.72</v>
      </c>
      <c r="B288" s="1" t="n">
        <v>1.290196</v>
      </c>
      <c r="C288" s="1" t="n">
        <v>38.418889</v>
      </c>
      <c r="D288" s="1" t="n">
        <v>107</v>
      </c>
      <c r="E288" s="1" t="n">
        <v>1.3461805</v>
      </c>
      <c r="F288" s="1" t="n">
        <v>2.01</v>
      </c>
    </row>
    <row r="289" customFormat="false" ht="15" hidden="false" customHeight="false" outlineLevel="0" collapsed="false">
      <c r="A289" s="1" t="n">
        <v>5.74</v>
      </c>
      <c r="B289" s="1" t="n">
        <v>1.210409</v>
      </c>
      <c r="C289" s="1" t="n">
        <v>37.863333</v>
      </c>
      <c r="D289" s="1" t="n">
        <v>103.666667</v>
      </c>
      <c r="E289" s="1" t="n">
        <v>1.347355</v>
      </c>
      <c r="F289" s="1" t="n">
        <v>2.09</v>
      </c>
    </row>
    <row r="290" customFormat="false" ht="15" hidden="false" customHeight="false" outlineLevel="0" collapsed="false">
      <c r="A290" s="1" t="n">
        <v>5.76</v>
      </c>
      <c r="B290" s="1" t="n">
        <v>1.098218</v>
      </c>
      <c r="C290" s="1" t="n">
        <v>35.862</v>
      </c>
      <c r="D290" s="1" t="n">
        <v>103.333333</v>
      </c>
      <c r="E290" s="1" t="n">
        <v>1.3359665</v>
      </c>
      <c r="F290" s="1" t="n">
        <v>2.17</v>
      </c>
    </row>
    <row r="291" customFormat="false" ht="15" hidden="false" customHeight="false" outlineLevel="0" collapsed="false">
      <c r="A291" s="1" t="n">
        <v>5.78</v>
      </c>
      <c r="B291" s="1" t="n">
        <v>1.0450265</v>
      </c>
      <c r="C291" s="1" t="n">
        <v>32.750889</v>
      </c>
      <c r="D291" s="1" t="n">
        <v>104.6666665</v>
      </c>
      <c r="E291" s="1" t="n">
        <v>1.342302</v>
      </c>
      <c r="F291" s="1" t="n">
        <v>2.02</v>
      </c>
    </row>
    <row r="292" customFormat="false" ht="15" hidden="false" customHeight="false" outlineLevel="0" collapsed="false">
      <c r="A292" s="1" t="n">
        <v>5.8</v>
      </c>
      <c r="B292" s="1" t="n">
        <v>0.948793</v>
      </c>
      <c r="C292" s="1" t="n">
        <v>32.4717775</v>
      </c>
      <c r="D292" s="1" t="n">
        <v>198.3333335</v>
      </c>
      <c r="E292" s="1" t="n">
        <v>1.3534465</v>
      </c>
      <c r="F292" s="1" t="n">
        <v>2.21</v>
      </c>
    </row>
    <row r="293" customFormat="false" ht="15" hidden="false" customHeight="false" outlineLevel="0" collapsed="false">
      <c r="A293" s="1" t="n">
        <v>5.82</v>
      </c>
      <c r="B293" s="1" t="n">
        <v>0.965239</v>
      </c>
      <c r="C293" s="1" t="n">
        <v>31.862</v>
      </c>
      <c r="D293" s="1" t="n">
        <v>175.666667</v>
      </c>
      <c r="E293" s="1" t="n">
        <v>1.3571695</v>
      </c>
      <c r="F293" s="1" t="n">
        <v>2.1</v>
      </c>
    </row>
    <row r="294" customFormat="false" ht="15" hidden="false" customHeight="false" outlineLevel="0" collapsed="false">
      <c r="A294" s="1" t="n">
        <v>5.84</v>
      </c>
      <c r="B294" s="1" t="n">
        <v>1.029069</v>
      </c>
      <c r="C294" s="1" t="n">
        <v>31.306444</v>
      </c>
      <c r="D294" s="1" t="n">
        <v>151</v>
      </c>
      <c r="E294" s="1" t="n">
        <v>1.3500815</v>
      </c>
      <c r="F294" s="1" t="n">
        <v>2.15</v>
      </c>
    </row>
    <row r="295" customFormat="false" ht="15" hidden="false" customHeight="false" outlineLevel="0" collapsed="false">
      <c r="A295" s="1" t="n">
        <v>5.86</v>
      </c>
      <c r="B295" s="1" t="n">
        <v>1.1141755</v>
      </c>
      <c r="C295" s="1" t="n">
        <v>30.5286665</v>
      </c>
      <c r="D295" s="1" t="n">
        <v>139</v>
      </c>
      <c r="E295" s="1" t="n">
        <v>1.3735545</v>
      </c>
      <c r="F295" s="1" t="n">
        <v>2.14</v>
      </c>
    </row>
    <row r="296" customFormat="false" ht="15" hidden="false" customHeight="false" outlineLevel="0" collapsed="false">
      <c r="A296" s="1" t="n">
        <v>5.88</v>
      </c>
      <c r="B296" s="1" t="n">
        <v>1.2200695</v>
      </c>
      <c r="C296" s="1" t="n">
        <v>30.027333</v>
      </c>
      <c r="D296" s="1" t="n">
        <v>134.3333335</v>
      </c>
      <c r="E296" s="1" t="n">
        <v>1.3533875</v>
      </c>
      <c r="F296" s="1" t="n">
        <v>2.14</v>
      </c>
    </row>
    <row r="297" customFormat="false" ht="15" hidden="false" customHeight="false" outlineLevel="0" collapsed="false">
      <c r="A297" s="1" t="n">
        <v>5.9</v>
      </c>
      <c r="B297" s="1" t="n">
        <v>1.310495</v>
      </c>
      <c r="C297" s="1" t="n">
        <v>31.5273335</v>
      </c>
      <c r="D297" s="1" t="n">
        <v>126.3333335</v>
      </c>
      <c r="E297" s="1" t="n">
        <v>1.35144675</v>
      </c>
      <c r="F297" s="1" t="n">
        <v>2.13</v>
      </c>
    </row>
    <row r="298" customFormat="false" ht="15" hidden="false" customHeight="false" outlineLevel="0" collapsed="false">
      <c r="A298" s="1" t="n">
        <v>5.92</v>
      </c>
      <c r="B298" s="1" t="n">
        <v>1.4120475</v>
      </c>
      <c r="C298" s="1" t="n">
        <v>33.973111</v>
      </c>
      <c r="D298" s="1" t="n">
        <v>118.3333335</v>
      </c>
      <c r="E298" s="1" t="n">
        <v>1.34240175</v>
      </c>
      <c r="F298" s="1" t="n">
        <v>2.07</v>
      </c>
    </row>
    <row r="299" customFormat="false" ht="15" hidden="false" customHeight="false" outlineLevel="0" collapsed="false">
      <c r="A299" s="1" t="n">
        <v>5.94</v>
      </c>
      <c r="B299" s="1" t="n">
        <v>1.433324</v>
      </c>
      <c r="C299" s="1" t="n">
        <v>34.639778</v>
      </c>
      <c r="D299" s="1" t="n">
        <v>113</v>
      </c>
      <c r="E299" s="1" t="n">
        <v>1.355224</v>
      </c>
      <c r="F299" s="1" t="n">
        <v>2.01</v>
      </c>
    </row>
    <row r="300" customFormat="false" ht="15" hidden="false" customHeight="false" outlineLevel="0" collapsed="false">
      <c r="A300" s="1" t="n">
        <v>5.96</v>
      </c>
      <c r="B300" s="1" t="n">
        <v>1.4014095</v>
      </c>
      <c r="C300" s="1" t="n">
        <v>34.9175555</v>
      </c>
      <c r="D300" s="1" t="n">
        <v>123</v>
      </c>
      <c r="E300" s="1" t="n">
        <v>1.3750955</v>
      </c>
      <c r="F300" s="1" t="n">
        <v>2.17</v>
      </c>
    </row>
    <row r="301" customFormat="false" ht="15" hidden="false" customHeight="false" outlineLevel="0" collapsed="false">
      <c r="A301" s="1" t="n">
        <v>5.98</v>
      </c>
      <c r="B301" s="1" t="n">
        <v>1.3535375</v>
      </c>
      <c r="C301" s="1" t="n">
        <v>34.473111</v>
      </c>
      <c r="D301" s="1" t="n">
        <v>126.6666665</v>
      </c>
      <c r="E301" s="1" t="n">
        <v>1.36876025</v>
      </c>
      <c r="F301" s="1" t="n">
        <v>2.07</v>
      </c>
    </row>
    <row r="302" customFormat="false" ht="15" hidden="false" customHeight="false" outlineLevel="0" collapsed="false">
      <c r="A302" s="1" t="n">
        <v>6</v>
      </c>
      <c r="B302" s="1" t="n">
        <v>1.274239</v>
      </c>
      <c r="C302" s="1" t="n">
        <v>33.196667</v>
      </c>
      <c r="D302" s="1" t="n">
        <v>126</v>
      </c>
      <c r="E302" s="1" t="n">
        <v>1.36005425</v>
      </c>
      <c r="F302" s="1" t="n">
        <v>2.11</v>
      </c>
    </row>
    <row r="303" customFormat="false" ht="15" hidden="false" customHeight="false" outlineLevel="0" collapsed="false">
      <c r="A303" s="1" t="n">
        <v>6.02</v>
      </c>
      <c r="B303" s="1" t="n">
        <v>1.198793</v>
      </c>
      <c r="C303" s="1" t="n">
        <v>33.1384445</v>
      </c>
      <c r="D303" s="1" t="n">
        <v>122.3333335</v>
      </c>
      <c r="E303" s="1" t="n">
        <v>1.3893285</v>
      </c>
      <c r="F303" s="1" t="n">
        <v>2.1</v>
      </c>
    </row>
    <row r="304" customFormat="false" ht="15" hidden="false" customHeight="false" outlineLevel="0" collapsed="false">
      <c r="A304" s="1" t="n">
        <v>6.04</v>
      </c>
      <c r="B304" s="1" t="n">
        <v>1.1402825</v>
      </c>
      <c r="C304" s="1" t="n">
        <v>32.471778</v>
      </c>
      <c r="D304" s="1" t="n">
        <v>132.333333</v>
      </c>
      <c r="E304" s="1" t="n">
        <v>1.38196425</v>
      </c>
      <c r="F304" s="1" t="n">
        <v>2.12</v>
      </c>
    </row>
    <row r="305" customFormat="false" ht="15" hidden="false" customHeight="false" outlineLevel="0" collapsed="false">
      <c r="A305" s="1" t="n">
        <v>6.06</v>
      </c>
      <c r="B305" s="1" t="n">
        <v>1.238471</v>
      </c>
      <c r="C305" s="1" t="n">
        <v>35.9784445</v>
      </c>
      <c r="D305" s="1" t="n">
        <v>75.3333335</v>
      </c>
      <c r="E305" s="1" t="n">
        <v>1.386113</v>
      </c>
      <c r="F305" s="1" t="n">
        <v>2.15</v>
      </c>
    </row>
    <row r="306" customFormat="false" ht="15" hidden="false" customHeight="false" outlineLevel="0" collapsed="false">
      <c r="A306" s="1" t="n">
        <v>6.08</v>
      </c>
      <c r="B306" s="1" t="n">
        <v>1.190599</v>
      </c>
      <c r="C306" s="1" t="n">
        <v>36.145111</v>
      </c>
      <c r="D306" s="1" t="n">
        <v>73</v>
      </c>
      <c r="E306" s="1" t="n">
        <v>1.3799345</v>
      </c>
      <c r="F306" s="1" t="n">
        <v>2.11</v>
      </c>
    </row>
    <row r="307" customFormat="false" ht="15" hidden="false" customHeight="false" outlineLevel="0" collapsed="false">
      <c r="A307" s="1" t="n">
        <v>6.1</v>
      </c>
      <c r="B307" s="1" t="n">
        <v>1.158684</v>
      </c>
      <c r="C307" s="1" t="n">
        <v>36.145111</v>
      </c>
      <c r="D307" s="1" t="n">
        <v>72</v>
      </c>
      <c r="E307" s="1" t="n">
        <v>1.38605</v>
      </c>
      <c r="F307" s="1" t="n">
        <v>2.14</v>
      </c>
    </row>
    <row r="308" customFormat="false" ht="15" hidden="false" customHeight="false" outlineLevel="0" collapsed="false">
      <c r="A308" s="1" t="n">
        <v>6.12</v>
      </c>
      <c r="B308" s="1" t="n">
        <v>1.073578</v>
      </c>
      <c r="C308" s="1" t="n">
        <v>34.645111</v>
      </c>
      <c r="D308" s="1" t="n">
        <v>71</v>
      </c>
      <c r="E308" s="1" t="n">
        <v>1.3922265</v>
      </c>
      <c r="F308" s="1" t="n">
        <v>2.15</v>
      </c>
    </row>
    <row r="309" customFormat="false" ht="15" hidden="false" customHeight="false" outlineLevel="0" collapsed="false">
      <c r="A309" s="1" t="n">
        <v>6.14</v>
      </c>
      <c r="B309" s="1" t="n">
        <v>0.967195</v>
      </c>
      <c r="C309" s="1" t="n">
        <v>33.2562225</v>
      </c>
      <c r="D309" s="1" t="n">
        <v>77.6666665</v>
      </c>
      <c r="E309" s="1" t="n">
        <v>1.4017165</v>
      </c>
      <c r="F309" s="1" t="n">
        <v>2.02</v>
      </c>
    </row>
    <row r="310" customFormat="false" ht="15" hidden="false" customHeight="false" outlineLevel="0" collapsed="false">
      <c r="A310" s="1" t="n">
        <v>6.16</v>
      </c>
      <c r="B310" s="1" t="n">
        <v>1.0063845</v>
      </c>
      <c r="C310" s="1" t="n">
        <v>36.094889</v>
      </c>
      <c r="D310" s="1" t="n">
        <v>83.6666665</v>
      </c>
      <c r="E310" s="1" t="n">
        <v>1.39332</v>
      </c>
      <c r="F310" s="1" t="n">
        <v>2.17</v>
      </c>
    </row>
    <row r="311" customFormat="false" ht="15" hidden="false" customHeight="false" outlineLevel="0" collapsed="false">
      <c r="A311" s="1" t="n">
        <v>6.18</v>
      </c>
      <c r="B311" s="1" t="n">
        <v>0.8792135</v>
      </c>
      <c r="C311" s="1" t="n">
        <v>35.540667</v>
      </c>
      <c r="D311" s="1" t="n">
        <v>84</v>
      </c>
      <c r="E311" s="1" t="n">
        <v>1.3880295</v>
      </c>
      <c r="F311" s="1" t="n">
        <v>2.11</v>
      </c>
    </row>
    <row r="312" customFormat="false" ht="15" hidden="false" customHeight="false" outlineLevel="0" collapsed="false">
      <c r="A312" s="1" t="n">
        <v>6.2</v>
      </c>
      <c r="B312" s="1" t="n">
        <v>0.7994265</v>
      </c>
      <c r="C312" s="1" t="n">
        <v>31.7073335</v>
      </c>
      <c r="D312" s="1" t="n">
        <v>132.3333335</v>
      </c>
      <c r="E312" s="1" t="n">
        <v>1.39779425</v>
      </c>
      <c r="F312" s="1" t="n">
        <v>2.16</v>
      </c>
    </row>
    <row r="313" customFormat="false" ht="15" hidden="false" customHeight="false" outlineLevel="0" collapsed="false">
      <c r="A313" s="1" t="n">
        <v>6.22</v>
      </c>
      <c r="B313" s="1" t="n">
        <v>0.8951715</v>
      </c>
      <c r="C313" s="1" t="n">
        <v>28.096222</v>
      </c>
      <c r="D313" s="1" t="n">
        <v>224</v>
      </c>
      <c r="E313" s="1" t="n">
        <v>1.40198475</v>
      </c>
      <c r="F313" s="1" t="n">
        <v>2.07</v>
      </c>
    </row>
    <row r="314" customFormat="false" ht="15" hidden="false" customHeight="false" outlineLevel="0" collapsed="false">
      <c r="A314" s="1" t="n">
        <v>6.24</v>
      </c>
      <c r="B314" s="1" t="n">
        <v>1.107448</v>
      </c>
      <c r="C314" s="1" t="n">
        <v>25.8726665</v>
      </c>
      <c r="D314" s="1" t="n">
        <v>197.6666665</v>
      </c>
      <c r="E314" s="1" t="n">
        <v>1.4003625</v>
      </c>
      <c r="F314" s="1" t="n">
        <v>28.54</v>
      </c>
    </row>
    <row r="315" customFormat="false" ht="15" hidden="false" customHeight="false" outlineLevel="0" collapsed="false">
      <c r="A315" s="1" t="n">
        <v>6.26</v>
      </c>
      <c r="B315" s="1" t="n">
        <v>1.1611285</v>
      </c>
      <c r="C315" s="1" t="n">
        <v>25.985111</v>
      </c>
      <c r="D315" s="1" t="n">
        <v>178.666667</v>
      </c>
      <c r="E315" s="1" t="n">
        <v>1.38733075</v>
      </c>
      <c r="F315" s="1" t="n">
        <v>2.11</v>
      </c>
    </row>
    <row r="316" customFormat="false" ht="15" hidden="false" customHeight="false" outlineLevel="0" collapsed="false">
      <c r="A316" s="1" t="n">
        <v>6.28</v>
      </c>
      <c r="B316" s="1" t="n">
        <v>1.128725</v>
      </c>
      <c r="C316" s="1" t="n">
        <v>24.817111</v>
      </c>
      <c r="D316" s="1" t="n">
        <v>194.666667</v>
      </c>
      <c r="E316" s="1" t="n">
        <v>1.39485875</v>
      </c>
      <c r="F316" s="1" t="n">
        <v>2.08</v>
      </c>
    </row>
    <row r="317" customFormat="false" ht="15" hidden="false" customHeight="false" outlineLevel="0" collapsed="false">
      <c r="A317" s="1" t="n">
        <v>6.3</v>
      </c>
      <c r="B317" s="1" t="n">
        <v>1.139363</v>
      </c>
      <c r="C317" s="1" t="n">
        <v>22.3726665</v>
      </c>
      <c r="D317" s="1" t="n">
        <v>216.6666665</v>
      </c>
      <c r="E317" s="1" t="n">
        <v>1.40184775</v>
      </c>
      <c r="F317" s="1" t="n">
        <v>2.09</v>
      </c>
    </row>
    <row r="318" customFormat="false" ht="15" hidden="false" customHeight="false" outlineLevel="0" collapsed="false">
      <c r="A318" s="1" t="n">
        <v>6.32</v>
      </c>
      <c r="B318" s="1" t="n">
        <v>1.187724</v>
      </c>
      <c r="C318" s="1" t="n">
        <v>22.2073335</v>
      </c>
      <c r="D318" s="1" t="n">
        <v>217.3333335</v>
      </c>
      <c r="E318" s="1" t="n">
        <v>1.39963175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1.3042565</v>
      </c>
      <c r="C319" s="1" t="n">
        <v>23.4282225</v>
      </c>
      <c r="D319" s="1" t="n">
        <v>202.6666665</v>
      </c>
      <c r="E319" s="1" t="n">
        <v>1.4107085</v>
      </c>
      <c r="F319" s="1" t="n">
        <v>2.02</v>
      </c>
    </row>
    <row r="320" customFormat="false" ht="15" hidden="false" customHeight="false" outlineLevel="0" collapsed="false">
      <c r="A320" s="1" t="n">
        <v>6.36</v>
      </c>
      <c r="B320" s="1" t="n">
        <v>1.357448</v>
      </c>
      <c r="C320" s="1" t="n">
        <v>25.094889</v>
      </c>
      <c r="D320" s="1" t="n">
        <v>169.666667</v>
      </c>
      <c r="E320" s="1" t="n">
        <v>1.41175075</v>
      </c>
      <c r="F320" s="1" t="n">
        <v>2.1</v>
      </c>
    </row>
    <row r="321" customFormat="false" ht="15" hidden="false" customHeight="false" outlineLevel="0" collapsed="false">
      <c r="A321" s="1" t="n">
        <v>6.38</v>
      </c>
      <c r="B321" s="1" t="n">
        <v>1.389363</v>
      </c>
      <c r="C321" s="1" t="n">
        <v>24.3726665</v>
      </c>
      <c r="D321" s="1" t="n">
        <v>159</v>
      </c>
      <c r="E321" s="1" t="n">
        <v>1.40408575</v>
      </c>
      <c r="F321" s="1" t="n">
        <v>2.1</v>
      </c>
    </row>
    <row r="322" customFormat="false" ht="15" hidden="false" customHeight="false" outlineLevel="0" collapsed="false">
      <c r="A322" s="1" t="n">
        <v>6.4</v>
      </c>
      <c r="B322" s="1" t="n">
        <v>1.4599785</v>
      </c>
      <c r="C322" s="1" t="n">
        <v>23.8766665</v>
      </c>
      <c r="D322" s="1" t="n">
        <v>158.333333</v>
      </c>
      <c r="E322" s="1" t="n">
        <v>1.416703</v>
      </c>
      <c r="F322" s="1" t="n">
        <v>2.1</v>
      </c>
    </row>
    <row r="323" customFormat="false" ht="15" hidden="false" customHeight="false" outlineLevel="0" collapsed="false">
      <c r="A323" s="1" t="n">
        <v>6.42</v>
      </c>
      <c r="B323" s="1" t="n">
        <v>1.566362</v>
      </c>
      <c r="C323" s="1" t="n">
        <v>25.1544445</v>
      </c>
      <c r="D323" s="1" t="n">
        <v>158.6666665</v>
      </c>
      <c r="E323" s="1" t="n">
        <v>1.41361225</v>
      </c>
      <c r="F323" s="1" t="n">
        <v>2.11</v>
      </c>
    </row>
    <row r="324" customFormat="false" ht="15" hidden="false" customHeight="false" outlineLevel="0" collapsed="false">
      <c r="A324" s="1" t="n">
        <v>6.44</v>
      </c>
      <c r="B324" s="1" t="n">
        <v>1.694021</v>
      </c>
      <c r="C324" s="1" t="n">
        <v>26.487778</v>
      </c>
      <c r="D324" s="1" t="n">
        <v>160.3333335</v>
      </c>
      <c r="E324" s="1" t="n">
        <v>1.4055265</v>
      </c>
      <c r="F324" s="1" t="n">
        <v>2.03</v>
      </c>
    </row>
    <row r="325" customFormat="false" ht="15" hidden="false" customHeight="false" outlineLevel="0" collapsed="false">
      <c r="A325" s="1" t="n">
        <v>6.46</v>
      </c>
      <c r="B325" s="1" t="n">
        <v>1.7728305</v>
      </c>
      <c r="C325" s="1" t="n">
        <v>28.2628885</v>
      </c>
      <c r="D325" s="1" t="n">
        <v>141</v>
      </c>
      <c r="E325" s="1" t="n">
        <v>1.4141205</v>
      </c>
      <c r="F325" s="1" t="n">
        <v>2.11</v>
      </c>
    </row>
    <row r="326" customFormat="false" ht="15" hidden="false" customHeight="false" outlineLevel="0" collapsed="false">
      <c r="A326" s="1" t="n">
        <v>6.48</v>
      </c>
      <c r="B326" s="1" t="n">
        <v>1.8047455</v>
      </c>
      <c r="C326" s="1" t="n">
        <v>27.0406665</v>
      </c>
      <c r="D326" s="1" t="n">
        <v>120.666667</v>
      </c>
      <c r="E326" s="1" t="n">
        <v>1.4055325</v>
      </c>
      <c r="F326" s="1" t="n">
        <v>2.14</v>
      </c>
    </row>
    <row r="327" customFormat="false" ht="15" hidden="false" customHeight="false" outlineLevel="0" collapsed="false">
      <c r="A327" s="1" t="n">
        <v>6.5</v>
      </c>
      <c r="B327" s="1" t="n">
        <v>1.730766</v>
      </c>
      <c r="C327" s="1" t="n">
        <v>24.3197775</v>
      </c>
      <c r="D327" s="1" t="n">
        <v>110</v>
      </c>
      <c r="E327" s="1" t="n">
        <v>1.4134195</v>
      </c>
      <c r="F327" s="1" t="n">
        <v>2.11</v>
      </c>
    </row>
    <row r="328" customFormat="false" ht="15" hidden="false" customHeight="false" outlineLevel="0" collapsed="false">
      <c r="A328" s="1" t="n">
        <v>6.52</v>
      </c>
      <c r="B328" s="1" t="n">
        <v>1.5871495</v>
      </c>
      <c r="C328" s="1" t="n">
        <v>23.653111</v>
      </c>
      <c r="D328" s="1" t="n">
        <v>105.333333</v>
      </c>
      <c r="E328" s="1" t="n">
        <v>1.390553</v>
      </c>
      <c r="F328" s="1" t="n">
        <v>2.06</v>
      </c>
    </row>
    <row r="329" customFormat="false" ht="15" hidden="false" customHeight="false" outlineLevel="0" collapsed="false">
      <c r="A329" s="1" t="n">
        <v>6.54</v>
      </c>
      <c r="B329" s="1" t="n">
        <v>1.470128</v>
      </c>
      <c r="C329" s="1" t="n">
        <v>22.819778</v>
      </c>
      <c r="D329" s="1" t="n">
        <v>107.6666665</v>
      </c>
      <c r="E329" s="1" t="n">
        <v>1.38180125</v>
      </c>
      <c r="F329" s="1" t="n">
        <v>2.05</v>
      </c>
    </row>
    <row r="330" customFormat="false" ht="15" hidden="false" customHeight="false" outlineLevel="0" collapsed="false">
      <c r="A330" s="1" t="n">
        <v>6.56</v>
      </c>
      <c r="B330" s="1" t="n">
        <v>1.358426</v>
      </c>
      <c r="C330" s="1" t="n">
        <v>21.9864445</v>
      </c>
      <c r="D330" s="1" t="n">
        <v>103.666667</v>
      </c>
      <c r="E330" s="1" t="n">
        <v>1.38828425</v>
      </c>
      <c r="F330" s="1" t="n">
        <v>2.14</v>
      </c>
    </row>
    <row r="331" customFormat="false" ht="15" hidden="false" customHeight="false" outlineLevel="0" collapsed="false">
      <c r="A331" s="1" t="n">
        <v>6.58</v>
      </c>
      <c r="B331" s="1" t="n">
        <v>1.252043</v>
      </c>
      <c r="C331" s="1" t="n">
        <v>22.7642225</v>
      </c>
      <c r="D331" s="1" t="n">
        <v>89</v>
      </c>
      <c r="E331" s="1" t="n">
        <v>1.37345525</v>
      </c>
      <c r="F331" s="1" t="n">
        <v>2.17</v>
      </c>
    </row>
    <row r="332" customFormat="false" ht="15" hidden="false" customHeight="false" outlineLevel="0" collapsed="false">
      <c r="A332" s="1" t="n">
        <v>6.6</v>
      </c>
      <c r="B332" s="1" t="n">
        <v>1.177575</v>
      </c>
      <c r="C332" s="1" t="n">
        <v>23.3753335</v>
      </c>
      <c r="D332" s="1" t="n">
        <v>92.666667</v>
      </c>
      <c r="E332" s="1" t="n">
        <v>1.38975175</v>
      </c>
      <c r="F332" s="1" t="n">
        <v>2.07</v>
      </c>
    </row>
    <row r="333" customFormat="false" ht="15" hidden="false" customHeight="false" outlineLevel="0" collapsed="false">
      <c r="A333" s="1" t="n">
        <v>6.62</v>
      </c>
      <c r="B333" s="1" t="n">
        <v>1.135022</v>
      </c>
      <c r="C333" s="1" t="n">
        <v>22.2642225</v>
      </c>
      <c r="D333" s="1" t="n">
        <v>91</v>
      </c>
      <c r="E333" s="1" t="n">
        <v>1.3772175</v>
      </c>
      <c r="F333" s="1" t="n">
        <v>2.14</v>
      </c>
    </row>
    <row r="334" customFormat="false" ht="15" hidden="false" customHeight="false" outlineLevel="0" collapsed="false">
      <c r="A334" s="1" t="n">
        <v>6.64</v>
      </c>
      <c r="B334" s="1" t="n">
        <v>1.1243835</v>
      </c>
      <c r="C334" s="1" t="n">
        <v>21.4308885</v>
      </c>
      <c r="D334" s="1" t="n">
        <v>86</v>
      </c>
      <c r="E334" s="1" t="n">
        <v>1.373673</v>
      </c>
      <c r="F334" s="1" t="n">
        <v>2.06</v>
      </c>
    </row>
    <row r="335" customFormat="false" ht="15" hidden="false" customHeight="false" outlineLevel="0" collapsed="false">
      <c r="A335" s="1" t="n">
        <v>6.66</v>
      </c>
      <c r="B335" s="1" t="n">
        <v>1.065873</v>
      </c>
      <c r="C335" s="1" t="n">
        <v>22.3753335</v>
      </c>
      <c r="D335" s="1" t="n">
        <v>121.3333335</v>
      </c>
      <c r="E335" s="1" t="n">
        <v>1.39290275</v>
      </c>
      <c r="F335" s="1" t="n">
        <v>2.05</v>
      </c>
    </row>
    <row r="336" customFormat="false" ht="15" hidden="false" customHeight="false" outlineLevel="0" collapsed="false">
      <c r="A336" s="1" t="n">
        <v>6.68</v>
      </c>
      <c r="B336" s="1" t="n">
        <v>1.02815</v>
      </c>
      <c r="C336" s="1" t="n">
        <v>23.9295555</v>
      </c>
      <c r="D336" s="1" t="n">
        <v>163.6666665</v>
      </c>
      <c r="E336" s="1" t="n">
        <v>1.38587475</v>
      </c>
      <c r="F336" s="1" t="n">
        <v>2.15</v>
      </c>
    </row>
    <row r="337" customFormat="false" ht="15" hidden="false" customHeight="false" outlineLevel="0" collapsed="false">
      <c r="A337" s="1" t="n">
        <v>6.7</v>
      </c>
      <c r="B337" s="1" t="n">
        <v>0.921767</v>
      </c>
      <c r="C337" s="1" t="n">
        <v>22.540667</v>
      </c>
      <c r="D337" s="1" t="n">
        <v>184.666667</v>
      </c>
      <c r="E337" s="1" t="n">
        <v>1.38745875</v>
      </c>
      <c r="F337" s="1" t="n">
        <v>2.12</v>
      </c>
    </row>
    <row r="338" customFormat="false" ht="15" hidden="false" customHeight="false" outlineLevel="0" collapsed="false">
      <c r="A338" s="1" t="n">
        <v>6.72</v>
      </c>
      <c r="B338" s="1" t="n">
        <v>0.8366605</v>
      </c>
      <c r="C338" s="1" t="n">
        <v>17.929556</v>
      </c>
      <c r="D338" s="1" t="n">
        <v>235.6666665</v>
      </c>
      <c r="E338" s="1" t="n">
        <v>1.3699365</v>
      </c>
      <c r="F338" s="1" t="n">
        <v>2.14</v>
      </c>
    </row>
    <row r="339" customFormat="false" ht="15" hidden="false" customHeight="false" outlineLevel="0" collapsed="false">
      <c r="A339" s="1" t="n">
        <v>6.74</v>
      </c>
      <c r="B339" s="1" t="n">
        <v>0.921767</v>
      </c>
      <c r="C339" s="1" t="n">
        <v>16.2073335</v>
      </c>
      <c r="D339" s="1" t="n">
        <v>245.666667</v>
      </c>
      <c r="E339" s="1" t="n">
        <v>1.37275425</v>
      </c>
      <c r="F339" s="1" t="n">
        <v>2.02</v>
      </c>
    </row>
    <row r="340" customFormat="false" ht="15" hidden="false" customHeight="false" outlineLevel="0" collapsed="false">
      <c r="A340" s="1" t="n">
        <v>6.76</v>
      </c>
      <c r="B340" s="1" t="n">
        <v>1.2409155</v>
      </c>
      <c r="C340" s="1" t="n">
        <v>16.8184445</v>
      </c>
      <c r="D340" s="1" t="n">
        <v>234.6666665</v>
      </c>
      <c r="E340" s="1" t="n">
        <v>1.37804775</v>
      </c>
      <c r="F340" s="1" t="n">
        <v>2.09</v>
      </c>
    </row>
    <row r="341" customFormat="false" ht="15" hidden="false" customHeight="false" outlineLevel="0" collapsed="false">
      <c r="A341" s="1" t="n">
        <v>6.78</v>
      </c>
      <c r="B341" s="1" t="n">
        <v>1.740916</v>
      </c>
      <c r="C341" s="1" t="n">
        <v>19.040667</v>
      </c>
      <c r="D341" s="1" t="n">
        <v>138.3333335</v>
      </c>
      <c r="E341" s="1" t="n">
        <v>1.37393075</v>
      </c>
      <c r="F341" s="1" t="n">
        <v>2.17</v>
      </c>
    </row>
    <row r="342" customFormat="false" ht="15" hidden="false" customHeight="false" outlineLevel="0" collapsed="false">
      <c r="A342" s="1" t="n">
        <v>6.8</v>
      </c>
      <c r="B342" s="1" t="n">
        <v>2.007362</v>
      </c>
      <c r="C342" s="1" t="n">
        <v>20.0975555</v>
      </c>
      <c r="D342" s="1" t="n">
        <v>96.6666665</v>
      </c>
      <c r="E342" s="1" t="n">
        <v>1.37635425</v>
      </c>
      <c r="F342" s="1" t="n">
        <v>2.05</v>
      </c>
    </row>
    <row r="343" customFormat="false" ht="15" hidden="false" customHeight="false" outlineLevel="0" collapsed="false">
      <c r="A343" s="1" t="n">
        <v>6.82</v>
      </c>
      <c r="B343" s="1" t="n">
        <v>2.0547455</v>
      </c>
      <c r="C343" s="1" t="n">
        <v>18.874</v>
      </c>
      <c r="D343" s="1" t="n">
        <v>102.333333</v>
      </c>
      <c r="E343" s="1" t="n">
        <v>1.362005</v>
      </c>
      <c r="F343" s="1" t="n">
        <v>2.18</v>
      </c>
    </row>
    <row r="344" customFormat="false" ht="15" hidden="false" customHeight="false" outlineLevel="0" collapsed="false">
      <c r="A344" s="1" t="n">
        <v>6.84</v>
      </c>
      <c r="B344" s="1" t="n">
        <v>2.0382995</v>
      </c>
      <c r="C344" s="1" t="n">
        <v>17.817111</v>
      </c>
      <c r="D344" s="1" t="n">
        <v>109.3333335</v>
      </c>
      <c r="E344" s="1" t="n">
        <v>1.35535325</v>
      </c>
      <c r="F344" s="1" t="n">
        <v>2.1</v>
      </c>
    </row>
    <row r="345" customFormat="false" ht="15" hidden="false" customHeight="false" outlineLevel="0" collapsed="false">
      <c r="A345" s="1" t="n">
        <v>6.86</v>
      </c>
      <c r="B345" s="1" t="n">
        <v>2.0489375</v>
      </c>
      <c r="C345" s="1" t="n">
        <v>18.206</v>
      </c>
      <c r="D345" s="1" t="n">
        <v>120.6666665</v>
      </c>
      <c r="E345" s="1" t="n">
        <v>1.36260425</v>
      </c>
      <c r="F345" s="1" t="n">
        <v>2.18</v>
      </c>
    </row>
    <row r="346" customFormat="false" ht="15" hidden="false" customHeight="false" outlineLevel="0" collapsed="false">
      <c r="A346" s="1" t="n">
        <v>6.88</v>
      </c>
      <c r="B346" s="1" t="n">
        <v>2.038788</v>
      </c>
      <c r="C346" s="1" t="n">
        <v>19.262889</v>
      </c>
      <c r="D346" s="1" t="n">
        <v>123.3333335</v>
      </c>
      <c r="E346" s="1" t="n">
        <v>1.36107025</v>
      </c>
      <c r="F346" s="1" t="n">
        <v>2.15</v>
      </c>
    </row>
    <row r="347" customFormat="false" ht="15" hidden="false" customHeight="false" outlineLevel="0" collapsed="false">
      <c r="A347" s="1" t="n">
        <v>6.9</v>
      </c>
      <c r="B347" s="1" t="n">
        <v>2.0707035</v>
      </c>
      <c r="C347" s="1" t="n">
        <v>20.7073335</v>
      </c>
      <c r="D347" s="1" t="n">
        <v>124</v>
      </c>
      <c r="E347" s="1" t="n">
        <v>1.35706925</v>
      </c>
      <c r="F347" s="1" t="n">
        <v>2.12</v>
      </c>
    </row>
    <row r="348" customFormat="false" ht="15" hidden="false" customHeight="false" outlineLevel="0" collapsed="false">
      <c r="A348" s="1" t="n">
        <v>6.92</v>
      </c>
      <c r="B348" s="1" t="n">
        <v>2.0552345</v>
      </c>
      <c r="C348" s="1" t="n">
        <v>20.542</v>
      </c>
      <c r="D348" s="1" t="n">
        <v>125.6666665</v>
      </c>
      <c r="E348" s="1" t="n">
        <v>1.3397835</v>
      </c>
      <c r="F348" s="1" t="n">
        <v>2.16</v>
      </c>
    </row>
    <row r="349" customFormat="false" ht="15" hidden="false" customHeight="false" outlineLevel="0" collapsed="false">
      <c r="A349" s="1" t="n">
        <v>6.94</v>
      </c>
      <c r="B349" s="1" t="n">
        <v>2.070703</v>
      </c>
      <c r="C349" s="1" t="n">
        <v>17.9851115</v>
      </c>
      <c r="D349" s="1" t="n">
        <v>130.6666665</v>
      </c>
      <c r="E349" s="1" t="n">
        <v>1.352308</v>
      </c>
      <c r="F349" s="1" t="n">
        <v>2.07</v>
      </c>
    </row>
    <row r="350" customFormat="false" ht="15" hidden="false" customHeight="false" outlineLevel="0" collapsed="false">
      <c r="A350" s="1" t="n">
        <v>6.96</v>
      </c>
      <c r="B350" s="1" t="n">
        <v>2.1234055</v>
      </c>
      <c r="C350" s="1" t="n">
        <v>19.4282225</v>
      </c>
      <c r="D350" s="1" t="n">
        <v>127</v>
      </c>
      <c r="E350" s="1" t="n">
        <v>1.3504685</v>
      </c>
      <c r="F350" s="1" t="n">
        <v>2.04</v>
      </c>
    </row>
    <row r="351" customFormat="false" ht="15" hidden="false" customHeight="false" outlineLevel="0" collapsed="false">
      <c r="A351" s="1" t="n">
        <v>6.98</v>
      </c>
      <c r="B351" s="1" t="n">
        <v>2.128725</v>
      </c>
      <c r="C351" s="1" t="n">
        <v>21.2615555</v>
      </c>
      <c r="D351" s="1" t="n">
        <v>125.6666665</v>
      </c>
      <c r="E351" s="1" t="n">
        <v>1.3412405</v>
      </c>
      <c r="F351" s="1" t="n">
        <v>2.17</v>
      </c>
    </row>
    <row r="352" customFormat="false" ht="15" hidden="false" customHeight="false" outlineLevel="0" collapsed="false">
      <c r="A352" s="1" t="n">
        <v>7</v>
      </c>
      <c r="B352" s="1" t="n">
        <v>2.0919795</v>
      </c>
      <c r="C352" s="1" t="n">
        <v>22.874</v>
      </c>
      <c r="D352" s="1" t="n">
        <v>123.3333335</v>
      </c>
      <c r="E352" s="1" t="n">
        <v>1.3459235</v>
      </c>
      <c r="F352" s="1" t="n">
        <v>2.07</v>
      </c>
    </row>
    <row r="353" customFormat="false" ht="15" hidden="false" customHeight="false" outlineLevel="0" collapsed="false">
      <c r="A353" s="1" t="n">
        <v>7.02</v>
      </c>
      <c r="B353" s="1" t="n">
        <v>2.0861715</v>
      </c>
      <c r="C353" s="1" t="n">
        <v>23.6504445</v>
      </c>
      <c r="D353" s="1" t="n">
        <v>124</v>
      </c>
      <c r="E353" s="1" t="n">
        <v>1.3441575</v>
      </c>
      <c r="F353" s="1" t="n">
        <v>2.14</v>
      </c>
    </row>
    <row r="354" customFormat="false" ht="15" hidden="false" customHeight="false" outlineLevel="0" collapsed="false">
      <c r="A354" s="1" t="n">
        <v>7.04</v>
      </c>
      <c r="B354" s="1" t="n">
        <v>2.054746</v>
      </c>
      <c r="C354" s="1" t="n">
        <v>22.985111</v>
      </c>
      <c r="D354" s="1" t="n">
        <v>121.6666665</v>
      </c>
      <c r="E354" s="1" t="n">
        <v>1.33278125</v>
      </c>
      <c r="F354" s="1" t="n">
        <v>2.09</v>
      </c>
    </row>
    <row r="355" customFormat="false" ht="15" hidden="false" customHeight="false" outlineLevel="0" collapsed="false">
      <c r="A355" s="1" t="n">
        <v>7.06</v>
      </c>
      <c r="B355" s="1" t="n">
        <v>2.049426</v>
      </c>
      <c r="C355" s="1" t="n">
        <v>20.1517775</v>
      </c>
      <c r="D355" s="1" t="n">
        <v>134</v>
      </c>
      <c r="E355" s="1" t="n">
        <v>1.35202475</v>
      </c>
      <c r="F355" s="1" t="n">
        <v>2.11</v>
      </c>
    </row>
    <row r="356" customFormat="false" ht="15" hidden="false" customHeight="false" outlineLevel="0" collapsed="false">
      <c r="A356" s="1" t="n">
        <v>7.08</v>
      </c>
      <c r="B356" s="1" t="n">
        <v>1.9696395</v>
      </c>
      <c r="C356" s="1" t="n">
        <v>16.1517775</v>
      </c>
      <c r="D356" s="1" t="n">
        <v>135.3333335</v>
      </c>
      <c r="E356" s="1" t="n">
        <v>1.347651</v>
      </c>
      <c r="F356" s="1" t="n">
        <v>2.15</v>
      </c>
    </row>
    <row r="357" customFormat="false" ht="15" hidden="false" customHeight="false" outlineLevel="0" collapsed="false">
      <c r="A357" s="1" t="n">
        <v>7.1</v>
      </c>
      <c r="B357" s="1" t="n">
        <v>1.863256</v>
      </c>
      <c r="C357" s="1" t="n">
        <v>12.3184445</v>
      </c>
      <c r="D357" s="1" t="n">
        <v>101.6666665</v>
      </c>
      <c r="E357" s="1" t="n">
        <v>1.34049475</v>
      </c>
      <c r="F357" s="1" t="n">
        <v>2.1</v>
      </c>
    </row>
    <row r="358" customFormat="false" ht="15" hidden="false" customHeight="false" outlineLevel="0" collapsed="false">
      <c r="A358" s="1" t="n">
        <v>7.12</v>
      </c>
      <c r="B358" s="1" t="n">
        <v>1.677086</v>
      </c>
      <c r="C358" s="1" t="n">
        <v>12.0406665</v>
      </c>
      <c r="D358" s="1" t="n">
        <v>89.3333335</v>
      </c>
      <c r="E358" s="1" t="n">
        <v>1.35930475</v>
      </c>
      <c r="F358" s="1" t="n">
        <v>2.12</v>
      </c>
    </row>
    <row r="359" customFormat="false" ht="15" hidden="false" customHeight="false" outlineLevel="0" collapsed="false">
      <c r="A359" s="1" t="n">
        <v>7.14</v>
      </c>
      <c r="B359" s="1" t="n">
        <v>1.518489</v>
      </c>
      <c r="C359" s="1" t="n">
        <v>11.432222</v>
      </c>
      <c r="D359" s="1" t="n">
        <v>141.6666665</v>
      </c>
      <c r="E359" s="1" t="n">
        <v>1.348221</v>
      </c>
      <c r="F359" s="1" t="n">
        <v>2.16</v>
      </c>
    </row>
    <row r="360" customFormat="false" ht="15" hidden="false" customHeight="false" outlineLevel="0" collapsed="false">
      <c r="A360" s="1" t="n">
        <v>7.16</v>
      </c>
      <c r="B360" s="1" t="n">
        <v>1.3158725</v>
      </c>
      <c r="C360" s="1" t="n">
        <v>14.930889</v>
      </c>
      <c r="D360" s="1" t="n">
        <v>142.3333335</v>
      </c>
      <c r="E360" s="1" t="n">
        <v>1.345773</v>
      </c>
      <c r="F360" s="1" t="n">
        <v>2.02</v>
      </c>
    </row>
    <row r="361" customFormat="false" ht="15" hidden="false" customHeight="false" outlineLevel="0" collapsed="false">
      <c r="A361" s="1" t="n">
        <v>7.18</v>
      </c>
      <c r="B361" s="1" t="n">
        <v>1.214809</v>
      </c>
      <c r="C361" s="1" t="n">
        <v>17.0975555</v>
      </c>
      <c r="D361" s="1" t="n">
        <v>132.666667</v>
      </c>
      <c r="E361" s="1" t="n">
        <v>1.347619</v>
      </c>
      <c r="F361" s="1" t="n">
        <v>2.15</v>
      </c>
    </row>
    <row r="362" customFormat="false" ht="15" hidden="false" customHeight="false" outlineLevel="0" collapsed="false">
      <c r="A362" s="1" t="n">
        <v>7.2</v>
      </c>
      <c r="B362" s="1" t="n">
        <v>1.183383</v>
      </c>
      <c r="C362" s="1" t="n">
        <v>19.1544445</v>
      </c>
      <c r="D362" s="1" t="n">
        <v>110.3333335</v>
      </c>
      <c r="E362" s="1" t="n">
        <v>1.35083075</v>
      </c>
      <c r="F362" s="1" t="n">
        <v>2.08</v>
      </c>
    </row>
    <row r="363" customFormat="false" ht="15" hidden="false" customHeight="false" outlineLevel="0" collapsed="false">
      <c r="A363" s="1" t="n">
        <v>7.22</v>
      </c>
      <c r="B363" s="1" t="n">
        <v>1.358915</v>
      </c>
      <c r="C363" s="1" t="n">
        <v>21.9322225</v>
      </c>
      <c r="D363" s="1" t="n">
        <v>132.6666665</v>
      </c>
      <c r="E363" s="1" t="n">
        <v>1.3605115</v>
      </c>
      <c r="F363" s="1" t="n">
        <v>2.16</v>
      </c>
    </row>
    <row r="364" customFormat="false" ht="15" hidden="false" customHeight="false" outlineLevel="0" collapsed="false">
      <c r="A364" s="1" t="n">
        <v>7.24</v>
      </c>
      <c r="B364" s="1" t="n">
        <v>1.5658725</v>
      </c>
      <c r="C364" s="1" t="n">
        <v>25.653111</v>
      </c>
      <c r="D364" s="1" t="n">
        <v>154.333333</v>
      </c>
      <c r="E364" s="1" t="n">
        <v>1.360923</v>
      </c>
      <c r="F364" s="1" t="n">
        <v>2.09</v>
      </c>
    </row>
    <row r="365" customFormat="false" ht="15" hidden="false" customHeight="false" outlineLevel="0" collapsed="false">
      <c r="A365" s="1" t="n">
        <v>7.26</v>
      </c>
      <c r="B365" s="1" t="n">
        <v>1.672256</v>
      </c>
      <c r="C365" s="1" t="n">
        <v>25.4864445</v>
      </c>
      <c r="D365" s="1" t="n">
        <v>152.3333335</v>
      </c>
      <c r="E365" s="1" t="n">
        <v>1.361952</v>
      </c>
      <c r="F365" s="1" t="n">
        <v>3.49</v>
      </c>
    </row>
    <row r="366" customFormat="false" ht="15" hidden="false" customHeight="false" outlineLevel="0" collapsed="false">
      <c r="A366" s="1" t="n">
        <v>7.28</v>
      </c>
      <c r="B366" s="1" t="n">
        <v>1.5238085</v>
      </c>
      <c r="C366" s="1" t="n">
        <v>24.6544445</v>
      </c>
      <c r="D366" s="1" t="n">
        <v>158</v>
      </c>
      <c r="E366" s="1" t="n">
        <v>1.35301675</v>
      </c>
      <c r="F366" s="1" t="n">
        <v>2.09</v>
      </c>
    </row>
    <row r="367" customFormat="false" ht="15" hidden="false" customHeight="false" outlineLevel="0" collapsed="false">
      <c r="A367" s="1" t="n">
        <v>7.3</v>
      </c>
      <c r="B367" s="1" t="n">
        <v>1.3052345</v>
      </c>
      <c r="C367" s="1" t="n">
        <v>23.319778</v>
      </c>
      <c r="D367" s="1" t="n">
        <v>118.3333335</v>
      </c>
      <c r="E367" s="1" t="n">
        <v>1.364255</v>
      </c>
      <c r="F367" s="1" t="n">
        <v>2.05</v>
      </c>
    </row>
    <row r="368" customFormat="false" ht="15" hidden="false" customHeight="false" outlineLevel="0" collapsed="false">
      <c r="A368" s="1" t="n">
        <v>7.32</v>
      </c>
      <c r="B368" s="1" t="n">
        <v>1.1616175</v>
      </c>
      <c r="C368" s="1" t="n">
        <v>23.264222</v>
      </c>
      <c r="D368" s="1" t="n">
        <v>84</v>
      </c>
      <c r="E368" s="1" t="n">
        <v>1.35839075</v>
      </c>
      <c r="F368" s="1" t="n">
        <v>2.14</v>
      </c>
    </row>
    <row r="369" customFormat="false" ht="15" hidden="false" customHeight="false" outlineLevel="0" collapsed="false">
      <c r="A369" s="1" t="n">
        <v>7.34</v>
      </c>
      <c r="B369" s="1" t="n">
        <v>1.1175975</v>
      </c>
      <c r="C369" s="1" t="n">
        <v>20.0935555</v>
      </c>
      <c r="D369" s="1" t="n">
        <v>166.666667</v>
      </c>
      <c r="E369" s="1" t="n">
        <v>1.36592325</v>
      </c>
      <c r="F369" s="1" t="n">
        <v>2.03</v>
      </c>
    </row>
    <row r="370" customFormat="false" ht="15" hidden="false" customHeight="false" outlineLevel="0" collapsed="false">
      <c r="A370" s="1" t="n">
        <v>7.36</v>
      </c>
      <c r="B370" s="1" t="n">
        <v>1.060065</v>
      </c>
      <c r="C370" s="1" t="n">
        <v>20.207333</v>
      </c>
      <c r="D370" s="1" t="n">
        <v>147.3333335</v>
      </c>
      <c r="E370" s="1" t="n">
        <v>1.37895</v>
      </c>
      <c r="F370" s="1" t="n">
        <v>2.06</v>
      </c>
    </row>
    <row r="371" customFormat="false" ht="15" hidden="false" customHeight="false" outlineLevel="0" collapsed="false">
      <c r="A371" s="1" t="n">
        <v>7.38</v>
      </c>
      <c r="B371" s="1" t="n">
        <v>0.883555</v>
      </c>
      <c r="C371" s="1" t="n">
        <v>21.038</v>
      </c>
      <c r="D371" s="1" t="n">
        <v>144.3333335</v>
      </c>
      <c r="E371" s="1" t="n">
        <v>1.37095025</v>
      </c>
      <c r="F371" s="1" t="n">
        <v>2.1</v>
      </c>
    </row>
    <row r="372" customFormat="false" ht="15" hidden="false" customHeight="false" outlineLevel="0" collapsed="false">
      <c r="A372" s="1" t="n">
        <v>7.4</v>
      </c>
      <c r="B372" s="1" t="n">
        <v>0.7931295</v>
      </c>
      <c r="C372" s="1" t="n">
        <v>21.649111</v>
      </c>
      <c r="D372" s="1" t="n">
        <v>222.666667</v>
      </c>
      <c r="E372" s="1" t="n">
        <v>1.370728</v>
      </c>
      <c r="F372" s="1" t="n">
        <v>2.12</v>
      </c>
    </row>
    <row r="373" customFormat="false" ht="15" hidden="false" customHeight="false" outlineLevel="0" collapsed="false">
      <c r="A373" s="1" t="n">
        <v>7.42</v>
      </c>
      <c r="B373" s="1" t="n">
        <v>0.8675975</v>
      </c>
      <c r="C373" s="1" t="n">
        <v>20.5935555</v>
      </c>
      <c r="D373" s="1" t="n">
        <v>301.6666665</v>
      </c>
      <c r="E373" s="1" t="n">
        <v>1.376471</v>
      </c>
      <c r="F373" s="1" t="n">
        <v>2.07</v>
      </c>
    </row>
    <row r="374" customFormat="false" ht="15" hidden="false" customHeight="false" outlineLevel="0" collapsed="false">
      <c r="A374" s="1" t="n">
        <v>7.44</v>
      </c>
      <c r="B374" s="1" t="n">
        <v>1.091002</v>
      </c>
      <c r="C374" s="1" t="n">
        <v>16.315778</v>
      </c>
      <c r="D374" s="1" t="n">
        <v>229</v>
      </c>
      <c r="E374" s="1" t="n">
        <v>1.37300225</v>
      </c>
      <c r="F374" s="1" t="n">
        <v>2.07</v>
      </c>
    </row>
    <row r="375" customFormat="false" ht="15" hidden="false" customHeight="false" outlineLevel="0" collapsed="false">
      <c r="A375" s="1" t="n">
        <v>7.46</v>
      </c>
      <c r="B375" s="1" t="n">
        <v>1.378236</v>
      </c>
      <c r="C375" s="1" t="n">
        <v>19.260222</v>
      </c>
      <c r="D375" s="1" t="n">
        <v>197.6666665</v>
      </c>
      <c r="E375" s="1" t="n">
        <v>1.3719035</v>
      </c>
      <c r="F375" s="1" t="n">
        <v>2.07</v>
      </c>
    </row>
    <row r="376" customFormat="false" ht="15" hidden="false" customHeight="false" outlineLevel="0" collapsed="false">
      <c r="A376" s="1" t="n">
        <v>7.48</v>
      </c>
      <c r="B376" s="1" t="n">
        <v>1.5373215</v>
      </c>
      <c r="C376" s="1" t="n">
        <v>18.2033335</v>
      </c>
      <c r="D376" s="1" t="n">
        <v>168</v>
      </c>
      <c r="E376" s="1" t="n">
        <v>1.38342825</v>
      </c>
      <c r="F376" s="1" t="n">
        <v>2.11</v>
      </c>
    </row>
    <row r="377" customFormat="false" ht="15" hidden="false" customHeight="false" outlineLevel="0" collapsed="false">
      <c r="A377" s="1" t="n">
        <v>7.5</v>
      </c>
      <c r="B377" s="1" t="n">
        <v>1.702704</v>
      </c>
      <c r="C377" s="1" t="n">
        <v>21.4824445</v>
      </c>
      <c r="D377" s="1" t="n">
        <v>154.333333</v>
      </c>
      <c r="E377" s="1" t="n">
        <v>1.37209925</v>
      </c>
      <c r="F377" s="1" t="n">
        <v>2.09</v>
      </c>
    </row>
    <row r="378" customFormat="false" ht="15" hidden="false" customHeight="false" outlineLevel="0" collapsed="false">
      <c r="A378" s="1" t="n">
        <v>7.52</v>
      </c>
      <c r="B378" s="1" t="n">
        <v>1.835194</v>
      </c>
      <c r="C378" s="1" t="n">
        <v>25.925556</v>
      </c>
      <c r="D378" s="1" t="n">
        <v>139.6666665</v>
      </c>
      <c r="E378" s="1" t="n">
        <v>1.37237925</v>
      </c>
      <c r="F378" s="1" t="n">
        <v>2.11</v>
      </c>
    </row>
    <row r="379" customFormat="false" ht="15" hidden="false" customHeight="false" outlineLevel="0" collapsed="false">
      <c r="A379" s="1" t="n">
        <v>7.54</v>
      </c>
      <c r="B379" s="1" t="n">
        <v>2.016045</v>
      </c>
      <c r="C379" s="1" t="n">
        <v>31.536667</v>
      </c>
      <c r="D379" s="1" t="n">
        <v>135.3333335</v>
      </c>
      <c r="E379" s="1" t="n">
        <v>1.374917</v>
      </c>
      <c r="F379" s="1" t="n">
        <v>2.05</v>
      </c>
    </row>
    <row r="380" customFormat="false" ht="15" hidden="false" customHeight="false" outlineLevel="0" collapsed="false">
      <c r="A380" s="1" t="n">
        <v>7.56</v>
      </c>
      <c r="B380" s="1" t="n">
        <v>2.117109</v>
      </c>
      <c r="C380" s="1" t="n">
        <v>36.203333</v>
      </c>
      <c r="D380" s="1" t="n">
        <v>131.6666665</v>
      </c>
      <c r="E380" s="1" t="n">
        <v>1.37363175</v>
      </c>
      <c r="F380" s="1" t="n">
        <v>2.07</v>
      </c>
    </row>
    <row r="381" customFormat="false" ht="15" hidden="false" customHeight="false" outlineLevel="0" collapsed="false">
      <c r="A381" s="1" t="n">
        <v>7.58</v>
      </c>
      <c r="B381" s="1" t="n">
        <v>2.1064705</v>
      </c>
      <c r="C381" s="1" t="n">
        <v>40.036667</v>
      </c>
      <c r="D381" s="1" t="n">
        <v>128</v>
      </c>
      <c r="E381" s="1" t="n">
        <v>1.38865925</v>
      </c>
      <c r="F381" s="1" t="n">
        <v>2.14</v>
      </c>
    </row>
    <row r="382" customFormat="false" ht="15" hidden="false" customHeight="false" outlineLevel="0" collapsed="false">
      <c r="A382" s="1" t="n">
        <v>7.6</v>
      </c>
      <c r="B382" s="1" t="n">
        <v>2.0426405</v>
      </c>
      <c r="C382" s="1" t="n">
        <v>42.5366665</v>
      </c>
      <c r="D382" s="1" t="n">
        <v>127</v>
      </c>
      <c r="E382" s="1" t="n">
        <v>1.386161</v>
      </c>
      <c r="F382" s="1" t="n">
        <v>2.14</v>
      </c>
    </row>
    <row r="383" customFormat="false" ht="15" hidden="false" customHeight="false" outlineLevel="0" collapsed="false">
      <c r="A383" s="1" t="n">
        <v>7.62</v>
      </c>
      <c r="B383" s="1" t="n">
        <v>2.000087</v>
      </c>
      <c r="C383" s="1" t="n">
        <v>42.7033335</v>
      </c>
      <c r="D383" s="1" t="n">
        <v>126</v>
      </c>
      <c r="E383" s="1" t="n">
        <v>1.387835</v>
      </c>
      <c r="F383" s="1" t="n">
        <v>2.15</v>
      </c>
    </row>
    <row r="384" customFormat="false" ht="15" hidden="false" customHeight="false" outlineLevel="0" collapsed="false">
      <c r="A384" s="1" t="n">
        <v>7.64</v>
      </c>
      <c r="B384" s="1" t="n">
        <v>2.04796</v>
      </c>
      <c r="C384" s="1" t="n">
        <v>41.703333</v>
      </c>
      <c r="D384" s="1" t="n">
        <v>125.333333</v>
      </c>
      <c r="E384" s="1" t="n">
        <v>1.387282</v>
      </c>
      <c r="F384" s="1" t="n">
        <v>2.05</v>
      </c>
    </row>
    <row r="385" customFormat="false" ht="15" hidden="false" customHeight="false" outlineLevel="0" collapsed="false">
      <c r="A385" s="1" t="n">
        <v>7.66</v>
      </c>
      <c r="B385" s="1" t="n">
        <v>2.0629395</v>
      </c>
      <c r="C385" s="1" t="n">
        <v>38.756222</v>
      </c>
      <c r="D385" s="1" t="n">
        <v>124</v>
      </c>
      <c r="E385" s="1" t="n">
        <v>1.38285975</v>
      </c>
      <c r="F385" s="1" t="n">
        <v>1.97</v>
      </c>
    </row>
    <row r="386" customFormat="false" ht="15" hidden="false" customHeight="false" outlineLevel="0" collapsed="false">
      <c r="A386" s="1" t="n">
        <v>7.68</v>
      </c>
      <c r="B386" s="1" t="n">
        <v>2.1001735</v>
      </c>
      <c r="C386" s="1" t="n">
        <v>36.034</v>
      </c>
      <c r="D386" s="1" t="n">
        <v>122.6666665</v>
      </c>
      <c r="E386" s="1" t="n">
        <v>1.39173975</v>
      </c>
      <c r="F386" s="1" t="n">
        <v>2.18</v>
      </c>
    </row>
    <row r="387" customFormat="false" ht="15" hidden="false" customHeight="false" outlineLevel="0" collapsed="false">
      <c r="A387" s="1" t="n">
        <v>7.7</v>
      </c>
      <c r="B387" s="1" t="n">
        <v>2.1311105</v>
      </c>
      <c r="C387" s="1" t="n">
        <v>34.309111</v>
      </c>
      <c r="D387" s="1" t="n">
        <v>118.6666665</v>
      </c>
      <c r="E387" s="1" t="n">
        <v>1.39851075</v>
      </c>
      <c r="F387" s="1" t="n">
        <v>2.08</v>
      </c>
    </row>
    <row r="388" customFormat="false" ht="15" hidden="false" customHeight="false" outlineLevel="0" collapsed="false">
      <c r="A388" s="1" t="n">
        <v>7.72</v>
      </c>
      <c r="B388" s="1" t="n">
        <v>2.147068</v>
      </c>
      <c r="C388" s="1" t="n">
        <v>33.7535555</v>
      </c>
      <c r="D388" s="1" t="n">
        <v>117.3333335</v>
      </c>
      <c r="E388" s="1" t="n">
        <v>1.388088</v>
      </c>
      <c r="F388" s="1" t="n">
        <v>2.09</v>
      </c>
    </row>
    <row r="389" customFormat="false" ht="15" hidden="false" customHeight="false" outlineLevel="0" collapsed="false">
      <c r="A389" s="1" t="n">
        <v>7.74</v>
      </c>
      <c r="B389" s="1" t="n">
        <v>2.1523875</v>
      </c>
      <c r="C389" s="1" t="n">
        <v>33.7535555</v>
      </c>
      <c r="D389" s="1" t="n">
        <v>116</v>
      </c>
      <c r="E389" s="1" t="n">
        <v>1.394582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2.14126</v>
      </c>
      <c r="C390" s="1" t="n">
        <v>31.9744445</v>
      </c>
      <c r="D390" s="1" t="n">
        <v>115</v>
      </c>
      <c r="E390" s="1" t="n">
        <v>1.39009525</v>
      </c>
      <c r="F390" s="1" t="n">
        <v>2.05</v>
      </c>
    </row>
    <row r="391" customFormat="false" ht="15" hidden="false" customHeight="false" outlineLevel="0" collapsed="false">
      <c r="A391" s="1" t="n">
        <v>7.78</v>
      </c>
      <c r="B391" s="1" t="n">
        <v>2.120472</v>
      </c>
      <c r="C391" s="1" t="n">
        <v>29.9202225</v>
      </c>
      <c r="D391" s="1" t="n">
        <v>115.3333335</v>
      </c>
      <c r="E391" s="1" t="n">
        <v>1.39469175</v>
      </c>
      <c r="F391" s="1" t="n">
        <v>2.1</v>
      </c>
    </row>
    <row r="392" customFormat="false" ht="15" hidden="false" customHeight="false" outlineLevel="0" collapsed="false">
      <c r="A392" s="1" t="n">
        <v>7.8</v>
      </c>
      <c r="B392" s="1" t="n">
        <v>2.061473</v>
      </c>
      <c r="C392" s="1" t="n">
        <v>27.7522225</v>
      </c>
      <c r="D392" s="1" t="n">
        <v>113.3333335</v>
      </c>
      <c r="E392" s="1" t="n">
        <v>1.3891035</v>
      </c>
      <c r="F392" s="1" t="n">
        <v>2.09</v>
      </c>
    </row>
    <row r="393" customFormat="false" ht="15" hidden="false" customHeight="false" outlineLevel="0" collapsed="false">
      <c r="A393" s="1" t="n">
        <v>7.82</v>
      </c>
      <c r="B393" s="1" t="n">
        <v>1.976366</v>
      </c>
      <c r="C393" s="1" t="n">
        <v>27.0855555</v>
      </c>
      <c r="D393" s="1" t="n">
        <v>114.333333</v>
      </c>
      <c r="E393" s="1" t="n">
        <v>1.38832175</v>
      </c>
      <c r="F393" s="1" t="n">
        <v>2.15</v>
      </c>
    </row>
    <row r="394" customFormat="false" ht="15" hidden="false" customHeight="false" outlineLevel="0" collapsed="false">
      <c r="A394" s="1" t="n">
        <v>7.84</v>
      </c>
      <c r="B394" s="1" t="n">
        <v>1.9120475</v>
      </c>
      <c r="C394" s="1" t="n">
        <v>28.0286665</v>
      </c>
      <c r="D394" s="1" t="n">
        <v>111</v>
      </c>
      <c r="E394" s="1" t="n">
        <v>1.385976</v>
      </c>
      <c r="F394" s="1" t="n">
        <v>2.12</v>
      </c>
    </row>
    <row r="395" customFormat="false" ht="15" hidden="false" customHeight="false" outlineLevel="0" collapsed="false">
      <c r="A395" s="1" t="n">
        <v>7.86</v>
      </c>
      <c r="B395" s="1" t="n">
        <v>1.763112</v>
      </c>
      <c r="C395" s="1" t="n">
        <v>27.5286665</v>
      </c>
      <c r="D395" s="1" t="n">
        <v>109</v>
      </c>
      <c r="E395" s="1" t="n">
        <v>1.38885675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1.5387295</v>
      </c>
      <c r="C396" s="1" t="n">
        <v>27.6371115</v>
      </c>
      <c r="D396" s="1" t="n">
        <v>107.6666665</v>
      </c>
      <c r="E396" s="1" t="n">
        <v>1.3813735</v>
      </c>
      <c r="F396" s="1" t="n">
        <v>2.18</v>
      </c>
    </row>
    <row r="397" customFormat="false" ht="15" hidden="false" customHeight="false" outlineLevel="0" collapsed="false">
      <c r="A397" s="1" t="n">
        <v>7.9</v>
      </c>
      <c r="B397" s="1" t="n">
        <v>1.368517</v>
      </c>
      <c r="C397" s="1" t="n">
        <v>26.414889</v>
      </c>
      <c r="D397" s="1" t="n">
        <v>108</v>
      </c>
      <c r="E397" s="1" t="n">
        <v>1.401102</v>
      </c>
      <c r="F397" s="1" t="n">
        <v>2.16</v>
      </c>
    </row>
    <row r="398" customFormat="false" ht="15" hidden="false" customHeight="false" outlineLevel="0" collapsed="false">
      <c r="A398" s="1" t="n">
        <v>7.92</v>
      </c>
      <c r="B398" s="1" t="n">
        <v>1.373836</v>
      </c>
      <c r="C398" s="1" t="n">
        <v>28.6371115</v>
      </c>
      <c r="D398" s="1" t="n">
        <v>108.6666665</v>
      </c>
      <c r="E398" s="1" t="n">
        <v>1.40061025</v>
      </c>
      <c r="F398" s="1" t="n">
        <v>2.05</v>
      </c>
    </row>
    <row r="399" customFormat="false" ht="15" hidden="false" customHeight="false" outlineLevel="0" collapsed="false">
      <c r="A399" s="1" t="n">
        <v>7.94</v>
      </c>
      <c r="B399" s="1" t="n">
        <v>1.596751</v>
      </c>
      <c r="C399" s="1" t="n">
        <v>29.080222</v>
      </c>
      <c r="D399" s="1" t="n">
        <v>142.3333335</v>
      </c>
      <c r="E399" s="1" t="n">
        <v>1.41124375</v>
      </c>
      <c r="F399" s="1" t="n">
        <v>2.15</v>
      </c>
    </row>
    <row r="400" customFormat="false" ht="15" hidden="false" customHeight="false" outlineLevel="0" collapsed="false">
      <c r="A400" s="1" t="n">
        <v>7.96</v>
      </c>
      <c r="B400" s="1" t="n">
        <v>1.79356</v>
      </c>
      <c r="C400" s="1" t="n">
        <v>29.135778</v>
      </c>
      <c r="D400" s="1" t="n">
        <v>140</v>
      </c>
      <c r="E400" s="1" t="n">
        <v>1.401684</v>
      </c>
      <c r="F400" s="1" t="n">
        <v>2.04</v>
      </c>
    </row>
    <row r="401" customFormat="false" ht="15" hidden="false" customHeight="false" outlineLevel="0" collapsed="false">
      <c r="A401" s="1" t="n">
        <v>7.98</v>
      </c>
      <c r="B401" s="1" t="n">
        <v>2.0488785</v>
      </c>
      <c r="C401" s="1" t="n">
        <v>26.4135555</v>
      </c>
      <c r="D401" s="1" t="n">
        <v>117.6666665</v>
      </c>
      <c r="E401" s="1" t="n">
        <v>1.40592625</v>
      </c>
      <c r="F401" s="1" t="n">
        <v>2.09</v>
      </c>
    </row>
    <row r="402" customFormat="false" ht="15" hidden="false" customHeight="false" outlineLevel="0" collapsed="false">
      <c r="A402" s="1" t="n">
        <v>8</v>
      </c>
      <c r="B402" s="1" t="n">
        <v>2.255837</v>
      </c>
      <c r="C402" s="1" t="n">
        <v>25.8011115</v>
      </c>
      <c r="D402" s="1" t="n">
        <v>120.3333335</v>
      </c>
      <c r="E402" s="1" t="n">
        <v>1.4054515</v>
      </c>
      <c r="F402" s="1" t="n">
        <v>2.16</v>
      </c>
    </row>
    <row r="403" customFormat="false" ht="15" hidden="false" customHeight="false" outlineLevel="0" collapsed="false">
      <c r="A403" s="1" t="n">
        <v>8.02</v>
      </c>
      <c r="B403" s="1" t="n">
        <v>2.378177</v>
      </c>
      <c r="C403" s="1" t="n">
        <v>27.3566665</v>
      </c>
      <c r="D403" s="1" t="n">
        <v>120.666667</v>
      </c>
      <c r="E403" s="1" t="n">
        <v>1.40274725</v>
      </c>
      <c r="F403" s="1" t="n">
        <v>2.06</v>
      </c>
    </row>
    <row r="404" customFormat="false" ht="15" hidden="false" customHeight="false" outlineLevel="0" collapsed="false">
      <c r="A404" s="1" t="n">
        <v>8.04</v>
      </c>
      <c r="B404" s="1" t="n">
        <v>2.457476</v>
      </c>
      <c r="C404" s="1" t="n">
        <v>27.6886665</v>
      </c>
      <c r="D404" s="1" t="n">
        <v>119.333333</v>
      </c>
      <c r="E404" s="1" t="n">
        <v>1.41455675</v>
      </c>
      <c r="F404" s="1" t="n">
        <v>2.19</v>
      </c>
    </row>
    <row r="405" customFormat="false" ht="15" hidden="false" customHeight="false" outlineLevel="0" collapsed="false">
      <c r="A405" s="1" t="n">
        <v>8.06</v>
      </c>
      <c r="B405" s="1" t="n">
        <v>2.5474125</v>
      </c>
      <c r="C405" s="1" t="n">
        <v>28.6873335</v>
      </c>
      <c r="D405" s="1" t="n">
        <v>120</v>
      </c>
      <c r="E405" s="1" t="n">
        <v>1.41272275</v>
      </c>
      <c r="F405" s="1" t="n">
        <v>2.09</v>
      </c>
    </row>
    <row r="406" customFormat="false" ht="15" hidden="false" customHeight="false" outlineLevel="0" collapsed="false">
      <c r="A406" s="1" t="n">
        <v>8.08</v>
      </c>
      <c r="B406" s="1" t="n">
        <v>2.5590285</v>
      </c>
      <c r="C406" s="1" t="n">
        <v>25.356667</v>
      </c>
      <c r="D406" s="1" t="n">
        <v>155.3333335</v>
      </c>
      <c r="E406" s="1" t="n">
        <v>1.41635325</v>
      </c>
      <c r="F406" s="1" t="n">
        <v>2.09</v>
      </c>
    </row>
    <row r="407" customFormat="false" ht="15" hidden="false" customHeight="false" outlineLevel="0" collapsed="false">
      <c r="A407" s="1" t="n">
        <v>8.1</v>
      </c>
      <c r="B407" s="1" t="n">
        <v>2.574986</v>
      </c>
      <c r="C407" s="1" t="n">
        <v>23.7455555</v>
      </c>
      <c r="D407" s="1" t="n">
        <v>156.3333335</v>
      </c>
      <c r="E407" s="1" t="n">
        <v>1.41737625</v>
      </c>
      <c r="F407" s="1" t="n">
        <v>2.19</v>
      </c>
    </row>
    <row r="408" customFormat="false" ht="15" hidden="false" customHeight="false" outlineLevel="0" collapsed="false">
      <c r="A408" s="1" t="n">
        <v>8.12</v>
      </c>
      <c r="B408" s="1" t="n">
        <v>2.549368</v>
      </c>
      <c r="C408" s="1" t="n">
        <v>23.6926665</v>
      </c>
      <c r="D408" s="1" t="n">
        <v>155.333333</v>
      </c>
      <c r="E408" s="1" t="n">
        <v>1.42705275</v>
      </c>
      <c r="F408" s="1" t="n">
        <v>2.09</v>
      </c>
    </row>
    <row r="409" customFormat="false" ht="15" hidden="false" customHeight="false" outlineLevel="0" collapsed="false">
      <c r="A409" s="1" t="n">
        <v>8.14</v>
      </c>
      <c r="B409" s="1" t="n">
        <v>2.5696665</v>
      </c>
      <c r="C409" s="1" t="n">
        <v>23.356667</v>
      </c>
      <c r="D409" s="1" t="n">
        <v>156</v>
      </c>
      <c r="E409" s="1" t="n">
        <v>1.4173335</v>
      </c>
      <c r="F409" s="1" t="n">
        <v>2.14</v>
      </c>
    </row>
    <row r="410" customFormat="false" ht="15" hidden="false" customHeight="false" outlineLevel="0" collapsed="false">
      <c r="A410" s="1" t="n">
        <v>8.16</v>
      </c>
      <c r="B410" s="1" t="n">
        <v>2.5759635</v>
      </c>
      <c r="C410" s="1" t="n">
        <v>24.4704445</v>
      </c>
      <c r="D410" s="1" t="n">
        <v>152</v>
      </c>
      <c r="E410" s="1" t="n">
        <v>1.42279475</v>
      </c>
      <c r="F410" s="1" t="n">
        <v>2.11</v>
      </c>
    </row>
    <row r="411" customFormat="false" ht="15" hidden="false" customHeight="false" outlineLevel="0" collapsed="false">
      <c r="A411" s="1" t="n">
        <v>8.18</v>
      </c>
      <c r="B411" s="1" t="n">
        <v>2.5440485</v>
      </c>
      <c r="C411" s="1" t="n">
        <v>24.3593335</v>
      </c>
      <c r="D411" s="1" t="n">
        <v>150</v>
      </c>
      <c r="E411" s="1" t="n">
        <v>1.426105</v>
      </c>
      <c r="F411" s="1" t="n">
        <v>2.15</v>
      </c>
    </row>
    <row r="412" customFormat="false" ht="15" hidden="false" customHeight="false" outlineLevel="0" collapsed="false">
      <c r="A412" s="1" t="n">
        <v>8.2</v>
      </c>
      <c r="B412" s="1" t="n">
        <v>2.586602</v>
      </c>
      <c r="C412" s="1" t="n">
        <v>22.7482225</v>
      </c>
      <c r="D412" s="1" t="n">
        <v>149</v>
      </c>
      <c r="E412" s="1" t="n">
        <v>1.4219515</v>
      </c>
      <c r="F412" s="1" t="n">
        <v>2.05</v>
      </c>
    </row>
    <row r="413" customFormat="false" ht="15" hidden="false" customHeight="false" outlineLevel="0" collapsed="false">
      <c r="A413" s="1" t="n">
        <v>8.22</v>
      </c>
      <c r="B413" s="1" t="n">
        <v>2.608367</v>
      </c>
      <c r="C413" s="1" t="n">
        <v>24.082889</v>
      </c>
      <c r="D413" s="1" t="n">
        <v>146</v>
      </c>
      <c r="E413" s="1" t="n">
        <v>1.426443</v>
      </c>
      <c r="F413" s="1" t="n">
        <v>2.17</v>
      </c>
    </row>
    <row r="414" customFormat="false" ht="15" hidden="false" customHeight="false" outlineLevel="0" collapsed="false">
      <c r="A414" s="1" t="n">
        <v>8.24</v>
      </c>
      <c r="B414" s="1" t="n">
        <v>2.5711335</v>
      </c>
      <c r="C414" s="1" t="n">
        <v>24.082889</v>
      </c>
      <c r="D414" s="1" t="n">
        <v>145</v>
      </c>
      <c r="E414" s="1" t="n">
        <v>1.41728125</v>
      </c>
      <c r="F414" s="1" t="n">
        <v>2.1</v>
      </c>
    </row>
    <row r="415" customFormat="false" ht="15" hidden="false" customHeight="false" outlineLevel="0" collapsed="false">
      <c r="A415" s="1" t="n">
        <v>8.26</v>
      </c>
      <c r="B415" s="1" t="n">
        <v>2.5711335</v>
      </c>
      <c r="C415" s="1" t="n">
        <v>24.9162225</v>
      </c>
      <c r="D415" s="1" t="n">
        <v>148.3333335</v>
      </c>
      <c r="E415" s="1" t="n">
        <v>1.42036825</v>
      </c>
      <c r="F415" s="1" t="n">
        <v>2.03</v>
      </c>
    </row>
    <row r="416" customFormat="false" ht="15" hidden="false" customHeight="false" outlineLevel="0" collapsed="false">
      <c r="A416" s="1" t="n">
        <v>8.28</v>
      </c>
      <c r="B416" s="1" t="n">
        <v>2.6243245</v>
      </c>
      <c r="C416" s="1" t="n">
        <v>24.582889</v>
      </c>
      <c r="D416" s="1" t="n">
        <v>151.3333335</v>
      </c>
      <c r="E416" s="1" t="n">
        <v>1.40998525</v>
      </c>
      <c r="F416" s="1" t="n">
        <v>2.44</v>
      </c>
    </row>
    <row r="417" customFormat="false" ht="15" hidden="false" customHeight="false" outlineLevel="0" collapsed="false">
      <c r="A417" s="1" t="n">
        <v>8.3</v>
      </c>
      <c r="B417" s="1" t="n">
        <v>2.725389</v>
      </c>
      <c r="C417" s="1" t="n">
        <v>25.4162225</v>
      </c>
      <c r="D417" s="1" t="n">
        <v>156.6666665</v>
      </c>
      <c r="E417" s="1" t="n">
        <v>1.414702</v>
      </c>
      <c r="F417" s="1" t="n">
        <v>2.1</v>
      </c>
    </row>
    <row r="418" customFormat="false" ht="15" hidden="false" customHeight="false" outlineLevel="0" collapsed="false">
      <c r="A418" s="1" t="n">
        <v>8.32</v>
      </c>
      <c r="B418" s="1" t="n">
        <v>2.810006</v>
      </c>
      <c r="C418" s="1" t="n">
        <v>26.803778</v>
      </c>
      <c r="D418" s="1" t="n">
        <v>155</v>
      </c>
      <c r="E418" s="1" t="n">
        <v>1.4150795</v>
      </c>
      <c r="F418" s="1" t="n">
        <v>2.05</v>
      </c>
    </row>
    <row r="419" customFormat="false" ht="15" hidden="false" customHeight="false" outlineLevel="0" collapsed="false">
      <c r="A419" s="1" t="n">
        <v>8.34</v>
      </c>
      <c r="B419" s="1" t="n">
        <v>2.900432</v>
      </c>
      <c r="C419" s="1" t="n">
        <v>27.9704445</v>
      </c>
      <c r="D419" s="1" t="n">
        <v>139.3333335</v>
      </c>
      <c r="E419" s="1" t="n">
        <v>1.40747575</v>
      </c>
      <c r="F419" s="1" t="n">
        <v>2.07</v>
      </c>
    </row>
    <row r="420" customFormat="false" ht="15" hidden="false" customHeight="false" outlineLevel="0" collapsed="false">
      <c r="A420" s="1" t="n">
        <v>8.36</v>
      </c>
      <c r="B420" s="1" t="n">
        <v>2.942985</v>
      </c>
      <c r="C420" s="1" t="n">
        <v>28.2482225</v>
      </c>
      <c r="D420" s="1" t="n">
        <v>132</v>
      </c>
      <c r="E420" s="1" t="n">
        <v>1.410934</v>
      </c>
      <c r="F420" s="1" t="n">
        <v>2.05</v>
      </c>
    </row>
    <row r="421" customFormat="false" ht="15" hidden="false" customHeight="false" outlineLevel="0" collapsed="false">
      <c r="A421" s="1" t="n">
        <v>8.38</v>
      </c>
      <c r="B421" s="1" t="n">
        <v>2.948304</v>
      </c>
      <c r="C421" s="1" t="n">
        <v>29.7482225</v>
      </c>
      <c r="D421" s="1" t="n">
        <v>128.6666665</v>
      </c>
      <c r="E421" s="1" t="n">
        <v>1.418799</v>
      </c>
      <c r="F421" s="1" t="n">
        <v>2.07</v>
      </c>
    </row>
    <row r="422" customFormat="false" ht="15" hidden="false" customHeight="false" outlineLevel="0" collapsed="false">
      <c r="A422" s="1" t="n">
        <v>8.4</v>
      </c>
      <c r="B422" s="1" t="n">
        <v>2.884474</v>
      </c>
      <c r="C422" s="1" t="n">
        <v>29.248222</v>
      </c>
      <c r="D422" s="1" t="n">
        <v>125.6666665</v>
      </c>
      <c r="E422" s="1" t="n">
        <v>1.40892275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2.8206445</v>
      </c>
      <c r="C423" s="1" t="n">
        <v>30.526</v>
      </c>
      <c r="D423" s="1" t="n">
        <v>133.6666665</v>
      </c>
      <c r="E423" s="1" t="n">
        <v>1.4260955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2.708942</v>
      </c>
      <c r="C424" s="1" t="n">
        <v>30.137111</v>
      </c>
      <c r="D424" s="1" t="n">
        <v>139.666667</v>
      </c>
      <c r="E424" s="1" t="n">
        <v>1.42868825</v>
      </c>
      <c r="F424" s="1" t="n">
        <v>2.11</v>
      </c>
    </row>
    <row r="425" customFormat="false" ht="15" hidden="false" customHeight="false" outlineLevel="0" collapsed="false">
      <c r="A425" s="1" t="n">
        <v>8.46</v>
      </c>
      <c r="B425" s="1" t="n">
        <v>2.655751</v>
      </c>
      <c r="C425" s="1" t="n">
        <v>27.2482225</v>
      </c>
      <c r="D425" s="1" t="n">
        <v>140.6666665</v>
      </c>
      <c r="E425" s="1" t="n">
        <v>1.43137725</v>
      </c>
      <c r="F425" s="1" t="n">
        <v>2.04</v>
      </c>
    </row>
    <row r="426" customFormat="false" ht="15" hidden="false" customHeight="false" outlineLevel="0" collapsed="false">
      <c r="A426" s="1" t="n">
        <v>8.48</v>
      </c>
      <c r="B426" s="1" t="n">
        <v>2.586113</v>
      </c>
      <c r="C426" s="1" t="n">
        <v>24.580222</v>
      </c>
      <c r="D426" s="1" t="n">
        <v>142</v>
      </c>
      <c r="E426" s="1" t="n">
        <v>1.42622725</v>
      </c>
      <c r="F426" s="1" t="n">
        <v>2.09</v>
      </c>
    </row>
    <row r="427" customFormat="false" ht="15" hidden="false" customHeight="false" outlineLevel="0" collapsed="false">
      <c r="A427" s="1" t="n">
        <v>8.5</v>
      </c>
      <c r="B427" s="1" t="n">
        <v>2.5585395</v>
      </c>
      <c r="C427" s="1" t="n">
        <v>22.5775555</v>
      </c>
      <c r="D427" s="1" t="n">
        <v>142</v>
      </c>
      <c r="E427" s="1" t="n">
        <v>1.42989725</v>
      </c>
      <c r="F427" s="1" t="n">
        <v>2.11</v>
      </c>
    </row>
    <row r="428" customFormat="false" ht="15" hidden="false" customHeight="false" outlineLevel="0" collapsed="false">
      <c r="A428" s="1" t="n">
        <v>8.52</v>
      </c>
      <c r="B428" s="1" t="n">
        <v>2.5638585</v>
      </c>
      <c r="C428" s="1" t="n">
        <v>21.522</v>
      </c>
      <c r="D428" s="1" t="n">
        <v>142.666667</v>
      </c>
      <c r="E428" s="1" t="n">
        <v>1.435937</v>
      </c>
      <c r="F428" s="1" t="n">
        <v>2.1</v>
      </c>
    </row>
    <row r="429" customFormat="false" ht="15" hidden="false" customHeight="false" outlineLevel="0" collapsed="false">
      <c r="A429" s="1" t="n">
        <v>8.54</v>
      </c>
      <c r="B429" s="1" t="n">
        <v>2.6020705</v>
      </c>
      <c r="C429" s="1" t="n">
        <v>21.691333</v>
      </c>
      <c r="D429" s="1" t="n">
        <v>146.3333335</v>
      </c>
      <c r="E429" s="1" t="n">
        <v>1.43823675</v>
      </c>
      <c r="F429" s="1" t="n">
        <v>2.05</v>
      </c>
    </row>
    <row r="430" customFormat="false" ht="15" hidden="false" customHeight="false" outlineLevel="0" collapsed="false">
      <c r="A430" s="1" t="n">
        <v>8.56</v>
      </c>
      <c r="B430" s="1" t="n">
        <v>2.674583</v>
      </c>
      <c r="C430" s="1" t="n">
        <v>22.630444</v>
      </c>
      <c r="D430" s="1" t="n">
        <v>147.3333335</v>
      </c>
      <c r="E430" s="1" t="n">
        <v>1.43906375</v>
      </c>
      <c r="F430" s="1" t="n">
        <v>2.03</v>
      </c>
    </row>
    <row r="431" customFormat="false" ht="15" hidden="false" customHeight="false" outlineLevel="0" collapsed="false">
      <c r="A431" s="1" t="n">
        <v>8.58</v>
      </c>
      <c r="B431" s="1" t="n">
        <v>2.759689</v>
      </c>
      <c r="C431" s="1" t="n">
        <v>24.408222</v>
      </c>
      <c r="D431" s="1" t="n">
        <v>149</v>
      </c>
      <c r="E431" s="1" t="n">
        <v>1.43317</v>
      </c>
      <c r="F431" s="1" t="n">
        <v>2.14</v>
      </c>
    </row>
    <row r="432" customFormat="false" ht="15" hidden="false" customHeight="false" outlineLevel="0" collapsed="false">
      <c r="A432" s="1" t="n">
        <v>8.6</v>
      </c>
      <c r="B432" s="1" t="n">
        <v>2.780477</v>
      </c>
      <c r="C432" s="1" t="n">
        <v>25.795778</v>
      </c>
      <c r="D432" s="1" t="n">
        <v>148.333333</v>
      </c>
      <c r="E432" s="1" t="n">
        <v>1.437606</v>
      </c>
      <c r="F432" s="1" t="n">
        <v>2.14</v>
      </c>
    </row>
    <row r="433" customFormat="false" ht="15" hidden="false" customHeight="false" outlineLevel="0" collapsed="false">
      <c r="A433" s="1" t="n">
        <v>8.62</v>
      </c>
      <c r="B433" s="1" t="n">
        <v>2.8230305</v>
      </c>
      <c r="C433" s="1" t="n">
        <v>26.6291115</v>
      </c>
      <c r="D433" s="1" t="n">
        <v>144</v>
      </c>
      <c r="E433" s="1" t="n">
        <v>1.4420715</v>
      </c>
      <c r="F433" s="1" t="n">
        <v>2.07</v>
      </c>
    </row>
    <row r="434" customFormat="false" ht="15" hidden="false" customHeight="false" outlineLevel="0" collapsed="false">
      <c r="A434" s="1" t="n">
        <v>8.64</v>
      </c>
      <c r="B434" s="1" t="n">
        <v>2.828349</v>
      </c>
      <c r="C434" s="1" t="n">
        <v>29.351333</v>
      </c>
      <c r="D434" s="1" t="n">
        <v>143</v>
      </c>
      <c r="E434" s="1" t="n">
        <v>1.4379795</v>
      </c>
      <c r="F434" s="1" t="n">
        <v>2.14</v>
      </c>
    </row>
    <row r="435" customFormat="false" ht="15" hidden="false" customHeight="false" outlineLevel="0" collapsed="false">
      <c r="A435" s="1" t="n">
        <v>8.66</v>
      </c>
      <c r="B435" s="1" t="n">
        <v>2.828349</v>
      </c>
      <c r="C435" s="1" t="n">
        <v>30.184667</v>
      </c>
      <c r="D435" s="1" t="n">
        <v>145.333333</v>
      </c>
      <c r="E435" s="1" t="n">
        <v>1.439766</v>
      </c>
      <c r="F435" s="1" t="n">
        <v>2.07</v>
      </c>
    </row>
    <row r="436" customFormat="false" ht="15" hidden="false" customHeight="false" outlineLevel="0" collapsed="false">
      <c r="A436" s="1" t="n">
        <v>8.68</v>
      </c>
      <c r="B436" s="1" t="n">
        <v>2.7799885</v>
      </c>
      <c r="C436" s="1" t="n">
        <v>29.627778</v>
      </c>
      <c r="D436" s="1" t="n">
        <v>146.3333335</v>
      </c>
      <c r="E436" s="1" t="n">
        <v>1.43346325</v>
      </c>
      <c r="F436" s="1" t="n">
        <v>1.99</v>
      </c>
    </row>
    <row r="437" customFormat="false" ht="15" hidden="false" customHeight="false" outlineLevel="0" collapsed="false">
      <c r="A437" s="1" t="n">
        <v>8.7</v>
      </c>
      <c r="B437" s="1" t="n">
        <v>2.6789245</v>
      </c>
      <c r="C437" s="1" t="n">
        <v>27.9055555</v>
      </c>
      <c r="D437" s="1" t="n">
        <v>146.3333335</v>
      </c>
      <c r="E437" s="1" t="n">
        <v>1.44147275</v>
      </c>
      <c r="F437" s="1" t="n">
        <v>2.15</v>
      </c>
    </row>
    <row r="438" customFormat="false" ht="15" hidden="false" customHeight="false" outlineLevel="0" collapsed="false">
      <c r="A438" s="1" t="n">
        <v>8.72</v>
      </c>
      <c r="B438" s="1" t="n">
        <v>2.6204135</v>
      </c>
      <c r="C438" s="1" t="n">
        <v>25.6833335</v>
      </c>
      <c r="D438" s="1" t="n">
        <v>147.666667</v>
      </c>
      <c r="E438" s="1" t="n">
        <v>1.44700925</v>
      </c>
      <c r="F438" s="1" t="n">
        <v>2.09</v>
      </c>
    </row>
    <row r="439" customFormat="false" ht="15" hidden="false" customHeight="false" outlineLevel="0" collapsed="false">
      <c r="A439" s="1" t="n">
        <v>8.74</v>
      </c>
      <c r="B439" s="1" t="n">
        <v>2.561903</v>
      </c>
      <c r="C439" s="1" t="n">
        <v>23.2944445</v>
      </c>
      <c r="D439" s="1" t="n">
        <v>147.666667</v>
      </c>
      <c r="E439" s="1" t="n">
        <v>1.44080925</v>
      </c>
      <c r="F439" s="1" t="n">
        <v>2.14</v>
      </c>
    </row>
    <row r="440" customFormat="false" ht="15" hidden="false" customHeight="false" outlineLevel="0" collapsed="false">
      <c r="A440" s="1" t="n">
        <v>8.76</v>
      </c>
      <c r="B440" s="1" t="n">
        <v>2.5512645</v>
      </c>
      <c r="C440" s="1" t="n">
        <v>21.2944445</v>
      </c>
      <c r="D440" s="1" t="n">
        <v>145</v>
      </c>
      <c r="E440" s="1" t="n">
        <v>1.44246925</v>
      </c>
      <c r="F440" s="1" t="n">
        <v>2.02</v>
      </c>
    </row>
    <row r="441" customFormat="false" ht="15" hidden="false" customHeight="false" outlineLevel="0" collapsed="false">
      <c r="A441" s="1" t="n">
        <v>8.78</v>
      </c>
      <c r="B441" s="1" t="n">
        <v>2.476308</v>
      </c>
      <c r="C441" s="1" t="n">
        <v>21.7375555</v>
      </c>
      <c r="D441" s="1" t="n">
        <v>142.3333335</v>
      </c>
      <c r="E441" s="1" t="n">
        <v>1.4379785</v>
      </c>
      <c r="F441" s="1" t="n">
        <v>2.09</v>
      </c>
    </row>
    <row r="442" customFormat="false" ht="15" hidden="false" customHeight="false" outlineLevel="0" collapsed="false">
      <c r="A442" s="1" t="n">
        <v>8.8</v>
      </c>
      <c r="B442" s="1" t="n">
        <v>2.3912015</v>
      </c>
      <c r="C442" s="1" t="n">
        <v>22.9597775</v>
      </c>
      <c r="D442" s="1" t="n">
        <v>139</v>
      </c>
      <c r="E442" s="1" t="n">
        <v>1.43795575</v>
      </c>
      <c r="F442" s="1" t="n">
        <v>2.15</v>
      </c>
    </row>
    <row r="443" customFormat="false" ht="15" hidden="false" customHeight="false" outlineLevel="0" collapsed="false">
      <c r="A443" s="1" t="n">
        <v>8.82</v>
      </c>
      <c r="B443" s="1" t="n">
        <v>2.076394</v>
      </c>
      <c r="C443" s="1" t="n">
        <v>25.068222</v>
      </c>
      <c r="D443" s="1" t="n">
        <v>135.3333335</v>
      </c>
      <c r="E443" s="1" t="n">
        <v>1.44174025</v>
      </c>
      <c r="F443" s="1" t="n">
        <v>2.01</v>
      </c>
    </row>
    <row r="444" customFormat="false" ht="15" hidden="false" customHeight="false" outlineLevel="0" collapsed="false">
      <c r="A444" s="1" t="n">
        <v>8.84</v>
      </c>
      <c r="B444" s="1" t="n">
        <v>1.6668195</v>
      </c>
      <c r="C444" s="1" t="n">
        <v>26.5682225</v>
      </c>
      <c r="D444" s="1" t="n">
        <v>133</v>
      </c>
      <c r="E444" s="1" t="n">
        <v>1.4414445</v>
      </c>
      <c r="F444" s="1" t="n">
        <v>2.18</v>
      </c>
    </row>
    <row r="445" customFormat="false" ht="15" hidden="false" customHeight="false" outlineLevel="0" collapsed="false">
      <c r="A445" s="1" t="n">
        <v>8.86</v>
      </c>
      <c r="B445" s="1" t="n">
        <v>1.2785215</v>
      </c>
      <c r="C445" s="1" t="n">
        <v>26.7904445</v>
      </c>
      <c r="D445" s="1" t="n">
        <v>133.3333335</v>
      </c>
      <c r="E445" s="1" t="n">
        <v>1.444113</v>
      </c>
      <c r="F445" s="1" t="n">
        <v>2.14</v>
      </c>
    </row>
    <row r="446" customFormat="false" ht="15" hidden="false" customHeight="false" outlineLevel="0" collapsed="false">
      <c r="A446" s="1" t="n">
        <v>8.88</v>
      </c>
      <c r="B446" s="1" t="n">
        <v>1.0173945</v>
      </c>
      <c r="C446" s="1" t="n">
        <v>26.400222</v>
      </c>
      <c r="D446" s="1" t="n">
        <v>132</v>
      </c>
      <c r="E446" s="1" t="n">
        <v>1.44602625</v>
      </c>
      <c r="F446" s="1" t="n">
        <v>2.11</v>
      </c>
    </row>
    <row r="447" customFormat="false" ht="15" hidden="false" customHeight="false" outlineLevel="0" collapsed="false">
      <c r="A447" s="1" t="n">
        <v>8.9</v>
      </c>
      <c r="B447" s="1" t="n">
        <v>0.899884</v>
      </c>
      <c r="C447" s="1" t="n">
        <v>28.232222</v>
      </c>
      <c r="D447" s="1" t="n">
        <v>109.6666665</v>
      </c>
      <c r="E447" s="1" t="n">
        <v>1.448316</v>
      </c>
      <c r="F447" s="1" t="n">
        <v>2.15</v>
      </c>
    </row>
    <row r="448" customFormat="false" ht="15" hidden="false" customHeight="false" outlineLevel="0" collapsed="false">
      <c r="A448" s="1" t="n">
        <v>8.92</v>
      </c>
      <c r="B448" s="1" t="n">
        <v>0.974841</v>
      </c>
      <c r="C448" s="1" t="n">
        <v>30.289111</v>
      </c>
      <c r="D448" s="1" t="n">
        <v>152</v>
      </c>
      <c r="E448" s="1" t="n">
        <v>1.452848</v>
      </c>
      <c r="F448" s="1" t="n">
        <v>2.12</v>
      </c>
    </row>
    <row r="449" customFormat="false" ht="15" hidden="false" customHeight="false" outlineLevel="0" collapsed="false">
      <c r="A449" s="1" t="n">
        <v>8.94</v>
      </c>
      <c r="B449" s="1" t="n">
        <v>1.256756</v>
      </c>
      <c r="C449" s="1" t="n">
        <v>32.678</v>
      </c>
      <c r="D449" s="1" t="n">
        <v>197.6666665</v>
      </c>
      <c r="E449" s="1" t="n">
        <v>1.4584775</v>
      </c>
      <c r="F449" s="1" t="n">
        <v>2.14</v>
      </c>
    </row>
    <row r="450" customFormat="false" ht="15" hidden="false" customHeight="false" outlineLevel="0" collapsed="false">
      <c r="A450" s="1" t="n">
        <v>8.96</v>
      </c>
      <c r="B450" s="1" t="n">
        <v>1.687607</v>
      </c>
      <c r="C450" s="1" t="n">
        <v>32.4557775</v>
      </c>
      <c r="D450" s="1" t="n">
        <v>205</v>
      </c>
      <c r="E450" s="1" t="n">
        <v>1.4566805</v>
      </c>
      <c r="F450" s="1" t="n">
        <v>2.09</v>
      </c>
    </row>
    <row r="451" customFormat="false" ht="15" hidden="false" customHeight="false" outlineLevel="0" collapsed="false">
      <c r="A451" s="1" t="n">
        <v>8.98</v>
      </c>
      <c r="B451" s="1" t="n">
        <v>2.000948</v>
      </c>
      <c r="C451" s="1" t="n">
        <v>33.1211115</v>
      </c>
      <c r="D451" s="1" t="n">
        <v>160.3333335</v>
      </c>
      <c r="E451" s="1" t="n">
        <v>1.46445775</v>
      </c>
      <c r="F451" s="1" t="n">
        <v>2.02</v>
      </c>
    </row>
    <row r="452" customFormat="false" ht="15" hidden="false" customHeight="false" outlineLevel="0" collapsed="false">
      <c r="A452" s="1" t="n">
        <v>9</v>
      </c>
      <c r="B452" s="1" t="n">
        <v>2.149884</v>
      </c>
      <c r="C452" s="1" t="n">
        <v>33.01</v>
      </c>
      <c r="D452" s="1" t="n">
        <v>150</v>
      </c>
      <c r="E452" s="1" t="n">
        <v>1.469279</v>
      </c>
      <c r="F452" s="1" t="n">
        <v>2.18</v>
      </c>
    </row>
    <row r="453" customFormat="false" ht="15" hidden="false" customHeight="false" outlineLevel="0" collapsed="false">
      <c r="A453" s="1" t="n">
        <v>9.02</v>
      </c>
      <c r="B453" s="1" t="n">
        <v>2.2988205</v>
      </c>
      <c r="C453" s="1" t="n">
        <v>34.676667</v>
      </c>
      <c r="D453" s="1" t="n">
        <v>151.6666665</v>
      </c>
      <c r="E453" s="1" t="n">
        <v>1.46529975</v>
      </c>
      <c r="F453" s="1" t="n">
        <v>2.07</v>
      </c>
    </row>
    <row r="454" customFormat="false" ht="15" hidden="false" customHeight="false" outlineLevel="0" collapsed="false">
      <c r="A454" s="1" t="n">
        <v>9.04</v>
      </c>
      <c r="B454" s="1" t="n">
        <v>2.36748</v>
      </c>
      <c r="C454" s="1" t="n">
        <v>32.786444</v>
      </c>
      <c r="D454" s="1" t="n">
        <v>144.666667</v>
      </c>
      <c r="E454" s="1" t="n">
        <v>1.474519</v>
      </c>
      <c r="F454" s="1" t="n">
        <v>2.08</v>
      </c>
    </row>
    <row r="455" customFormat="false" ht="15" hidden="false" customHeight="false" outlineLevel="0" collapsed="false">
      <c r="A455" s="1" t="n">
        <v>9.06</v>
      </c>
      <c r="B455" s="1" t="n">
        <v>2.074927</v>
      </c>
      <c r="C455" s="1" t="n">
        <v>28.4531115</v>
      </c>
      <c r="D455" s="1" t="n">
        <v>143.6666665</v>
      </c>
      <c r="E455" s="1" t="n">
        <v>1.46831</v>
      </c>
      <c r="F455" s="1" t="n">
        <v>2.16</v>
      </c>
    </row>
    <row r="456" customFormat="false" ht="15" hidden="false" customHeight="false" outlineLevel="0" collapsed="false">
      <c r="A456" s="1" t="n">
        <v>9.08</v>
      </c>
      <c r="B456" s="1" t="n">
        <v>1.590396</v>
      </c>
      <c r="C456" s="1" t="n">
        <v>26.062889</v>
      </c>
      <c r="D456" s="1" t="n">
        <v>143</v>
      </c>
      <c r="E456" s="1" t="n">
        <v>1.47417625</v>
      </c>
      <c r="F456" s="1" t="n">
        <v>2.11</v>
      </c>
    </row>
    <row r="457" customFormat="false" ht="15" hidden="false" customHeight="false" outlineLevel="0" collapsed="false">
      <c r="A457" s="1" t="n">
        <v>9.1</v>
      </c>
      <c r="B457" s="1" t="n">
        <v>1.320586</v>
      </c>
      <c r="C457" s="1" t="n">
        <v>28.789111</v>
      </c>
      <c r="D457" s="1" t="n">
        <v>159</v>
      </c>
      <c r="E457" s="1" t="n">
        <v>1.4753465</v>
      </c>
      <c r="F457" s="1" t="n">
        <v>2.16</v>
      </c>
    </row>
    <row r="458" customFormat="false" ht="15" hidden="false" customHeight="false" outlineLevel="0" collapsed="false">
      <c r="A458" s="1" t="n">
        <v>9.12</v>
      </c>
      <c r="B458" s="1" t="n">
        <v>1.187607</v>
      </c>
      <c r="C458" s="1" t="n">
        <v>30.8446665</v>
      </c>
      <c r="D458" s="1" t="n">
        <v>160</v>
      </c>
      <c r="E458" s="1" t="n">
        <v>1.47199375</v>
      </c>
      <c r="F458" s="1" t="n">
        <v>2.12</v>
      </c>
    </row>
    <row r="459" customFormat="false" ht="15" hidden="false" customHeight="false" outlineLevel="0" collapsed="false">
      <c r="A459" s="1" t="n">
        <v>9.14</v>
      </c>
      <c r="B459" s="1" t="n">
        <v>1.139735</v>
      </c>
      <c r="C459" s="1" t="n">
        <v>35.789111</v>
      </c>
      <c r="D459" s="1" t="n">
        <v>160.666667</v>
      </c>
      <c r="E459" s="1" t="n">
        <v>1.49422</v>
      </c>
      <c r="F459" s="1" t="n">
        <v>2.12</v>
      </c>
    </row>
    <row r="460" customFormat="false" ht="15" hidden="false" customHeight="false" outlineLevel="0" collapsed="false">
      <c r="A460" s="1" t="n">
        <v>9.16</v>
      </c>
      <c r="B460" s="1" t="n">
        <v>1.2035645</v>
      </c>
      <c r="C460" s="1" t="n">
        <v>40.8446665</v>
      </c>
      <c r="D460" s="1" t="n">
        <v>180.666667</v>
      </c>
      <c r="E460" s="1" t="n">
        <v>1.49821375</v>
      </c>
      <c r="F460" s="1" t="n">
        <v>2.15</v>
      </c>
    </row>
    <row r="461" customFormat="false" ht="15" hidden="false" customHeight="false" outlineLevel="0" collapsed="false">
      <c r="A461" s="1" t="n">
        <v>9.18</v>
      </c>
      <c r="B461" s="1" t="n">
        <v>1.5918625</v>
      </c>
      <c r="C461" s="1" t="n">
        <v>36.066889</v>
      </c>
      <c r="D461" s="1" t="n">
        <v>240.6666665</v>
      </c>
      <c r="E461" s="1" t="n">
        <v>1.50858175</v>
      </c>
      <c r="F461" s="1" t="n">
        <v>2.04</v>
      </c>
    </row>
    <row r="462" customFormat="false" ht="15" hidden="false" customHeight="false" outlineLevel="0" collapsed="false">
      <c r="A462" s="1" t="n">
        <v>9.2</v>
      </c>
      <c r="B462" s="1" t="n">
        <v>2.3655835</v>
      </c>
      <c r="C462" s="1" t="n">
        <v>32.184667</v>
      </c>
      <c r="D462" s="1" t="n">
        <v>168</v>
      </c>
      <c r="E462" s="1" t="n">
        <v>1.51149275</v>
      </c>
      <c r="F462" s="1" t="n">
        <v>2.17</v>
      </c>
    </row>
    <row r="463" customFormat="false" ht="15" hidden="false" customHeight="false" outlineLevel="0" collapsed="false">
      <c r="A463" s="1" t="n">
        <v>9.22</v>
      </c>
      <c r="B463" s="1" t="n">
        <v>2.493243</v>
      </c>
      <c r="C463" s="1" t="n">
        <v>32.9068885</v>
      </c>
      <c r="D463" s="1" t="n">
        <v>165.3333335</v>
      </c>
      <c r="E463" s="1" t="n">
        <v>1.52312075</v>
      </c>
      <c r="F463" s="1" t="n">
        <v>2.1</v>
      </c>
    </row>
    <row r="464" customFormat="false" ht="15" hidden="false" customHeight="false" outlineLevel="0" collapsed="false">
      <c r="A464" s="1" t="n">
        <v>9.24</v>
      </c>
      <c r="B464" s="1" t="n">
        <v>2.6213915</v>
      </c>
      <c r="C464" s="1" t="n">
        <v>33.908222</v>
      </c>
      <c r="D464" s="1" t="n">
        <v>164.6666665</v>
      </c>
      <c r="E464" s="1" t="n">
        <v>1.5194805</v>
      </c>
      <c r="F464" s="1" t="n">
        <v>2.14</v>
      </c>
    </row>
    <row r="465" customFormat="false" ht="15" hidden="false" customHeight="false" outlineLevel="0" collapsed="false">
      <c r="A465" s="1" t="n">
        <v>9.26</v>
      </c>
      <c r="B465" s="1" t="n">
        <v>2.7277745</v>
      </c>
      <c r="C465" s="1" t="n">
        <v>36.0193335</v>
      </c>
      <c r="D465" s="1" t="n">
        <v>163</v>
      </c>
      <c r="E465" s="1" t="n">
        <v>1.51785425</v>
      </c>
      <c r="F465" s="1" t="n">
        <v>2.09</v>
      </c>
    </row>
    <row r="466" customFormat="false" ht="15" hidden="false" customHeight="false" outlineLevel="0" collapsed="false">
      <c r="A466" s="1" t="n">
        <v>9.28</v>
      </c>
      <c r="B466" s="1" t="n">
        <v>2.647987</v>
      </c>
      <c r="C466" s="1" t="n">
        <v>36.186</v>
      </c>
      <c r="D466" s="1" t="n">
        <v>160.333333</v>
      </c>
      <c r="E466" s="1" t="n">
        <v>1.518997</v>
      </c>
      <c r="F466" s="1" t="n">
        <v>49.95</v>
      </c>
    </row>
    <row r="467" customFormat="false" ht="15" hidden="false" customHeight="false" outlineLevel="0" collapsed="false">
      <c r="A467" s="1" t="n">
        <v>9.3</v>
      </c>
      <c r="B467" s="1" t="n">
        <v>2.4192635</v>
      </c>
      <c r="C467" s="1" t="n">
        <v>35.0748885</v>
      </c>
      <c r="D467" s="1" t="n">
        <v>154.3333335</v>
      </c>
      <c r="E467" s="1" t="n">
        <v>1.50792625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2.1150945</v>
      </c>
      <c r="C468" s="1" t="n">
        <v>36.9611115</v>
      </c>
      <c r="D468" s="1" t="n">
        <v>147.6666665</v>
      </c>
      <c r="E468" s="1" t="n">
        <v>1.4947805</v>
      </c>
      <c r="F468" s="1" t="n">
        <v>2.05</v>
      </c>
    </row>
    <row r="469" customFormat="false" ht="15" hidden="false" customHeight="false" outlineLevel="0" collapsed="false">
      <c r="A469" s="1" t="n">
        <v>9.34</v>
      </c>
      <c r="B469" s="1" t="n">
        <v>1.8704135</v>
      </c>
      <c r="C469" s="1" t="n">
        <v>40.627778</v>
      </c>
      <c r="D469" s="1" t="n">
        <v>142.666667</v>
      </c>
      <c r="E469" s="1" t="n">
        <v>1.50662475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1.785307</v>
      </c>
      <c r="C470" s="1" t="n">
        <v>38.6277775</v>
      </c>
      <c r="D470" s="1" t="n">
        <v>139.666667</v>
      </c>
      <c r="E470" s="1" t="n">
        <v>1.50448975</v>
      </c>
      <c r="F470" s="1" t="n">
        <v>2.05</v>
      </c>
    </row>
    <row r="471" customFormat="false" ht="15" hidden="false" customHeight="false" outlineLevel="0" collapsed="false">
      <c r="A471" s="1" t="n">
        <v>9.38</v>
      </c>
      <c r="B471" s="1" t="n">
        <v>1.950201</v>
      </c>
      <c r="C471" s="1" t="n">
        <v>42.4611115</v>
      </c>
      <c r="D471" s="1" t="n">
        <v>141</v>
      </c>
      <c r="E471" s="1" t="n">
        <v>1.50259575</v>
      </c>
      <c r="F471" s="1" t="n">
        <v>2.03</v>
      </c>
    </row>
    <row r="472" customFormat="false" ht="15" hidden="false" customHeight="false" outlineLevel="0" collapsed="false">
      <c r="A472" s="1" t="n">
        <v>9.4</v>
      </c>
      <c r="B472" s="1" t="n">
        <v>2.131541</v>
      </c>
      <c r="C472" s="1" t="n">
        <v>43.2957775</v>
      </c>
      <c r="D472" s="1" t="n">
        <v>185.3333335</v>
      </c>
      <c r="E472" s="1" t="n">
        <v>1.507315</v>
      </c>
      <c r="F472" s="1" t="n">
        <v>2.08</v>
      </c>
    </row>
    <row r="473" customFormat="false" ht="15" hidden="false" customHeight="false" outlineLevel="0" collapsed="false">
      <c r="A473" s="1" t="n">
        <v>9.42</v>
      </c>
      <c r="B473" s="1" t="n">
        <v>2.029988</v>
      </c>
      <c r="C473" s="1" t="n">
        <v>40.738889</v>
      </c>
      <c r="D473" s="1" t="n">
        <v>171</v>
      </c>
      <c r="E473" s="1" t="n">
        <v>1.50188175</v>
      </c>
      <c r="F473" s="1" t="n">
        <v>2.12</v>
      </c>
    </row>
    <row r="474" customFormat="false" ht="15" hidden="false" customHeight="false" outlineLevel="0" collapsed="false">
      <c r="A474" s="1" t="n">
        <v>9.44</v>
      </c>
      <c r="B474" s="1" t="n">
        <v>1.76935</v>
      </c>
      <c r="C474" s="1" t="n">
        <v>40.1277775</v>
      </c>
      <c r="D474" s="1" t="n">
        <v>162</v>
      </c>
      <c r="E474" s="1" t="n">
        <v>1.48461975</v>
      </c>
      <c r="F474" s="1" t="n">
        <v>2.09</v>
      </c>
    </row>
    <row r="475" customFormat="false" ht="15" hidden="false" customHeight="false" outlineLevel="0" collapsed="false">
      <c r="A475" s="1" t="n">
        <v>9.46</v>
      </c>
      <c r="B475" s="1" t="n">
        <v>1.6097755</v>
      </c>
      <c r="C475" s="1" t="n">
        <v>38.2944445</v>
      </c>
      <c r="D475" s="1" t="n">
        <v>159</v>
      </c>
      <c r="E475" s="1" t="n">
        <v>1.468808</v>
      </c>
      <c r="F475" s="1" t="n">
        <v>2.08</v>
      </c>
    </row>
    <row r="476" customFormat="false" ht="15" hidden="false" customHeight="false" outlineLevel="0" collapsed="false">
      <c r="A476" s="1" t="n">
        <v>9.48</v>
      </c>
      <c r="B476" s="1" t="n">
        <v>1.513053</v>
      </c>
      <c r="C476" s="1" t="n">
        <v>39.3473335</v>
      </c>
      <c r="D476" s="1" t="n">
        <v>159</v>
      </c>
      <c r="E476" s="1" t="n">
        <v>1.47672775</v>
      </c>
      <c r="F476" s="1" t="n">
        <v>2.05</v>
      </c>
    </row>
    <row r="477" customFormat="false" ht="15" hidden="false" customHeight="false" outlineLevel="0" collapsed="false">
      <c r="A477" s="1" t="n">
        <v>9.5</v>
      </c>
      <c r="B477" s="1" t="n">
        <v>1.4598615</v>
      </c>
      <c r="C477" s="1" t="n">
        <v>37.5695555</v>
      </c>
      <c r="D477" s="1" t="n">
        <v>157.6666665</v>
      </c>
      <c r="E477" s="1" t="n">
        <v>1.46938125</v>
      </c>
      <c r="F477" s="1" t="n">
        <v>2.12</v>
      </c>
    </row>
    <row r="478" customFormat="false" ht="15" hidden="false" customHeight="false" outlineLevel="0" collapsed="false">
      <c r="A478" s="1" t="n">
        <v>9.52</v>
      </c>
      <c r="B478" s="1" t="n">
        <v>1.358798</v>
      </c>
      <c r="C478" s="1" t="n">
        <v>38.1806665</v>
      </c>
      <c r="D478" s="1" t="n">
        <v>154.6666665</v>
      </c>
      <c r="E478" s="1" t="n">
        <v>1.46439875</v>
      </c>
      <c r="F478" s="1" t="n">
        <v>2.1</v>
      </c>
    </row>
    <row r="479" customFormat="false" ht="15" hidden="false" customHeight="false" outlineLevel="0" collapsed="false">
      <c r="A479" s="1" t="n">
        <v>9.54</v>
      </c>
      <c r="B479" s="1" t="n">
        <v>1.263053</v>
      </c>
      <c r="C479" s="1" t="n">
        <v>36.402889</v>
      </c>
      <c r="D479" s="1" t="n">
        <v>305.333333</v>
      </c>
      <c r="E479" s="1" t="n">
        <v>1.4667475</v>
      </c>
      <c r="F479" s="1" t="n">
        <v>2.12</v>
      </c>
    </row>
    <row r="480" customFormat="false" ht="15" hidden="false" customHeight="false" outlineLevel="0" collapsed="false">
      <c r="A480" s="1" t="n">
        <v>9.56</v>
      </c>
      <c r="B480" s="1" t="n">
        <v>1.2466065</v>
      </c>
      <c r="C480" s="1" t="n">
        <v>34.457111</v>
      </c>
      <c r="D480" s="1" t="n">
        <v>315</v>
      </c>
      <c r="E480" s="1" t="n">
        <v>1.46441725</v>
      </c>
      <c r="F480" s="1" t="n">
        <v>2.05</v>
      </c>
    </row>
    <row r="481" customFormat="false" ht="15" hidden="false" customHeight="false" outlineLevel="0" collapsed="false">
      <c r="A481" s="1" t="n">
        <v>9.58</v>
      </c>
      <c r="B481" s="1" t="n">
        <v>1.272713</v>
      </c>
      <c r="C481" s="1" t="n">
        <v>38.066889</v>
      </c>
      <c r="D481" s="1" t="n">
        <v>174.6666665</v>
      </c>
      <c r="E481" s="1" t="n">
        <v>1.4571225</v>
      </c>
      <c r="F481" s="1" t="n">
        <v>2.05</v>
      </c>
    </row>
    <row r="482" customFormat="false" ht="15" hidden="false" customHeight="false" outlineLevel="0" collapsed="false">
      <c r="A482" s="1" t="n">
        <v>9.6</v>
      </c>
      <c r="B482" s="1" t="n">
        <v>1.4269685</v>
      </c>
      <c r="C482" s="1" t="n">
        <v>41.9002225</v>
      </c>
      <c r="D482" s="1" t="n">
        <v>332.3333335</v>
      </c>
      <c r="E482" s="1" t="n">
        <v>1.460284</v>
      </c>
      <c r="F482" s="1" t="n">
        <v>2.16</v>
      </c>
    </row>
    <row r="483" customFormat="false" ht="15" hidden="false" customHeight="false" outlineLevel="0" collapsed="false">
      <c r="A483" s="1" t="n">
        <v>9.62</v>
      </c>
      <c r="B483" s="1" t="n">
        <v>1.5439905</v>
      </c>
      <c r="C483" s="1" t="n">
        <v>40.4002225</v>
      </c>
      <c r="D483" s="1" t="n">
        <v>230.333333</v>
      </c>
      <c r="E483" s="1" t="n">
        <v>1.45613425</v>
      </c>
      <c r="F483" s="1" t="n">
        <v>2.11</v>
      </c>
    </row>
    <row r="484" customFormat="false" ht="15" hidden="false" customHeight="false" outlineLevel="0" collapsed="false">
      <c r="A484" s="1" t="n">
        <v>9.64</v>
      </c>
      <c r="B484" s="1" t="n">
        <v>1.4961175</v>
      </c>
      <c r="C484" s="1" t="n">
        <v>45.9557775</v>
      </c>
      <c r="D484" s="1" t="n">
        <v>173.6666665</v>
      </c>
      <c r="E484" s="1" t="n">
        <v>1.45006825</v>
      </c>
      <c r="F484" s="1" t="n">
        <v>2.13</v>
      </c>
    </row>
    <row r="485" customFormat="false" ht="15" hidden="false" customHeight="false" outlineLevel="0" collapsed="false">
      <c r="A485" s="1" t="n">
        <v>9.66</v>
      </c>
      <c r="B485" s="1" t="n">
        <v>1.304628</v>
      </c>
      <c r="C485" s="1" t="n">
        <v>48.5113335</v>
      </c>
      <c r="D485" s="1" t="n">
        <v>165.3333335</v>
      </c>
      <c r="E485" s="1" t="n">
        <v>1.45169425</v>
      </c>
      <c r="F485" s="1" t="n">
        <v>2.08</v>
      </c>
    </row>
    <row r="486" customFormat="false" ht="15" hidden="false" customHeight="false" outlineLevel="0" collapsed="false">
      <c r="A486" s="1" t="n">
        <v>9.68</v>
      </c>
      <c r="B486" s="1" t="n">
        <v>1.175991</v>
      </c>
      <c r="C486" s="1" t="n">
        <v>52.175333</v>
      </c>
      <c r="D486" s="1" t="n">
        <v>176</v>
      </c>
      <c r="E486" s="1" t="n">
        <v>1.46275225</v>
      </c>
      <c r="F486" s="1" t="n">
        <v>1.99</v>
      </c>
    </row>
    <row r="487" customFormat="false" ht="15" hidden="false" customHeight="false" outlineLevel="0" collapsed="false">
      <c r="A487" s="1" t="n">
        <v>9.7</v>
      </c>
      <c r="B487" s="1" t="n">
        <v>1.0642885</v>
      </c>
      <c r="C487" s="1" t="n">
        <v>50.953111</v>
      </c>
      <c r="D487" s="1" t="n">
        <v>222.666667</v>
      </c>
      <c r="E487" s="1" t="n">
        <v>1.450449</v>
      </c>
      <c r="F487" s="1" t="n">
        <v>2.16</v>
      </c>
    </row>
    <row r="488" customFormat="false" ht="15" hidden="false" customHeight="false" outlineLevel="0" collapsed="false">
      <c r="A488" s="1" t="n">
        <v>9.72</v>
      </c>
      <c r="B488" s="1" t="n">
        <v>0.99997</v>
      </c>
      <c r="C488" s="1" t="n">
        <v>48.2295555</v>
      </c>
      <c r="D488" s="1" t="n">
        <v>289.6666665</v>
      </c>
      <c r="E488" s="1" t="n">
        <v>1.4599215</v>
      </c>
      <c r="F488" s="1" t="n">
        <v>2.08</v>
      </c>
    </row>
    <row r="489" customFormat="false" ht="15" hidden="false" customHeight="false" outlineLevel="0" collapsed="false">
      <c r="A489" s="1" t="n">
        <v>9.74</v>
      </c>
      <c r="B489" s="1" t="n">
        <v>1.0052895</v>
      </c>
      <c r="C489" s="1" t="n">
        <v>45.7295555</v>
      </c>
      <c r="D489" s="1" t="n">
        <v>291.666667</v>
      </c>
      <c r="E489" s="1" t="n">
        <v>1.455316</v>
      </c>
      <c r="F489" s="1" t="n">
        <v>2.1</v>
      </c>
    </row>
    <row r="490" customFormat="false" ht="15" hidden="false" customHeight="false" outlineLevel="0" collapsed="false">
      <c r="A490" s="1" t="n">
        <v>9.76</v>
      </c>
      <c r="B490" s="1" t="n">
        <v>0.984013</v>
      </c>
      <c r="C490" s="1" t="n">
        <v>44.1184445</v>
      </c>
      <c r="D490" s="1" t="n">
        <v>281.3333335</v>
      </c>
      <c r="E490" s="1" t="n">
        <v>1.45103975</v>
      </c>
      <c r="F490" s="1" t="n">
        <v>2.1</v>
      </c>
    </row>
    <row r="491" customFormat="false" ht="15" hidden="false" customHeight="false" outlineLevel="0" collapsed="false">
      <c r="A491" s="1" t="n">
        <v>9.78</v>
      </c>
      <c r="B491" s="1" t="n">
        <v>0.988843</v>
      </c>
      <c r="C491" s="1" t="n">
        <v>42.839333</v>
      </c>
      <c r="D491" s="1" t="n">
        <v>278.6666665</v>
      </c>
      <c r="E491" s="1" t="n">
        <v>1.454231</v>
      </c>
      <c r="F491" s="1" t="n">
        <v>2.05</v>
      </c>
    </row>
    <row r="492" customFormat="false" ht="15" hidden="false" customHeight="false" outlineLevel="0" collapsed="false">
      <c r="A492" s="1" t="n">
        <v>9.8</v>
      </c>
      <c r="B492" s="1" t="n">
        <v>0.971908</v>
      </c>
      <c r="C492" s="1" t="n">
        <v>41.114444</v>
      </c>
      <c r="D492" s="1" t="n">
        <v>304</v>
      </c>
      <c r="E492" s="1" t="n">
        <v>1.46204525</v>
      </c>
      <c r="F492" s="1" t="n">
        <v>2.12</v>
      </c>
    </row>
    <row r="493" customFormat="false" ht="15" hidden="false" customHeight="false" outlineLevel="0" collapsed="false">
      <c r="A493" s="1" t="n">
        <v>9.82</v>
      </c>
      <c r="B493" s="1" t="n">
        <v>1.003823</v>
      </c>
      <c r="C493" s="1" t="n">
        <v>38.392222</v>
      </c>
      <c r="D493" s="1" t="n">
        <v>295.333333</v>
      </c>
      <c r="E493" s="1" t="n">
        <v>1.4609045</v>
      </c>
      <c r="F493" s="1" t="n">
        <v>2.1</v>
      </c>
    </row>
    <row r="494" customFormat="false" ht="15" hidden="false" customHeight="false" outlineLevel="0" collapsed="false">
      <c r="A494" s="1" t="n">
        <v>9.84</v>
      </c>
      <c r="B494" s="1" t="n">
        <v>1.0304185</v>
      </c>
      <c r="C494" s="1" t="n">
        <v>36.058889</v>
      </c>
      <c r="D494" s="1" t="n">
        <v>258.3333335</v>
      </c>
      <c r="E494" s="1" t="n">
        <v>1.46660725</v>
      </c>
      <c r="F494" s="1" t="n">
        <v>2.08</v>
      </c>
    </row>
    <row r="495" customFormat="false" ht="15" hidden="false" customHeight="false" outlineLevel="0" collapsed="false">
      <c r="A495" s="1" t="n">
        <v>9.86</v>
      </c>
      <c r="B495" s="1" t="n">
        <v>1.0463755</v>
      </c>
      <c r="C495" s="1" t="n">
        <v>35.6144445</v>
      </c>
      <c r="D495" s="1" t="n">
        <v>241.3333335</v>
      </c>
      <c r="E495" s="1" t="n">
        <v>1.4781345</v>
      </c>
      <c r="F495" s="1" t="n">
        <v>2.18</v>
      </c>
    </row>
    <row r="496" customFormat="false" ht="15" hidden="false" customHeight="false" outlineLevel="0" collapsed="false">
      <c r="A496" s="1" t="n">
        <v>9.88</v>
      </c>
      <c r="B496" s="1" t="n">
        <v>1.0782905</v>
      </c>
      <c r="C496" s="1" t="n">
        <v>37.17</v>
      </c>
      <c r="D496" s="1" t="n">
        <v>203.666667</v>
      </c>
      <c r="E496" s="1" t="n">
        <v>1.4761495</v>
      </c>
      <c r="F496" s="1" t="n">
        <v>2.04</v>
      </c>
    </row>
    <row r="497" customFormat="false" ht="15" hidden="false" customHeight="false" outlineLevel="0" collapsed="false">
      <c r="A497" s="1" t="n">
        <v>9.9</v>
      </c>
      <c r="B497" s="1" t="n">
        <v>1.072972</v>
      </c>
      <c r="C497" s="1" t="n">
        <v>40.2255555</v>
      </c>
      <c r="D497" s="1" t="n">
        <v>178.6666665</v>
      </c>
      <c r="E497" s="1" t="n">
        <v>1.4760135</v>
      </c>
      <c r="F497" s="1" t="n">
        <v>2.24</v>
      </c>
    </row>
    <row r="498" customFormat="false" ht="15" hidden="false" customHeight="false" outlineLevel="0" collapsed="false">
      <c r="A498" s="1" t="n">
        <v>9.92</v>
      </c>
      <c r="B498" s="1" t="n">
        <v>1.057014</v>
      </c>
      <c r="C498" s="1" t="n">
        <v>44.8366665</v>
      </c>
      <c r="D498" s="1" t="n">
        <v>166</v>
      </c>
      <c r="E498" s="1" t="n">
        <v>1.474369</v>
      </c>
      <c r="F498" s="1" t="n">
        <v>2.16</v>
      </c>
    </row>
    <row r="499" customFormat="false" ht="15" hidden="false" customHeight="false" outlineLevel="0" collapsed="false">
      <c r="A499" s="1" t="n">
        <v>9.94</v>
      </c>
      <c r="B499" s="1" t="n">
        <v>1.0313965</v>
      </c>
      <c r="C499" s="1" t="n">
        <v>48.672667</v>
      </c>
      <c r="D499" s="1" t="n">
        <v>165.6666665</v>
      </c>
      <c r="E499" s="1" t="n">
        <v>1.48606375</v>
      </c>
      <c r="F499" s="1" t="n">
        <v>2.07</v>
      </c>
    </row>
    <row r="500" customFormat="false" ht="15" hidden="false" customHeight="false" outlineLevel="0" collapsed="false">
      <c r="A500" s="1" t="n">
        <v>9.96</v>
      </c>
      <c r="B500" s="1" t="n">
        <v>1.026077</v>
      </c>
      <c r="C500" s="1" t="n">
        <v>50.894889</v>
      </c>
      <c r="D500" s="1" t="n">
        <v>163</v>
      </c>
      <c r="E500" s="1" t="n">
        <v>1.477795</v>
      </c>
      <c r="F500" s="1" t="n">
        <v>2.18</v>
      </c>
    </row>
    <row r="501" customFormat="false" ht="15" hidden="false" customHeight="false" outlineLevel="0" collapsed="false">
      <c r="A501" s="1" t="n">
        <v>9.98</v>
      </c>
      <c r="B501" s="1" t="n">
        <v>0.9994815</v>
      </c>
      <c r="C501" s="1" t="n">
        <v>52.283778</v>
      </c>
      <c r="D501" s="1" t="n">
        <v>166.3333335</v>
      </c>
      <c r="E501" s="1" t="n">
        <v>1.484972</v>
      </c>
      <c r="F501" s="1" t="n">
        <v>2.05</v>
      </c>
    </row>
    <row r="502" customFormat="false" ht="15" hidden="false" customHeight="false" outlineLevel="0" collapsed="false">
      <c r="A502" s="1" t="n">
        <v>10</v>
      </c>
      <c r="B502" s="1" t="n">
        <v>0.9670775</v>
      </c>
      <c r="C502" s="1" t="n">
        <v>51.8935555</v>
      </c>
      <c r="D502" s="1" t="n">
        <v>166.333333</v>
      </c>
      <c r="E502" s="1" t="n">
        <v>1.492479</v>
      </c>
      <c r="F502" s="1" t="n">
        <v>2.05</v>
      </c>
    </row>
    <row r="503" customFormat="false" ht="15" hidden="false" customHeight="false" outlineLevel="0" collapsed="false">
      <c r="A503" s="1" t="n">
        <v>10.02</v>
      </c>
      <c r="B503" s="1" t="n">
        <v>0.9777155</v>
      </c>
      <c r="C503" s="1" t="n">
        <v>51.338</v>
      </c>
      <c r="D503" s="1" t="n">
        <v>169.666667</v>
      </c>
      <c r="E503" s="1" t="n">
        <v>1.50368875</v>
      </c>
      <c r="F503" s="1" t="n">
        <v>2.15</v>
      </c>
    </row>
    <row r="504" customFormat="false" ht="15" hidden="false" customHeight="false" outlineLevel="0" collapsed="false">
      <c r="A504" s="1" t="n">
        <v>10.04</v>
      </c>
      <c r="B504" s="1" t="n">
        <v>0.945801</v>
      </c>
      <c r="C504" s="1" t="n">
        <v>49.838</v>
      </c>
      <c r="D504" s="1" t="n">
        <v>170</v>
      </c>
      <c r="E504" s="1" t="n">
        <v>1.51193175</v>
      </c>
      <c r="F504" s="1" t="n">
        <v>2.05</v>
      </c>
    </row>
    <row r="505" customFormat="false" ht="15" hidden="false" customHeight="false" outlineLevel="0" collapsed="false">
      <c r="A505" s="1" t="n">
        <v>10.06</v>
      </c>
      <c r="B505" s="1" t="n">
        <v>0.8926095</v>
      </c>
      <c r="C505" s="1" t="n">
        <v>48.560222</v>
      </c>
      <c r="D505" s="1" t="n">
        <v>170.3333335</v>
      </c>
      <c r="E505" s="1" t="n">
        <v>1.51687675</v>
      </c>
      <c r="F505" s="1" t="n">
        <v>2.2</v>
      </c>
    </row>
    <row r="506" customFormat="false" ht="15" hidden="false" customHeight="false" outlineLevel="0" collapsed="false">
      <c r="A506" s="1" t="n">
        <v>10.08</v>
      </c>
      <c r="B506" s="1" t="n">
        <v>0.8660135</v>
      </c>
      <c r="C506" s="1" t="n">
        <v>48.171333</v>
      </c>
      <c r="D506" s="1" t="n">
        <v>172</v>
      </c>
      <c r="E506" s="1" t="n">
        <v>1.513601</v>
      </c>
      <c r="F506" s="1" t="n">
        <v>2.07</v>
      </c>
    </row>
    <row r="507" customFormat="false" ht="15" hidden="false" customHeight="false" outlineLevel="0" collapsed="false">
      <c r="A507" s="1" t="n">
        <v>10.1</v>
      </c>
      <c r="B507" s="1" t="n">
        <v>0.9110115</v>
      </c>
      <c r="C507" s="1" t="n">
        <v>42.955778</v>
      </c>
      <c r="D507" s="1" t="n">
        <v>231.6666665</v>
      </c>
      <c r="E507" s="1" t="n">
        <v>1.527017</v>
      </c>
      <c r="F507" s="1" t="n">
        <v>2.11</v>
      </c>
    </row>
    <row r="508" customFormat="false" ht="15" hidden="false" customHeight="false" outlineLevel="0" collapsed="false">
      <c r="A508" s="1" t="n">
        <v>10.12</v>
      </c>
      <c r="B508" s="1" t="n">
        <v>0.9056925</v>
      </c>
      <c r="C508" s="1" t="n">
        <v>43.066889</v>
      </c>
      <c r="D508" s="1" t="n">
        <v>259.3333335</v>
      </c>
      <c r="E508" s="1" t="n">
        <v>1.5317565</v>
      </c>
      <c r="F508" s="1" t="n">
        <v>2.18</v>
      </c>
    </row>
    <row r="509" customFormat="false" ht="15" hidden="false" customHeight="false" outlineLevel="0" collapsed="false">
      <c r="A509" s="1" t="n">
        <v>10.14</v>
      </c>
      <c r="B509" s="1" t="n">
        <v>0.932288</v>
      </c>
      <c r="C509" s="1" t="n">
        <v>40.900222</v>
      </c>
      <c r="D509" s="1" t="n">
        <v>284.3333335</v>
      </c>
      <c r="E509" s="1" t="n">
        <v>1.53395075</v>
      </c>
      <c r="F509" s="1" t="n">
        <v>2.1</v>
      </c>
    </row>
    <row r="510" customFormat="false" ht="15" hidden="false" customHeight="false" outlineLevel="0" collapsed="false">
      <c r="A510" s="1" t="n">
        <v>10.16</v>
      </c>
      <c r="B510" s="1" t="n">
        <v>0.953076</v>
      </c>
      <c r="C510" s="1" t="n">
        <v>37.01</v>
      </c>
      <c r="D510" s="1" t="n">
        <v>268.3333335</v>
      </c>
      <c r="E510" s="1" t="n">
        <v>1.5457365</v>
      </c>
      <c r="F510" s="1" t="n">
        <v>2.15</v>
      </c>
    </row>
    <row r="511" customFormat="false" ht="15" hidden="false" customHeight="false" outlineLevel="0" collapsed="false">
      <c r="A511" s="1" t="n">
        <v>10.18</v>
      </c>
      <c r="B511" s="1" t="n">
        <v>0.949712</v>
      </c>
      <c r="C511" s="1" t="n">
        <v>28.793111</v>
      </c>
      <c r="D511" s="1" t="n">
        <v>380.3333335</v>
      </c>
      <c r="E511" s="1" t="n">
        <v>1.551879</v>
      </c>
      <c r="F511" s="1" t="n">
        <v>2.13</v>
      </c>
    </row>
    <row r="512" customFormat="false" ht="15" hidden="false" customHeight="false" outlineLevel="0" collapsed="false">
      <c r="A512" s="1" t="n">
        <v>10.2</v>
      </c>
      <c r="B512" s="1" t="n">
        <v>0.9550315</v>
      </c>
      <c r="C512" s="1" t="n">
        <v>27.9597775</v>
      </c>
      <c r="D512" s="1" t="n">
        <v>381.6666665</v>
      </c>
      <c r="E512" s="1" t="n">
        <v>1.5524495</v>
      </c>
      <c r="F512" s="1" t="n">
        <v>2.07</v>
      </c>
    </row>
    <row r="513" customFormat="false" ht="15" hidden="false" customHeight="false" outlineLevel="0" collapsed="false">
      <c r="A513" s="1" t="n">
        <v>10.22</v>
      </c>
      <c r="B513" s="1" t="n">
        <v>0.9763075</v>
      </c>
      <c r="C513" s="1" t="n">
        <v>26.793111</v>
      </c>
      <c r="D513" s="1" t="n">
        <v>379.333333</v>
      </c>
      <c r="E513" s="1" t="n">
        <v>1.560245</v>
      </c>
      <c r="F513" s="1" t="n">
        <v>2.12</v>
      </c>
    </row>
    <row r="514" customFormat="false" ht="15" hidden="false" customHeight="false" outlineLevel="0" collapsed="false">
      <c r="A514" s="1" t="n">
        <v>10.24</v>
      </c>
      <c r="B514" s="1" t="n">
        <v>1.025158</v>
      </c>
      <c r="C514" s="1" t="n">
        <v>26.4624445</v>
      </c>
      <c r="D514" s="1" t="n">
        <v>387.333333</v>
      </c>
      <c r="E514" s="1" t="n">
        <v>1.565295</v>
      </c>
      <c r="F514" s="1" t="n">
        <v>2.1</v>
      </c>
    </row>
    <row r="515" customFormat="false" ht="15" hidden="false" customHeight="false" outlineLevel="0" collapsed="false">
      <c r="A515" s="1" t="n">
        <v>10.26</v>
      </c>
      <c r="B515" s="1" t="n">
        <v>1.0411155</v>
      </c>
      <c r="C515" s="1" t="n">
        <v>27.1846665</v>
      </c>
      <c r="D515" s="1" t="n">
        <v>331.333333</v>
      </c>
      <c r="E515" s="1" t="n">
        <v>1.568717</v>
      </c>
      <c r="F515" s="1" t="n">
        <v>2.1</v>
      </c>
    </row>
    <row r="516" customFormat="false" ht="15" hidden="false" customHeight="false" outlineLevel="0" collapsed="false">
      <c r="A516" s="1" t="n">
        <v>10.28</v>
      </c>
      <c r="B516" s="1" t="n">
        <v>1.0464345</v>
      </c>
      <c r="C516" s="1" t="n">
        <v>30.2957775</v>
      </c>
      <c r="D516" s="1" t="n">
        <v>314.6666665</v>
      </c>
      <c r="E516" s="1" t="n">
        <v>1.569095</v>
      </c>
      <c r="F516" s="1" t="n">
        <v>2.08</v>
      </c>
    </row>
    <row r="517" customFormat="false" ht="15" hidden="false" customHeight="false" outlineLevel="0" collapsed="false">
      <c r="A517" s="1" t="n">
        <v>10.3</v>
      </c>
      <c r="B517" s="1" t="n">
        <v>1.0464345</v>
      </c>
      <c r="C517" s="1" t="n">
        <v>33.629111</v>
      </c>
      <c r="D517" s="1" t="n">
        <v>306</v>
      </c>
      <c r="E517" s="1" t="n">
        <v>1.579539</v>
      </c>
      <c r="F517" s="1" t="n">
        <v>5.7</v>
      </c>
    </row>
    <row r="518" customFormat="false" ht="15" hidden="false" customHeight="false" outlineLevel="0" collapsed="false">
      <c r="A518" s="1" t="n">
        <v>10.32</v>
      </c>
      <c r="B518" s="1" t="n">
        <v>1.0101785</v>
      </c>
      <c r="C518" s="1" t="n">
        <v>36.4651115</v>
      </c>
      <c r="D518" s="1" t="n">
        <v>297.666667</v>
      </c>
      <c r="E518" s="1" t="n">
        <v>1.5735175</v>
      </c>
      <c r="F518" s="1" t="n">
        <v>2.09</v>
      </c>
    </row>
    <row r="519" customFormat="false" ht="15" hidden="false" customHeight="false" outlineLevel="0" collapsed="false">
      <c r="A519" s="1" t="n">
        <v>10.34</v>
      </c>
      <c r="B519" s="1" t="n">
        <v>1.0208165</v>
      </c>
      <c r="C519" s="1" t="n">
        <v>38.854</v>
      </c>
      <c r="D519" s="1" t="n">
        <v>292</v>
      </c>
      <c r="E519" s="1" t="n">
        <v>1.580496</v>
      </c>
      <c r="F519" s="1" t="n">
        <v>2.03</v>
      </c>
    </row>
    <row r="520" customFormat="false" ht="15" hidden="false" customHeight="false" outlineLevel="0" collapsed="false">
      <c r="A520" s="1" t="n">
        <v>10.36</v>
      </c>
      <c r="B520" s="1" t="n">
        <v>0.9835825</v>
      </c>
      <c r="C520" s="1" t="n">
        <v>42.742889</v>
      </c>
      <c r="D520" s="1" t="n">
        <v>271.3333335</v>
      </c>
      <c r="E520" s="1" t="n">
        <v>1.57972425</v>
      </c>
      <c r="F520" s="1" t="n">
        <v>2.1</v>
      </c>
    </row>
    <row r="521" customFormat="false" ht="15" hidden="false" customHeight="false" outlineLevel="0" collapsed="false">
      <c r="A521" s="1" t="n">
        <v>10.38</v>
      </c>
      <c r="B521" s="1" t="n">
        <v>0.9468375</v>
      </c>
      <c r="C521" s="1" t="n">
        <v>45.7442225</v>
      </c>
      <c r="D521" s="1" t="n">
        <v>276.6666665</v>
      </c>
      <c r="E521" s="1" t="n">
        <v>1.58425475</v>
      </c>
      <c r="F521" s="1" t="n">
        <v>2.06</v>
      </c>
    </row>
    <row r="522" customFormat="false" ht="15" hidden="false" customHeight="false" outlineLevel="0" collapsed="false">
      <c r="A522" s="1" t="n">
        <v>10.4</v>
      </c>
      <c r="B522" s="1" t="n">
        <v>0.9574755</v>
      </c>
      <c r="C522" s="1" t="n">
        <v>45.410889</v>
      </c>
      <c r="D522" s="1" t="n">
        <v>280.666667</v>
      </c>
      <c r="E522" s="1" t="n">
        <v>1.57903225</v>
      </c>
      <c r="F522" s="1" t="n">
        <v>2.04</v>
      </c>
    </row>
    <row r="523" customFormat="false" ht="15" hidden="false" customHeight="false" outlineLevel="0" collapsed="false">
      <c r="A523" s="1" t="n">
        <v>10.42</v>
      </c>
      <c r="B523" s="1" t="n">
        <v>0.9947095</v>
      </c>
      <c r="C523" s="1" t="n">
        <v>42.2997775</v>
      </c>
      <c r="D523" s="1" t="n">
        <v>300</v>
      </c>
      <c r="E523" s="1" t="n">
        <v>1.58087525</v>
      </c>
      <c r="F523" s="1" t="n">
        <v>2.13</v>
      </c>
    </row>
    <row r="524" customFormat="false" ht="15" hidden="false" customHeight="false" outlineLevel="0" collapsed="false">
      <c r="A524" s="1" t="n">
        <v>10.44</v>
      </c>
      <c r="B524" s="1" t="n">
        <v>1.04839</v>
      </c>
      <c r="C524" s="1" t="n">
        <v>39.023333</v>
      </c>
      <c r="D524" s="1" t="n">
        <v>310</v>
      </c>
      <c r="E524" s="1" t="n">
        <v>1.58424875</v>
      </c>
      <c r="F524" s="1" t="n">
        <v>2.1</v>
      </c>
    </row>
    <row r="525" customFormat="false" ht="15" hidden="false" customHeight="false" outlineLevel="0" collapsed="false">
      <c r="A525" s="1" t="n">
        <v>10.46</v>
      </c>
      <c r="B525" s="1" t="n">
        <v>1.079816</v>
      </c>
      <c r="C525" s="1" t="n">
        <v>36.4664445</v>
      </c>
      <c r="D525" s="1" t="n">
        <v>306.6666665</v>
      </c>
      <c r="E525" s="1" t="n">
        <v>1.57934675</v>
      </c>
      <c r="F525" s="1" t="n">
        <v>2.09</v>
      </c>
    </row>
    <row r="526" customFormat="false" ht="15" hidden="false" customHeight="false" outlineLevel="0" collapsed="false">
      <c r="A526" s="1" t="n">
        <v>10.48</v>
      </c>
      <c r="B526" s="1" t="n">
        <v>1.106412</v>
      </c>
      <c r="C526" s="1" t="n">
        <v>36.0775555</v>
      </c>
      <c r="D526" s="1" t="n">
        <v>300</v>
      </c>
      <c r="E526" s="1" t="n">
        <v>1.58941625</v>
      </c>
      <c r="F526" s="1" t="n">
        <v>2.07</v>
      </c>
    </row>
    <row r="527" customFormat="false" ht="15" hidden="false" customHeight="false" outlineLevel="0" collapsed="false">
      <c r="A527" s="1" t="n">
        <v>10.5</v>
      </c>
      <c r="B527" s="1" t="n">
        <v>1.128177</v>
      </c>
      <c r="C527" s="1" t="n">
        <v>37.0233335</v>
      </c>
      <c r="D527" s="1" t="n">
        <v>302.3333335</v>
      </c>
      <c r="E527" s="1" t="n">
        <v>1.57919125</v>
      </c>
      <c r="F527" s="1" t="n">
        <v>2.08</v>
      </c>
    </row>
    <row r="528" customFormat="false" ht="15" hidden="false" customHeight="false" outlineLevel="0" collapsed="false">
      <c r="A528" s="1" t="n">
        <v>10.52</v>
      </c>
      <c r="B528" s="1" t="n">
        <v>1.191518</v>
      </c>
      <c r="C528" s="1" t="n">
        <v>35.6331115</v>
      </c>
      <c r="D528" s="1" t="n">
        <v>290.666667</v>
      </c>
      <c r="E528" s="1" t="n">
        <v>1.57902275</v>
      </c>
      <c r="F528" s="1" t="n">
        <v>2.12</v>
      </c>
    </row>
    <row r="529" customFormat="false" ht="15" hidden="false" customHeight="false" outlineLevel="0" collapsed="false">
      <c r="A529" s="1" t="n">
        <v>10.54</v>
      </c>
      <c r="B529" s="1" t="n">
        <v>1.218114</v>
      </c>
      <c r="C529" s="1" t="n">
        <v>36.744222</v>
      </c>
      <c r="D529" s="1" t="n">
        <v>258.3333335</v>
      </c>
      <c r="E529" s="1" t="n">
        <v>1.58444475</v>
      </c>
      <c r="F529" s="1" t="n">
        <v>2.09</v>
      </c>
    </row>
    <row r="530" customFormat="false" ht="15" hidden="false" customHeight="false" outlineLevel="0" collapsed="false">
      <c r="A530" s="1" t="n">
        <v>10.56</v>
      </c>
      <c r="B530" s="1" t="n">
        <v>1.2244105</v>
      </c>
      <c r="C530" s="1" t="n">
        <v>40.358</v>
      </c>
      <c r="D530" s="1" t="n">
        <v>238.3333335</v>
      </c>
      <c r="E530" s="1" t="n">
        <v>1.58259175</v>
      </c>
      <c r="F530" s="1" t="n">
        <v>2.07</v>
      </c>
    </row>
    <row r="531" customFormat="false" ht="15" hidden="false" customHeight="false" outlineLevel="0" collapsed="false">
      <c r="A531" s="1" t="n">
        <v>10.58</v>
      </c>
      <c r="B531" s="1" t="n">
        <v>1.2137725</v>
      </c>
      <c r="C531" s="1" t="n">
        <v>45.9135555</v>
      </c>
      <c r="D531" s="1" t="n">
        <v>225.6666665</v>
      </c>
      <c r="E531" s="1" t="n">
        <v>1.56968825</v>
      </c>
      <c r="F531" s="1" t="n">
        <v>2.06</v>
      </c>
    </row>
    <row r="532" customFormat="false" ht="15" hidden="false" customHeight="false" outlineLevel="0" collapsed="false">
      <c r="A532" s="1" t="n">
        <v>10.6</v>
      </c>
      <c r="B532" s="1" t="n">
        <v>1.1765385</v>
      </c>
      <c r="C532" s="1" t="n">
        <v>50.9135555</v>
      </c>
      <c r="D532" s="1" t="n">
        <v>215</v>
      </c>
      <c r="E532" s="1" t="n">
        <v>1.57670525</v>
      </c>
      <c r="F532" s="1" t="n">
        <v>2.06</v>
      </c>
    </row>
    <row r="533" customFormat="false" ht="15" hidden="false" customHeight="false" outlineLevel="0" collapsed="false">
      <c r="A533" s="1" t="n">
        <v>10.62</v>
      </c>
      <c r="B533" s="1" t="n">
        <v>1.154773</v>
      </c>
      <c r="C533" s="1" t="n">
        <v>54.7455555</v>
      </c>
      <c r="D533" s="1" t="n">
        <v>207</v>
      </c>
      <c r="E533" s="1" t="n">
        <v>1.57733925</v>
      </c>
      <c r="F533" s="1" t="n">
        <v>2.17</v>
      </c>
    </row>
    <row r="534" customFormat="false" ht="15" hidden="false" customHeight="false" outlineLevel="0" collapsed="false">
      <c r="A534" s="1" t="n">
        <v>10.64</v>
      </c>
      <c r="B534" s="1" t="n">
        <v>1.1334965</v>
      </c>
      <c r="C534" s="1" t="n">
        <v>57.69</v>
      </c>
      <c r="D534" s="1" t="n">
        <v>196.333333</v>
      </c>
      <c r="E534" s="1" t="n">
        <v>1.58369975</v>
      </c>
      <c r="F534" s="1" t="n">
        <v>2.14</v>
      </c>
    </row>
    <row r="535" customFormat="false" ht="15" hidden="false" customHeight="false" outlineLevel="0" collapsed="false">
      <c r="A535" s="1" t="n">
        <v>10.66</v>
      </c>
      <c r="B535" s="1" t="n">
        <v>1.0962625</v>
      </c>
      <c r="C535" s="1" t="n">
        <v>59.412222</v>
      </c>
      <c r="D535" s="1" t="n">
        <v>193.333333</v>
      </c>
      <c r="E535" s="1" t="n">
        <v>1.57526875</v>
      </c>
      <c r="F535" s="1" t="n">
        <v>2.13</v>
      </c>
    </row>
    <row r="536" customFormat="false" ht="15" hidden="false" customHeight="false" outlineLevel="0" collapsed="false">
      <c r="A536" s="1" t="n">
        <v>10.68</v>
      </c>
      <c r="B536" s="1" t="n">
        <v>1.0590285</v>
      </c>
      <c r="C536" s="1" t="n">
        <v>61.078889</v>
      </c>
      <c r="D536" s="1" t="n">
        <v>192.3333335</v>
      </c>
      <c r="E536" s="1" t="n">
        <v>1.58278475</v>
      </c>
      <c r="F536" s="1" t="n">
        <v>2.05</v>
      </c>
    </row>
    <row r="537" customFormat="false" ht="15" hidden="false" customHeight="false" outlineLevel="0" collapsed="false">
      <c r="A537" s="1" t="n">
        <v>10.7</v>
      </c>
      <c r="B537" s="1" t="n">
        <v>1.059028</v>
      </c>
      <c r="C537" s="1" t="n">
        <v>61.69</v>
      </c>
      <c r="D537" s="1" t="n">
        <v>189.333333</v>
      </c>
      <c r="E537" s="1" t="n">
        <v>1.57338275</v>
      </c>
      <c r="F537" s="1" t="n">
        <v>1.97</v>
      </c>
    </row>
    <row r="538" customFormat="false" ht="15" hidden="false" customHeight="false" outlineLevel="0" collapsed="false">
      <c r="A538" s="1" t="n">
        <v>10.72</v>
      </c>
      <c r="B538" s="1" t="n">
        <v>1.0213055</v>
      </c>
      <c r="C538" s="1" t="n">
        <v>60.5775555</v>
      </c>
      <c r="D538" s="1" t="n">
        <v>190.3333335</v>
      </c>
      <c r="E538" s="1" t="n">
        <v>1.58856975</v>
      </c>
      <c r="F538" s="1" t="n">
        <v>2.17</v>
      </c>
    </row>
    <row r="539" customFormat="false" ht="15" hidden="false" customHeight="false" outlineLevel="0" collapsed="false">
      <c r="A539" s="1" t="n">
        <v>10.74</v>
      </c>
      <c r="B539" s="1" t="n">
        <v>1.015497</v>
      </c>
      <c r="C539" s="1" t="n">
        <v>57.742889</v>
      </c>
      <c r="D539" s="1" t="n">
        <v>197.3333335</v>
      </c>
      <c r="E539" s="1" t="n">
        <v>1.57826675</v>
      </c>
      <c r="F539" s="1" t="n">
        <v>2.08</v>
      </c>
    </row>
    <row r="540" customFormat="false" ht="15" hidden="false" customHeight="false" outlineLevel="0" collapsed="false">
      <c r="A540" s="1" t="n">
        <v>10.76</v>
      </c>
      <c r="B540" s="1" t="n">
        <v>1.036774</v>
      </c>
      <c r="C540" s="1" t="n">
        <v>55.187333</v>
      </c>
      <c r="D540" s="1" t="n">
        <v>215.333333</v>
      </c>
      <c r="E540" s="1" t="n">
        <v>1.57735425</v>
      </c>
      <c r="F540" s="1" t="n">
        <v>2.1</v>
      </c>
    </row>
    <row r="541" customFormat="false" ht="15" hidden="false" customHeight="false" outlineLevel="0" collapsed="false">
      <c r="A541" s="1" t="n">
        <v>10.78</v>
      </c>
      <c r="B541" s="1" t="n">
        <v>1.0208165</v>
      </c>
      <c r="C541" s="1" t="n">
        <v>52.7984445</v>
      </c>
      <c r="D541" s="1" t="n">
        <v>222.333333</v>
      </c>
      <c r="E541" s="1" t="n">
        <v>1.58544025</v>
      </c>
      <c r="F541" s="1" t="n">
        <v>2.08</v>
      </c>
    </row>
    <row r="542" customFormat="false" ht="15" hidden="false" customHeight="false" outlineLevel="0" collapsed="false">
      <c r="A542" s="1" t="n">
        <v>10.8</v>
      </c>
      <c r="B542" s="1" t="n">
        <v>1.0092005</v>
      </c>
      <c r="C542" s="1" t="n">
        <v>50.295778</v>
      </c>
      <c r="D542" s="1" t="n">
        <v>222</v>
      </c>
      <c r="E542" s="1" t="n">
        <v>1.58562775</v>
      </c>
      <c r="F542" s="1" t="n">
        <v>2.06</v>
      </c>
    </row>
    <row r="543" customFormat="false" ht="15" hidden="false" customHeight="false" outlineLevel="0" collapsed="false">
      <c r="A543" s="1" t="n">
        <v>10.82</v>
      </c>
      <c r="B543" s="1" t="n">
        <v>1.0038815</v>
      </c>
      <c r="C543" s="1" t="n">
        <v>48.7402225</v>
      </c>
      <c r="D543" s="1" t="n">
        <v>227.6666665</v>
      </c>
      <c r="E543" s="1" t="n">
        <v>1.586584</v>
      </c>
      <c r="F543" s="1" t="n">
        <v>2.11</v>
      </c>
    </row>
    <row r="544" customFormat="false" ht="15" hidden="false" customHeight="false" outlineLevel="0" collapsed="false">
      <c r="A544" s="1" t="n">
        <v>10.84</v>
      </c>
      <c r="B544" s="1" t="n">
        <v>1.0406265</v>
      </c>
      <c r="C544" s="1" t="n">
        <v>47.2944445</v>
      </c>
      <c r="D544" s="1" t="n">
        <v>236.6666665</v>
      </c>
      <c r="E544" s="1" t="n">
        <v>1.59025925</v>
      </c>
      <c r="F544" s="1" t="n">
        <v>2.07</v>
      </c>
    </row>
    <row r="545" customFormat="false" ht="15" hidden="false" customHeight="false" outlineLevel="0" collapsed="false">
      <c r="A545" s="1" t="n">
        <v>10.86</v>
      </c>
      <c r="B545" s="1" t="n">
        <v>1.061414</v>
      </c>
      <c r="C545" s="1" t="n">
        <v>44.182</v>
      </c>
      <c r="D545" s="1" t="n">
        <v>241.6666665</v>
      </c>
      <c r="E545" s="1" t="n">
        <v>1.58583325</v>
      </c>
      <c r="F545" s="1" t="n">
        <v>2.13</v>
      </c>
    </row>
    <row r="546" customFormat="false" ht="15" hidden="false" customHeight="false" outlineLevel="0" collapsed="false">
      <c r="A546" s="1" t="n">
        <v>10.88</v>
      </c>
      <c r="B546" s="1" t="n">
        <v>1.0826905</v>
      </c>
      <c r="C546" s="1" t="n">
        <v>41.7375555</v>
      </c>
      <c r="D546" s="1" t="n">
        <v>242</v>
      </c>
      <c r="E546" s="1" t="n">
        <v>1.58684175</v>
      </c>
      <c r="F546" s="1" t="n">
        <v>2.12</v>
      </c>
    </row>
    <row r="547" customFormat="false" ht="15" hidden="false" customHeight="false" outlineLevel="0" collapsed="false">
      <c r="A547" s="1" t="n">
        <v>10.9</v>
      </c>
      <c r="B547" s="1" t="n">
        <v>1.050776</v>
      </c>
      <c r="C547" s="1" t="n">
        <v>40.6264445</v>
      </c>
      <c r="D547" s="1" t="n">
        <v>240.333333</v>
      </c>
      <c r="E547" s="1" t="n">
        <v>1.59311125</v>
      </c>
      <c r="F547" s="1" t="n">
        <v>2.06</v>
      </c>
    </row>
    <row r="548" customFormat="false" ht="15" hidden="false" customHeight="false" outlineLevel="0" collapsed="false">
      <c r="A548" s="1" t="n">
        <v>10.92</v>
      </c>
      <c r="B548" s="1" t="n">
        <v>1.045457</v>
      </c>
      <c r="C548" s="1" t="n">
        <v>39.7375555</v>
      </c>
      <c r="D548" s="1" t="n">
        <v>240</v>
      </c>
      <c r="E548" s="1" t="n">
        <v>1.59504725</v>
      </c>
      <c r="F548" s="1" t="n">
        <v>2.21</v>
      </c>
    </row>
    <row r="549" customFormat="false" ht="15" hidden="false" customHeight="false" outlineLevel="0" collapsed="false">
      <c r="A549" s="1" t="n">
        <v>10.94</v>
      </c>
      <c r="B549" s="1" t="n">
        <v>1.0401375</v>
      </c>
      <c r="C549" s="1" t="n">
        <v>39.182</v>
      </c>
      <c r="D549" s="1" t="n">
        <v>239.666667</v>
      </c>
      <c r="E549" s="1" t="n">
        <v>1.608263</v>
      </c>
      <c r="F549" s="1" t="n">
        <v>2.15</v>
      </c>
    </row>
    <row r="550" customFormat="false" ht="15" hidden="false" customHeight="false" outlineLevel="0" collapsed="false">
      <c r="A550" s="1" t="n">
        <v>10.96</v>
      </c>
      <c r="B550" s="1" t="n">
        <v>1.0396485</v>
      </c>
      <c r="C550" s="1" t="n">
        <v>38.3473335</v>
      </c>
      <c r="D550" s="1" t="n">
        <v>244</v>
      </c>
      <c r="E550" s="1" t="n">
        <v>1.60404475</v>
      </c>
      <c r="F550" s="1" t="n">
        <v>2.09</v>
      </c>
    </row>
    <row r="551" customFormat="false" ht="15" hidden="false" customHeight="false" outlineLevel="0" collapsed="false">
      <c r="A551" s="1" t="n">
        <v>10.98</v>
      </c>
      <c r="B551" s="1" t="n">
        <v>1.0396485</v>
      </c>
      <c r="C551" s="1" t="n">
        <v>39.5695555</v>
      </c>
      <c r="D551" s="1" t="n">
        <v>244.3333335</v>
      </c>
      <c r="E551" s="1" t="n">
        <v>1.60464025</v>
      </c>
      <c r="F551" s="1" t="n">
        <v>2.12</v>
      </c>
    </row>
    <row r="552" customFormat="false" ht="15" hidden="false" customHeight="false" outlineLevel="0" collapsed="false">
      <c r="A552" s="1" t="n">
        <v>11</v>
      </c>
      <c r="B552" s="1" t="n">
        <v>1.0077335</v>
      </c>
      <c r="C552" s="1" t="n">
        <v>40.514</v>
      </c>
      <c r="D552" s="1" t="n">
        <v>244</v>
      </c>
      <c r="E552" s="1" t="n">
        <v>1.5729465</v>
      </c>
      <c r="F552" s="1" t="n">
        <v>2.05</v>
      </c>
    </row>
    <row r="553" customFormat="false" ht="15" hidden="false" customHeight="false" outlineLevel="0" collapsed="false">
      <c r="A553" s="1" t="n">
        <v>11.02</v>
      </c>
      <c r="B553" s="1" t="n">
        <v>0.9922655</v>
      </c>
      <c r="C553" s="1" t="n">
        <v>39.7375555</v>
      </c>
      <c r="D553" s="1" t="n">
        <v>243.3333335</v>
      </c>
      <c r="E553" s="1" t="n">
        <v>1.59408375</v>
      </c>
      <c r="F553" s="1" t="n">
        <v>2.1</v>
      </c>
    </row>
    <row r="554" customFormat="false" ht="15" hidden="false" customHeight="false" outlineLevel="0" collapsed="false">
      <c r="A554" s="1" t="n">
        <v>11.04</v>
      </c>
      <c r="B554" s="1" t="n">
        <v>0.981627</v>
      </c>
      <c r="C554" s="1" t="n">
        <v>39.182</v>
      </c>
      <c r="D554" s="1" t="n">
        <v>241.3333335</v>
      </c>
      <c r="E554" s="1" t="n">
        <v>1.6051135</v>
      </c>
      <c r="F554" s="1" t="n">
        <v>2.13</v>
      </c>
    </row>
    <row r="555" customFormat="false" ht="15" hidden="false" customHeight="false" outlineLevel="0" collapsed="false">
      <c r="A555" s="1" t="n">
        <v>11.06</v>
      </c>
      <c r="B555" s="1" t="n">
        <v>0.9279465</v>
      </c>
      <c r="C555" s="1" t="n">
        <v>39.4028885</v>
      </c>
      <c r="D555" s="1" t="n">
        <v>237.3333335</v>
      </c>
      <c r="E555" s="1" t="n">
        <v>1.60828825</v>
      </c>
      <c r="F555" s="1" t="n">
        <v>2.05</v>
      </c>
    </row>
    <row r="556" customFormat="false" ht="15" hidden="false" customHeight="false" outlineLevel="0" collapsed="false">
      <c r="A556" s="1" t="n">
        <v>11.08</v>
      </c>
      <c r="B556" s="1" t="n">
        <v>0.917797</v>
      </c>
      <c r="C556" s="1" t="n">
        <v>39.9042225</v>
      </c>
      <c r="D556" s="1" t="n">
        <v>243</v>
      </c>
      <c r="E556" s="1" t="n">
        <v>1.60670875</v>
      </c>
      <c r="F556" s="1" t="n">
        <v>2.18</v>
      </c>
    </row>
    <row r="557" customFormat="false" ht="15" hidden="false" customHeight="false" outlineLevel="0" collapsed="false">
      <c r="A557" s="1" t="n">
        <v>11.1</v>
      </c>
      <c r="B557" s="1" t="n">
        <v>0.9284355</v>
      </c>
      <c r="C557" s="1" t="n">
        <v>38.9042225</v>
      </c>
      <c r="D557" s="1" t="n">
        <v>253</v>
      </c>
      <c r="E557" s="1" t="n">
        <v>1.603577</v>
      </c>
      <c r="F557" s="1" t="n">
        <v>2.07</v>
      </c>
    </row>
    <row r="558" customFormat="false" ht="15" hidden="false" customHeight="false" outlineLevel="0" collapsed="false">
      <c r="A558" s="1" t="n">
        <v>11.12</v>
      </c>
      <c r="B558" s="1" t="n">
        <v>0.9564975</v>
      </c>
      <c r="C558" s="1" t="n">
        <v>32.574889</v>
      </c>
      <c r="D558" s="1" t="n">
        <v>323.333333</v>
      </c>
      <c r="E558" s="1" t="n">
        <v>1.61393225</v>
      </c>
      <c r="F558" s="1" t="n">
        <v>2.1</v>
      </c>
    </row>
    <row r="559" customFormat="false" ht="15" hidden="false" customHeight="false" outlineLevel="0" collapsed="false">
      <c r="A559" s="1" t="n">
        <v>11.14</v>
      </c>
      <c r="B559" s="1" t="n">
        <v>1.0653255</v>
      </c>
      <c r="C559" s="1" t="n">
        <v>26.6371115</v>
      </c>
      <c r="D559" s="1" t="n">
        <v>363.3333335</v>
      </c>
      <c r="E559" s="1" t="n">
        <v>1.6113895</v>
      </c>
      <c r="F559" s="1" t="n">
        <v>2.18</v>
      </c>
    </row>
    <row r="560" customFormat="false" ht="15" hidden="false" customHeight="false" outlineLevel="0" collapsed="false">
      <c r="A560" s="1" t="n">
        <v>11.16</v>
      </c>
      <c r="B560" s="1" t="n">
        <v>1.0701555</v>
      </c>
      <c r="C560" s="1" t="n">
        <v>27.746889</v>
      </c>
      <c r="D560" s="1" t="n">
        <v>361.333333</v>
      </c>
      <c r="E560" s="1" t="n">
        <v>1.60044175</v>
      </c>
      <c r="F560" s="1" t="n">
        <v>2.11</v>
      </c>
    </row>
    <row r="561" customFormat="false" ht="15" hidden="false" customHeight="false" outlineLevel="0" collapsed="false">
      <c r="A561" s="1" t="n">
        <v>11.18</v>
      </c>
      <c r="B561" s="1" t="n">
        <v>1.1185165</v>
      </c>
      <c r="C561" s="1" t="n">
        <v>26.137111</v>
      </c>
      <c r="D561" s="1" t="n">
        <v>312.3333335</v>
      </c>
      <c r="E561" s="1" t="n">
        <v>1.60511925</v>
      </c>
      <c r="F561" s="1" t="n">
        <v>2.12</v>
      </c>
    </row>
    <row r="562" customFormat="false" ht="15" hidden="false" customHeight="false" outlineLevel="0" collapsed="false">
      <c r="A562" s="1" t="n">
        <v>11.2</v>
      </c>
      <c r="B562" s="1" t="n">
        <v>1.123836</v>
      </c>
      <c r="C562" s="1" t="n">
        <v>28.1926665</v>
      </c>
      <c r="D562" s="1" t="n">
        <v>307.666667</v>
      </c>
      <c r="E562" s="1" t="n">
        <v>1.5984265</v>
      </c>
      <c r="F562" s="1" t="n">
        <v>2.11</v>
      </c>
    </row>
    <row r="563" customFormat="false" ht="15" hidden="false" customHeight="false" outlineLevel="0" collapsed="false">
      <c r="A563" s="1" t="n">
        <v>11.22</v>
      </c>
      <c r="B563" s="1" t="n">
        <v>1.0822605</v>
      </c>
      <c r="C563" s="1" t="n">
        <v>33.195333</v>
      </c>
      <c r="D563" s="1" t="n">
        <v>302.333333</v>
      </c>
      <c r="E563" s="1" t="n">
        <v>1.59893</v>
      </c>
      <c r="F563" s="1" t="n">
        <v>2.11</v>
      </c>
    </row>
    <row r="564" customFormat="false" ht="15" hidden="false" customHeight="false" outlineLevel="0" collapsed="false">
      <c r="A564" s="1" t="n">
        <v>11.24</v>
      </c>
      <c r="B564" s="1" t="n">
        <v>1.098218</v>
      </c>
      <c r="C564" s="1" t="n">
        <v>36.0842225</v>
      </c>
      <c r="D564" s="1" t="n">
        <v>303</v>
      </c>
      <c r="E564" s="1" t="n">
        <v>1.602436</v>
      </c>
      <c r="F564" s="1" t="n">
        <v>2.06</v>
      </c>
    </row>
    <row r="565" customFormat="false" ht="15" hidden="false" customHeight="false" outlineLevel="0" collapsed="false">
      <c r="A565" s="1" t="n">
        <v>11.26</v>
      </c>
      <c r="B565" s="1" t="n">
        <v>1.098218</v>
      </c>
      <c r="C565" s="1" t="n">
        <v>41.1397775</v>
      </c>
      <c r="D565" s="1" t="n">
        <v>308.333333</v>
      </c>
      <c r="E565" s="1" t="n">
        <v>1.60555525</v>
      </c>
      <c r="F565" s="1" t="n">
        <v>2.13</v>
      </c>
    </row>
    <row r="566" customFormat="false" ht="15" hidden="false" customHeight="false" outlineLevel="0" collapsed="false">
      <c r="A566" s="1" t="n">
        <v>11.28</v>
      </c>
      <c r="B566" s="1" t="n">
        <v>1.135452</v>
      </c>
      <c r="C566" s="1" t="n">
        <v>43.3064445</v>
      </c>
      <c r="D566" s="1" t="n">
        <v>311.333333</v>
      </c>
      <c r="E566" s="1" t="n">
        <v>1.604818</v>
      </c>
      <c r="F566" s="1" t="n">
        <v>2.1</v>
      </c>
    </row>
    <row r="567" customFormat="false" ht="15" hidden="false" customHeight="false" outlineLevel="0" collapsed="false">
      <c r="A567" s="1" t="n">
        <v>11.3</v>
      </c>
      <c r="B567" s="1" t="n">
        <v>1.130133</v>
      </c>
      <c r="C567" s="1" t="n">
        <v>43.4731115</v>
      </c>
      <c r="D567" s="1" t="n">
        <v>309.3333335</v>
      </c>
      <c r="E567" s="1" t="n">
        <v>1.60073525</v>
      </c>
      <c r="F567" s="1" t="n">
        <v>2.05</v>
      </c>
    </row>
    <row r="568" customFormat="false" ht="15" hidden="false" customHeight="false" outlineLevel="0" collapsed="false">
      <c r="A568" s="1" t="n">
        <v>11.32</v>
      </c>
      <c r="B568" s="1" t="n">
        <v>1.1514095</v>
      </c>
      <c r="C568" s="1" t="n">
        <v>43.2508885</v>
      </c>
      <c r="D568" s="1" t="n">
        <v>304</v>
      </c>
      <c r="E568" s="1" t="n">
        <v>1.585564</v>
      </c>
      <c r="F568" s="1" t="n">
        <v>2.88</v>
      </c>
    </row>
    <row r="569" customFormat="false" ht="15" hidden="false" customHeight="false" outlineLevel="0" collapsed="false">
      <c r="A569" s="1" t="n">
        <v>11.34</v>
      </c>
      <c r="B569" s="1" t="n">
        <v>1.1460905</v>
      </c>
      <c r="C569" s="1" t="n">
        <v>44.973111</v>
      </c>
      <c r="D569" s="1" t="n">
        <v>299.6666665</v>
      </c>
      <c r="E569" s="1" t="n">
        <v>1.609716</v>
      </c>
      <c r="F569" s="1" t="n">
        <v>2.04</v>
      </c>
    </row>
    <row r="570" customFormat="false" ht="15" hidden="false" customHeight="false" outlineLevel="0" collapsed="false">
      <c r="A570" s="1" t="n">
        <v>11.36</v>
      </c>
      <c r="B570" s="1" t="n">
        <v>1.124814</v>
      </c>
      <c r="C570" s="1" t="n">
        <v>46.6953335</v>
      </c>
      <c r="D570" s="1" t="n">
        <v>295.6666665</v>
      </c>
      <c r="E570" s="1" t="n">
        <v>1.59949525</v>
      </c>
      <c r="F570" s="1" t="n">
        <v>2.08</v>
      </c>
    </row>
    <row r="571" customFormat="false" ht="15" hidden="false" customHeight="false" outlineLevel="0" collapsed="false">
      <c r="A571" s="1" t="n">
        <v>11.38</v>
      </c>
      <c r="B571" s="1" t="n">
        <v>1.08758</v>
      </c>
      <c r="C571" s="1" t="n">
        <v>46.973111</v>
      </c>
      <c r="D571" s="1" t="n">
        <v>292.6666665</v>
      </c>
      <c r="E571" s="1" t="n">
        <v>1.60516975</v>
      </c>
      <c r="F571" s="1" t="n">
        <v>2.04</v>
      </c>
    </row>
    <row r="572" customFormat="false" ht="15" hidden="false" customHeight="false" outlineLevel="0" collapsed="false">
      <c r="A572" s="1" t="n">
        <v>11.4</v>
      </c>
      <c r="B572" s="1" t="n">
        <v>1.055665</v>
      </c>
      <c r="C572" s="1" t="n">
        <v>47.0842225</v>
      </c>
      <c r="D572" s="1" t="n">
        <v>287</v>
      </c>
      <c r="E572" s="1" t="n">
        <v>1.60730975</v>
      </c>
      <c r="F572" s="1" t="n">
        <v>2.07</v>
      </c>
    </row>
    <row r="573" customFormat="false" ht="15" hidden="false" customHeight="false" outlineLevel="0" collapsed="false">
      <c r="A573" s="1" t="n">
        <v>11.42</v>
      </c>
      <c r="B573" s="1" t="n">
        <v>1.02858</v>
      </c>
      <c r="C573" s="1" t="n">
        <v>47.694</v>
      </c>
      <c r="D573" s="1" t="n">
        <v>286</v>
      </c>
      <c r="E573" s="1" t="n">
        <v>1.60598375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1.023261</v>
      </c>
      <c r="C574" s="1" t="n">
        <v>48.2495555</v>
      </c>
      <c r="D574" s="1" t="n">
        <v>286.6666665</v>
      </c>
      <c r="E574" s="1" t="n">
        <v>1.62140475</v>
      </c>
      <c r="F574" s="1" t="n">
        <v>2.11</v>
      </c>
    </row>
    <row r="575" customFormat="false" ht="15" hidden="false" customHeight="false" outlineLevel="0" collapsed="false">
      <c r="A575" s="1" t="n">
        <v>11.46</v>
      </c>
      <c r="B575" s="1" t="n">
        <v>1.0338995</v>
      </c>
      <c r="C575" s="1" t="n">
        <v>48.582889</v>
      </c>
      <c r="D575" s="1" t="n">
        <v>288.666667</v>
      </c>
      <c r="E575" s="1" t="n">
        <v>1.60344925</v>
      </c>
      <c r="F575" s="1" t="n">
        <v>2.11</v>
      </c>
    </row>
    <row r="576" customFormat="false" ht="15" hidden="false" customHeight="false" outlineLevel="0" collapsed="false">
      <c r="A576" s="1" t="n">
        <v>11.48</v>
      </c>
      <c r="B576" s="1" t="n">
        <v>0.996176</v>
      </c>
      <c r="C576" s="1" t="n">
        <v>48.359333</v>
      </c>
      <c r="D576" s="1" t="n">
        <v>290</v>
      </c>
      <c r="E576" s="1" t="n">
        <v>1.59833125</v>
      </c>
      <c r="F576" s="1" t="n">
        <v>2.03</v>
      </c>
    </row>
    <row r="577" customFormat="false" ht="15" hidden="false" customHeight="false" outlineLevel="0" collapsed="false">
      <c r="A577" s="1" t="n">
        <v>11.5</v>
      </c>
      <c r="B577" s="1" t="n">
        <v>1.0068145</v>
      </c>
      <c r="C577" s="1" t="n">
        <v>46.8037775</v>
      </c>
      <c r="D577" s="1" t="n">
        <v>291.333333</v>
      </c>
      <c r="E577" s="1" t="n">
        <v>1.6141305</v>
      </c>
      <c r="F577" s="1" t="n">
        <v>2.08</v>
      </c>
    </row>
    <row r="578" customFormat="false" ht="15" hidden="false" customHeight="false" outlineLevel="0" collapsed="false">
      <c r="A578" s="1" t="n">
        <v>11.52</v>
      </c>
      <c r="B578" s="1" t="n">
        <v>0.9690915</v>
      </c>
      <c r="C578" s="1" t="n">
        <v>43.580222</v>
      </c>
      <c r="D578" s="1" t="n">
        <v>291</v>
      </c>
      <c r="E578" s="1" t="n">
        <v>1.607894</v>
      </c>
      <c r="F578" s="1" t="n">
        <v>2.15</v>
      </c>
    </row>
    <row r="579" customFormat="false" ht="15" hidden="false" customHeight="false" outlineLevel="0" collapsed="false">
      <c r="A579" s="1" t="n">
        <v>11.54</v>
      </c>
      <c r="B579" s="1" t="n">
        <v>0.974411</v>
      </c>
      <c r="C579" s="1" t="n">
        <v>41.413556</v>
      </c>
      <c r="D579" s="1" t="n">
        <v>290.333333</v>
      </c>
      <c r="E579" s="1" t="n">
        <v>1.61709225</v>
      </c>
      <c r="F579" s="1" t="n">
        <v>2.08</v>
      </c>
    </row>
    <row r="580" customFormat="false" ht="15" hidden="false" customHeight="false" outlineLevel="0" collapsed="false">
      <c r="A580" s="1" t="n">
        <v>11.56</v>
      </c>
      <c r="B580" s="1" t="n">
        <v>0.904773</v>
      </c>
      <c r="C580" s="1" t="n">
        <v>39.467778</v>
      </c>
      <c r="D580" s="1" t="n">
        <v>293</v>
      </c>
      <c r="E580" s="1" t="n">
        <v>1.61343475</v>
      </c>
      <c r="F580" s="1" t="n">
        <v>2.08</v>
      </c>
    </row>
    <row r="581" customFormat="false" ht="15" hidden="false" customHeight="false" outlineLevel="0" collapsed="false">
      <c r="A581" s="1" t="n">
        <v>11.58</v>
      </c>
      <c r="B581" s="1" t="n">
        <v>0.8569005</v>
      </c>
      <c r="C581" s="1" t="n">
        <v>39.8566665</v>
      </c>
      <c r="D581" s="1" t="n">
        <v>289.3333335</v>
      </c>
      <c r="E581" s="1" t="n">
        <v>1.62532325</v>
      </c>
      <c r="F581" s="1" t="n">
        <v>2.01</v>
      </c>
    </row>
    <row r="582" customFormat="false" ht="15" hidden="false" customHeight="false" outlineLevel="0" collapsed="false">
      <c r="A582" s="1" t="n">
        <v>11.6</v>
      </c>
      <c r="B582" s="1" t="n">
        <v>0.8196665</v>
      </c>
      <c r="C582" s="1" t="n">
        <v>39.1344445</v>
      </c>
      <c r="D582" s="1" t="n">
        <v>291</v>
      </c>
      <c r="E582" s="1" t="n">
        <v>1.62194575</v>
      </c>
      <c r="F582" s="1" t="n">
        <v>2.12</v>
      </c>
    </row>
    <row r="583" customFormat="false" ht="15" hidden="false" customHeight="false" outlineLevel="0" collapsed="false">
      <c r="A583" s="1" t="n">
        <v>11.62</v>
      </c>
      <c r="B583" s="1" t="n">
        <v>0.824497</v>
      </c>
      <c r="C583" s="1" t="n">
        <v>37.688667</v>
      </c>
      <c r="D583" s="1" t="n">
        <v>299.333333</v>
      </c>
      <c r="E583" s="1" t="n">
        <v>1.62062725</v>
      </c>
      <c r="F583" s="1" t="n">
        <v>2.12</v>
      </c>
    </row>
    <row r="584" customFormat="false" ht="15" hidden="false" customHeight="false" outlineLevel="0" collapsed="false">
      <c r="A584" s="1" t="n">
        <v>11.64</v>
      </c>
      <c r="B584" s="1" t="n">
        <v>0.819178</v>
      </c>
      <c r="C584" s="1" t="n">
        <v>36.1886665</v>
      </c>
      <c r="D584" s="1" t="n">
        <v>309.666667</v>
      </c>
      <c r="E584" s="1" t="n">
        <v>1.62052975</v>
      </c>
      <c r="F584" s="1" t="n">
        <v>2.08</v>
      </c>
    </row>
    <row r="585" customFormat="false" ht="15" hidden="false" customHeight="false" outlineLevel="0" collapsed="false">
      <c r="A585" s="1" t="n">
        <v>11.66</v>
      </c>
      <c r="B585" s="1" t="n">
        <v>0.8032205</v>
      </c>
      <c r="C585" s="1" t="n">
        <v>33.522</v>
      </c>
      <c r="D585" s="1" t="n">
        <v>320.333333</v>
      </c>
      <c r="E585" s="1" t="n">
        <v>1.6216195</v>
      </c>
      <c r="F585" s="1" t="n">
        <v>2.12</v>
      </c>
    </row>
    <row r="586" customFormat="false" ht="15" hidden="false" customHeight="false" outlineLevel="0" collapsed="false">
      <c r="A586" s="1" t="n">
        <v>11.68</v>
      </c>
      <c r="B586" s="1" t="n">
        <v>0.824497</v>
      </c>
      <c r="C586" s="1" t="n">
        <v>30.5775555</v>
      </c>
      <c r="D586" s="1" t="n">
        <v>329</v>
      </c>
      <c r="E586" s="1" t="n">
        <v>1.63145675</v>
      </c>
      <c r="F586" s="1" t="n">
        <v>2.07</v>
      </c>
    </row>
    <row r="587" customFormat="false" ht="15" hidden="false" customHeight="false" outlineLevel="0" collapsed="false">
      <c r="A587" s="1" t="n">
        <v>11.7</v>
      </c>
      <c r="B587" s="1" t="n">
        <v>0.8457735</v>
      </c>
      <c r="C587" s="1" t="n">
        <v>27.522</v>
      </c>
      <c r="D587" s="1" t="n">
        <v>346</v>
      </c>
      <c r="E587" s="1" t="n">
        <v>1.63091225</v>
      </c>
      <c r="F587" s="1" t="n">
        <v>1.97</v>
      </c>
    </row>
    <row r="588" customFormat="false" ht="15" hidden="false" customHeight="false" outlineLevel="0" collapsed="false">
      <c r="A588" s="1" t="n">
        <v>11.72</v>
      </c>
      <c r="B588" s="1" t="n">
        <v>0.904284</v>
      </c>
      <c r="C588" s="1" t="n">
        <v>25.466444</v>
      </c>
      <c r="D588" s="1" t="n">
        <v>364</v>
      </c>
      <c r="E588" s="1" t="n">
        <v>1.63311975</v>
      </c>
      <c r="F588" s="1" t="n">
        <v>2.14</v>
      </c>
    </row>
    <row r="589" customFormat="false" ht="15" hidden="false" customHeight="false" outlineLevel="0" collapsed="false">
      <c r="A589" s="1" t="n">
        <v>11.74</v>
      </c>
      <c r="B589" s="1" t="n">
        <v>0.968114</v>
      </c>
      <c r="C589" s="1" t="n">
        <v>23.022</v>
      </c>
      <c r="D589" s="1" t="n">
        <v>368.6666665</v>
      </c>
      <c r="E589" s="1" t="n">
        <v>1.6242465</v>
      </c>
      <c r="F589" s="1" t="n">
        <v>2.09</v>
      </c>
    </row>
    <row r="590" customFormat="false" ht="15" hidden="false" customHeight="false" outlineLevel="0" collapsed="false">
      <c r="A590" s="1" t="n">
        <v>11.76</v>
      </c>
      <c r="B590" s="1" t="n">
        <v>1.000029</v>
      </c>
      <c r="C590" s="1" t="n">
        <v>21.1331115</v>
      </c>
      <c r="D590" s="1" t="n">
        <v>375.3333335</v>
      </c>
      <c r="E590" s="1" t="n">
        <v>1.6316595</v>
      </c>
      <c r="F590" s="1" t="n">
        <v>2.11</v>
      </c>
    </row>
    <row r="591" customFormat="false" ht="15" hidden="false" customHeight="false" outlineLevel="0" collapsed="false">
      <c r="A591" s="1" t="n">
        <v>11.78</v>
      </c>
      <c r="B591" s="1" t="n">
        <v>1.0319435</v>
      </c>
      <c r="C591" s="1" t="n">
        <v>20.966444</v>
      </c>
      <c r="D591" s="1" t="n">
        <v>384</v>
      </c>
      <c r="E591" s="1" t="n">
        <v>1.63747025</v>
      </c>
      <c r="F591" s="1" t="n">
        <v>2</v>
      </c>
    </row>
    <row r="592" customFormat="false" ht="15" hidden="false" customHeight="false" outlineLevel="0" collapsed="false">
      <c r="A592" s="1" t="n">
        <v>11.8</v>
      </c>
      <c r="B592" s="1" t="n">
        <v>1.0532205</v>
      </c>
      <c r="C592" s="1" t="n">
        <v>22.5775555</v>
      </c>
      <c r="D592" s="1" t="n">
        <v>381</v>
      </c>
      <c r="E592" s="1" t="n">
        <v>1.630709</v>
      </c>
      <c r="F592" s="1" t="n">
        <v>2.08</v>
      </c>
    </row>
    <row r="593" customFormat="false" ht="15" hidden="false" customHeight="false" outlineLevel="0" collapsed="false">
      <c r="A593" s="1" t="n">
        <v>11.82</v>
      </c>
      <c r="B593" s="1" t="n">
        <v>1.04839</v>
      </c>
      <c r="C593" s="1" t="n">
        <v>23.7455555</v>
      </c>
      <c r="D593" s="1" t="n">
        <v>349.666667</v>
      </c>
      <c r="E593" s="1" t="n">
        <v>1.6484635</v>
      </c>
      <c r="F593" s="1" t="n">
        <v>2.16</v>
      </c>
    </row>
    <row r="594" customFormat="false" ht="15" hidden="false" customHeight="false" outlineLevel="0" collapsed="false">
      <c r="A594" s="1" t="n">
        <v>11.84</v>
      </c>
      <c r="B594" s="1" t="n">
        <v>1.064836</v>
      </c>
      <c r="C594" s="1" t="n">
        <v>27.080222</v>
      </c>
      <c r="D594" s="1" t="n">
        <v>340.6666665</v>
      </c>
      <c r="E594" s="1" t="n">
        <v>1.65924675</v>
      </c>
      <c r="F594" s="1" t="n">
        <v>2.02</v>
      </c>
    </row>
    <row r="595" customFormat="false" ht="15" hidden="false" customHeight="false" outlineLevel="0" collapsed="false">
      <c r="A595" s="1" t="n">
        <v>11.86</v>
      </c>
      <c r="B595" s="1" t="n">
        <v>1.075475</v>
      </c>
      <c r="C595" s="1" t="n">
        <v>31.246889</v>
      </c>
      <c r="D595" s="1" t="n">
        <v>338.6666665</v>
      </c>
      <c r="E595" s="1" t="n">
        <v>1.64733475</v>
      </c>
      <c r="F595" s="1" t="n">
        <v>2.15</v>
      </c>
    </row>
    <row r="596" customFormat="false" ht="15" hidden="false" customHeight="false" outlineLevel="0" collapsed="false">
      <c r="A596" s="1" t="n">
        <v>11.88</v>
      </c>
      <c r="B596" s="1" t="n">
        <v>1.038241</v>
      </c>
      <c r="C596" s="1" t="n">
        <v>36.4135555</v>
      </c>
      <c r="D596" s="1" t="n">
        <v>332.3333335</v>
      </c>
      <c r="E596" s="1" t="n">
        <v>1.659091</v>
      </c>
      <c r="F596" s="1" t="n">
        <v>2.13</v>
      </c>
    </row>
    <row r="597" customFormat="false" ht="15" hidden="false" customHeight="false" outlineLevel="0" collapsed="false">
      <c r="A597" s="1" t="n">
        <v>11.9</v>
      </c>
      <c r="B597" s="1" t="n">
        <v>1.0121335</v>
      </c>
      <c r="C597" s="1" t="n">
        <v>38.414889</v>
      </c>
      <c r="D597" s="1" t="n">
        <v>289</v>
      </c>
      <c r="E597" s="1" t="n">
        <v>1.65751275</v>
      </c>
      <c r="F597" s="1" t="n">
        <v>2.11</v>
      </c>
    </row>
    <row r="598" customFormat="false" ht="15" hidden="false" customHeight="false" outlineLevel="0" collapsed="false">
      <c r="A598" s="1" t="n">
        <v>11.92</v>
      </c>
      <c r="B598" s="1" t="n">
        <v>0.980219</v>
      </c>
      <c r="C598" s="1" t="n">
        <v>40.026</v>
      </c>
      <c r="D598" s="1" t="n">
        <v>279.6666665</v>
      </c>
      <c r="E598" s="1" t="n">
        <v>1.653556</v>
      </c>
      <c r="F598" s="1" t="n">
        <v>2.12</v>
      </c>
    </row>
    <row r="599" customFormat="false" ht="15" hidden="false" customHeight="false" outlineLevel="0" collapsed="false">
      <c r="A599" s="1" t="n">
        <v>11.94</v>
      </c>
      <c r="B599" s="1" t="n">
        <v>0.9961765</v>
      </c>
      <c r="C599" s="1" t="n">
        <v>41.526</v>
      </c>
      <c r="D599" s="1" t="n">
        <v>290</v>
      </c>
      <c r="E599" s="1" t="n">
        <v>1.6566295</v>
      </c>
      <c r="F599" s="1" t="n">
        <v>2.19</v>
      </c>
    </row>
    <row r="600" customFormat="false" ht="15" hidden="false" customHeight="false" outlineLevel="0" collapsed="false">
      <c r="A600" s="1" t="n">
        <v>11.96</v>
      </c>
      <c r="B600" s="1" t="n">
        <v>0.985538</v>
      </c>
      <c r="C600" s="1" t="n">
        <v>41.0815555</v>
      </c>
      <c r="D600" s="1" t="n">
        <v>310.6666665</v>
      </c>
      <c r="E600" s="1" t="n">
        <v>1.656835</v>
      </c>
      <c r="F600" s="1" t="n">
        <v>2.11</v>
      </c>
    </row>
    <row r="601" customFormat="false" ht="15" hidden="false" customHeight="false" outlineLevel="0" collapsed="false">
      <c r="A601" s="1" t="n">
        <v>11.98</v>
      </c>
      <c r="B601" s="1" t="n">
        <v>1.0024735</v>
      </c>
      <c r="C601" s="1" t="n">
        <v>38.473111</v>
      </c>
      <c r="D601" s="1" t="n">
        <v>306.3333335</v>
      </c>
      <c r="E601" s="1" t="n">
        <v>1.65373175</v>
      </c>
      <c r="F601" s="1" t="n">
        <v>2.08</v>
      </c>
    </row>
    <row r="602" customFormat="false" ht="15" hidden="false" customHeight="false" outlineLevel="0" collapsed="false">
      <c r="A602" s="1" t="n">
        <v>12</v>
      </c>
      <c r="B602" s="1" t="n">
        <v>0.9758775</v>
      </c>
      <c r="C602" s="1" t="n">
        <v>36.862</v>
      </c>
      <c r="D602" s="1" t="n">
        <v>303.333333</v>
      </c>
      <c r="E602" s="1" t="n">
        <v>1.642375</v>
      </c>
      <c r="F602" s="1" t="n">
        <v>1.99</v>
      </c>
    </row>
    <row r="603" customFormat="false" ht="15" hidden="false" customHeight="false" outlineLevel="0" collapsed="false">
      <c r="A603" s="1" t="n">
        <v>12.02</v>
      </c>
      <c r="B603" s="1" t="n">
        <v>0.9700695</v>
      </c>
      <c r="C603" s="1" t="n">
        <v>36.4162225</v>
      </c>
      <c r="D603" s="1" t="n">
        <v>299.6666665</v>
      </c>
      <c r="E603" s="1" t="n">
        <v>1.63717625</v>
      </c>
      <c r="F603" s="1" t="n">
        <v>2.16</v>
      </c>
    </row>
    <row r="604" customFormat="false" ht="15" hidden="false" customHeight="false" outlineLevel="0" collapsed="false">
      <c r="A604" s="1" t="n">
        <v>12.04</v>
      </c>
      <c r="B604" s="1" t="n">
        <v>0.965239</v>
      </c>
      <c r="C604" s="1" t="n">
        <v>36.1953335</v>
      </c>
      <c r="D604" s="1" t="n">
        <v>296.3333335</v>
      </c>
      <c r="E604" s="1" t="n">
        <v>1.653216</v>
      </c>
      <c r="F604" s="1" t="n">
        <v>2.07</v>
      </c>
    </row>
    <row r="605" customFormat="false" ht="15" hidden="false" customHeight="false" outlineLevel="0" collapsed="false">
      <c r="A605" s="1" t="n">
        <v>12.06</v>
      </c>
      <c r="B605" s="1" t="n">
        <v>0.912048</v>
      </c>
      <c r="C605" s="1" t="n">
        <v>36.750889</v>
      </c>
      <c r="D605" s="1" t="n">
        <v>291.3333335</v>
      </c>
      <c r="E605" s="1" t="n">
        <v>1.64036925</v>
      </c>
      <c r="F605" s="1" t="n">
        <v>2.07</v>
      </c>
    </row>
    <row r="606" customFormat="false" ht="15" hidden="false" customHeight="false" outlineLevel="0" collapsed="false">
      <c r="A606" s="1" t="n">
        <v>12.08</v>
      </c>
      <c r="B606" s="1" t="n">
        <v>0.8960905</v>
      </c>
      <c r="C606" s="1" t="n">
        <v>36.2508885</v>
      </c>
      <c r="D606" s="1" t="n">
        <v>290.3333335</v>
      </c>
      <c r="E606" s="1" t="n">
        <v>1.6490985</v>
      </c>
      <c r="F606" s="1" t="n">
        <v>2.14</v>
      </c>
    </row>
    <row r="607" customFormat="false" ht="15" hidden="false" customHeight="false" outlineLevel="0" collapsed="false">
      <c r="A607" s="1" t="n">
        <v>12.1</v>
      </c>
      <c r="B607" s="1" t="n">
        <v>0.8960905</v>
      </c>
      <c r="C607" s="1" t="n">
        <v>36.250889</v>
      </c>
      <c r="D607" s="1" t="n">
        <v>294.6666665</v>
      </c>
      <c r="E607" s="1" t="n">
        <v>1.64775925</v>
      </c>
      <c r="F607" s="1" t="n">
        <v>2.1</v>
      </c>
    </row>
    <row r="608" customFormat="false" ht="15" hidden="false" customHeight="false" outlineLevel="0" collapsed="false">
      <c r="A608" s="1" t="n">
        <v>12.12</v>
      </c>
      <c r="B608" s="1" t="n">
        <v>0.9386435</v>
      </c>
      <c r="C608" s="1" t="n">
        <v>35.639778</v>
      </c>
      <c r="D608" s="1" t="n">
        <v>307.3333335</v>
      </c>
      <c r="E608" s="1" t="n">
        <v>1.64394975</v>
      </c>
      <c r="F608" s="1" t="n">
        <v>2.15</v>
      </c>
    </row>
    <row r="609" customFormat="false" ht="15" hidden="false" customHeight="false" outlineLevel="0" collapsed="false">
      <c r="A609" s="1" t="n">
        <v>12.14</v>
      </c>
      <c r="B609" s="1" t="n">
        <v>0.9816855</v>
      </c>
      <c r="C609" s="1" t="n">
        <v>34.196667</v>
      </c>
      <c r="D609" s="1" t="n">
        <v>339.6666665</v>
      </c>
      <c r="E609" s="1" t="n">
        <v>1.6457705</v>
      </c>
      <c r="F609" s="1" t="n">
        <v>2.1</v>
      </c>
    </row>
    <row r="610" customFormat="false" ht="15" hidden="false" customHeight="false" outlineLevel="0" collapsed="false">
      <c r="A610" s="1" t="n">
        <v>12.16</v>
      </c>
      <c r="B610" s="1" t="n">
        <v>1.002962</v>
      </c>
      <c r="C610" s="1" t="n">
        <v>32.918889</v>
      </c>
      <c r="D610" s="1" t="n">
        <v>340.333333</v>
      </c>
      <c r="E610" s="1" t="n">
        <v>1.64665325</v>
      </c>
      <c r="F610" s="1" t="n">
        <v>2.1</v>
      </c>
    </row>
    <row r="611" customFormat="false" ht="15" hidden="false" customHeight="false" outlineLevel="0" collapsed="false">
      <c r="A611" s="1" t="n">
        <v>12.18</v>
      </c>
      <c r="B611" s="1" t="n">
        <v>1.0257055</v>
      </c>
      <c r="C611" s="1" t="n">
        <v>31.034</v>
      </c>
      <c r="D611" s="1" t="n">
        <v>331</v>
      </c>
      <c r="E611" s="1" t="n">
        <v>1.6453215</v>
      </c>
      <c r="F611" s="1" t="n">
        <v>2.12</v>
      </c>
    </row>
    <row r="612" customFormat="false" ht="15" hidden="false" customHeight="false" outlineLevel="0" collapsed="false">
      <c r="A612" s="1" t="n">
        <v>12.2</v>
      </c>
      <c r="B612" s="1" t="n">
        <v>1.0310245</v>
      </c>
      <c r="C612" s="1" t="n">
        <v>32.4228885</v>
      </c>
      <c r="D612" s="1" t="n">
        <v>329.666667</v>
      </c>
      <c r="E612" s="1" t="n">
        <v>1.64042975</v>
      </c>
      <c r="F612" s="1" t="n">
        <v>2.03</v>
      </c>
    </row>
    <row r="613" customFormat="false" ht="15" hidden="false" customHeight="false" outlineLevel="0" collapsed="false">
      <c r="A613" s="1" t="n">
        <v>12.22</v>
      </c>
      <c r="B613" s="1" t="n">
        <v>1.026683</v>
      </c>
      <c r="C613" s="1" t="n">
        <v>34.092222</v>
      </c>
      <c r="D613" s="1" t="n">
        <v>331.666667</v>
      </c>
      <c r="E613" s="1" t="n">
        <v>1.64769025</v>
      </c>
      <c r="F613" s="1" t="n">
        <v>2.16</v>
      </c>
    </row>
    <row r="614" customFormat="false" ht="15" hidden="false" customHeight="false" outlineLevel="0" collapsed="false">
      <c r="A614" s="1" t="n">
        <v>12.24</v>
      </c>
      <c r="B614" s="1" t="n">
        <v>1.0793855</v>
      </c>
      <c r="C614" s="1" t="n">
        <v>35.257556</v>
      </c>
      <c r="D614" s="1" t="n">
        <v>294.333333</v>
      </c>
      <c r="E614" s="1" t="n">
        <v>1.64416175</v>
      </c>
      <c r="F614" s="1" t="n">
        <v>2.09</v>
      </c>
    </row>
    <row r="615" customFormat="false" ht="15" hidden="false" customHeight="false" outlineLevel="0" collapsed="false">
      <c r="A615" s="1" t="n">
        <v>12.26</v>
      </c>
      <c r="B615" s="1" t="n">
        <v>1.053279</v>
      </c>
      <c r="C615" s="1" t="n">
        <v>37.092222</v>
      </c>
      <c r="D615" s="1" t="n">
        <v>242.666667</v>
      </c>
      <c r="E615" s="1" t="n">
        <v>1.6347075</v>
      </c>
      <c r="F615" s="1" t="n">
        <v>2.11</v>
      </c>
    </row>
    <row r="616" customFormat="false" ht="15" hidden="false" customHeight="false" outlineLevel="0" collapsed="false">
      <c r="A616" s="1" t="n">
        <v>12.28</v>
      </c>
      <c r="B616" s="1" t="n">
        <v>1.016045</v>
      </c>
      <c r="C616" s="1" t="n">
        <v>40.5366665</v>
      </c>
      <c r="D616" s="1" t="n">
        <v>235.6666665</v>
      </c>
      <c r="E616" s="1" t="n">
        <v>1.63316525</v>
      </c>
      <c r="F616" s="1" t="n">
        <v>2.09</v>
      </c>
    </row>
    <row r="617" customFormat="false" ht="15" hidden="false" customHeight="false" outlineLevel="0" collapsed="false">
      <c r="A617" s="1" t="n">
        <v>12.3</v>
      </c>
      <c r="B617" s="1" t="n">
        <v>0.9623645</v>
      </c>
      <c r="C617" s="1" t="n">
        <v>45.6464445</v>
      </c>
      <c r="D617" s="1" t="n">
        <v>231</v>
      </c>
      <c r="E617" s="1" t="n">
        <v>1.642568</v>
      </c>
      <c r="F617" s="1" t="n">
        <v>6.44</v>
      </c>
    </row>
    <row r="618" customFormat="false" ht="15" hidden="false" customHeight="false" outlineLevel="0" collapsed="false">
      <c r="A618" s="1" t="n">
        <v>12.32</v>
      </c>
      <c r="B618" s="1" t="n">
        <v>0.98413</v>
      </c>
      <c r="C618" s="1" t="n">
        <v>47.481111</v>
      </c>
      <c r="D618" s="1" t="n">
        <v>242.3333335</v>
      </c>
      <c r="E618" s="1" t="n">
        <v>1.63427125</v>
      </c>
      <c r="F618" s="1" t="n">
        <v>2.09</v>
      </c>
    </row>
    <row r="619" customFormat="false" ht="15" hidden="false" customHeight="false" outlineLevel="0" collapsed="false">
      <c r="A619" s="1" t="n">
        <v>12.34</v>
      </c>
      <c r="B619" s="1" t="n">
        <v>1.020875</v>
      </c>
      <c r="C619" s="1" t="n">
        <v>48.813111</v>
      </c>
      <c r="D619" s="1" t="n">
        <v>256</v>
      </c>
      <c r="E619" s="1" t="n">
        <v>1.6417865</v>
      </c>
      <c r="F619" s="1" t="n">
        <v>2.02</v>
      </c>
    </row>
    <row r="620" customFormat="false" ht="15" hidden="false" customHeight="false" outlineLevel="0" collapsed="false">
      <c r="A620" s="1" t="n">
        <v>12.36</v>
      </c>
      <c r="B620" s="1" t="n">
        <v>1.1064705</v>
      </c>
      <c r="C620" s="1" t="n">
        <v>49.4811115</v>
      </c>
      <c r="D620" s="1" t="n">
        <v>263.6666665</v>
      </c>
      <c r="E620" s="1" t="n">
        <v>1.631812</v>
      </c>
      <c r="F620" s="1" t="n">
        <v>2.09</v>
      </c>
    </row>
    <row r="621" customFormat="false" ht="15" hidden="false" customHeight="false" outlineLevel="0" collapsed="false">
      <c r="A621" s="1" t="n">
        <v>12.38</v>
      </c>
      <c r="B621" s="1" t="n">
        <v>1.11662</v>
      </c>
      <c r="C621" s="1" t="n">
        <v>50.6464445</v>
      </c>
      <c r="D621" s="1" t="n">
        <v>266.666667</v>
      </c>
      <c r="E621" s="1" t="n">
        <v>1.645913</v>
      </c>
      <c r="F621" s="1" t="n">
        <v>2.04</v>
      </c>
    </row>
    <row r="622" customFormat="false" ht="15" hidden="false" customHeight="false" outlineLevel="0" collapsed="false">
      <c r="A622" s="1" t="n">
        <v>12.4</v>
      </c>
      <c r="B622" s="1" t="n">
        <v>1.1693225</v>
      </c>
      <c r="C622" s="1" t="n">
        <v>51.0895555</v>
      </c>
      <c r="D622" s="1" t="n">
        <v>269.6666665</v>
      </c>
      <c r="E622" s="1" t="n">
        <v>1.64058025</v>
      </c>
      <c r="F622" s="1" t="n">
        <v>2.02</v>
      </c>
    </row>
    <row r="623" customFormat="false" ht="15" hidden="false" customHeight="false" outlineLevel="0" collapsed="false">
      <c r="A623" s="1" t="n">
        <v>12.42</v>
      </c>
      <c r="B623" s="1" t="n">
        <v>1.174153</v>
      </c>
      <c r="C623" s="1" t="n">
        <v>50.977111</v>
      </c>
      <c r="D623" s="1" t="n">
        <v>270.666667</v>
      </c>
      <c r="E623" s="1" t="n">
        <v>1.64907175</v>
      </c>
      <c r="F623" s="1" t="n">
        <v>2.11</v>
      </c>
    </row>
    <row r="624" customFormat="false" ht="15" hidden="false" customHeight="false" outlineLevel="0" collapsed="false">
      <c r="A624" s="1" t="n">
        <v>12.44</v>
      </c>
      <c r="B624" s="1" t="n">
        <v>1.19011</v>
      </c>
      <c r="C624" s="1" t="n">
        <v>51.866</v>
      </c>
      <c r="D624" s="1" t="n">
        <v>264</v>
      </c>
      <c r="E624" s="1" t="n">
        <v>1.65794625</v>
      </c>
      <c r="F624" s="1" t="n">
        <v>2.1</v>
      </c>
    </row>
    <row r="625" customFormat="false" ht="15" hidden="false" customHeight="false" outlineLevel="0" collapsed="false">
      <c r="A625" s="1" t="n">
        <v>12.46</v>
      </c>
      <c r="B625" s="1" t="n">
        <v>1.184791</v>
      </c>
      <c r="C625" s="1" t="n">
        <v>50.643778</v>
      </c>
      <c r="D625" s="1" t="n">
        <v>250.3333335</v>
      </c>
      <c r="E625" s="1" t="n">
        <v>1.6552215</v>
      </c>
      <c r="F625" s="1" t="n">
        <v>2.07</v>
      </c>
    </row>
    <row r="626" customFormat="false" ht="15" hidden="false" customHeight="false" outlineLevel="0" collapsed="false">
      <c r="A626" s="1" t="n">
        <v>12.48</v>
      </c>
      <c r="B626" s="1" t="n">
        <v>1.19011</v>
      </c>
      <c r="C626" s="1" t="n">
        <v>51.8104445</v>
      </c>
      <c r="D626" s="1" t="n">
        <v>246</v>
      </c>
      <c r="E626" s="1" t="n">
        <v>1.65757375</v>
      </c>
      <c r="F626" s="1" t="n">
        <v>2.05</v>
      </c>
    </row>
    <row r="627" customFormat="false" ht="15" hidden="false" customHeight="false" outlineLevel="0" collapsed="false">
      <c r="A627" s="1" t="n">
        <v>12.5</v>
      </c>
      <c r="B627" s="1" t="n">
        <v>1.216217</v>
      </c>
      <c r="C627" s="1" t="n">
        <v>54.0313335</v>
      </c>
      <c r="D627" s="1" t="n">
        <v>245</v>
      </c>
      <c r="E627" s="1" t="n">
        <v>1.66210175</v>
      </c>
      <c r="F627" s="1" t="n">
        <v>2.06</v>
      </c>
    </row>
    <row r="628" customFormat="false" ht="15" hidden="false" customHeight="false" outlineLevel="0" collapsed="false">
      <c r="A628" s="1" t="n">
        <v>12.52</v>
      </c>
      <c r="B628" s="1" t="n">
        <v>1.1736635</v>
      </c>
      <c r="C628" s="1" t="n">
        <v>57.3646665</v>
      </c>
      <c r="D628" s="1" t="n">
        <v>259.6666665</v>
      </c>
      <c r="E628" s="1" t="n">
        <v>1.65952925</v>
      </c>
      <c r="F628" s="1" t="n">
        <v>2.1</v>
      </c>
    </row>
    <row r="629" customFormat="false" ht="15" hidden="false" customHeight="false" outlineLevel="0" collapsed="false">
      <c r="A629" s="1" t="n">
        <v>12.54</v>
      </c>
      <c r="B629" s="1" t="n">
        <v>1.162537</v>
      </c>
      <c r="C629" s="1" t="n">
        <v>58.807778</v>
      </c>
      <c r="D629" s="1" t="n">
        <v>280.6666665</v>
      </c>
      <c r="E629" s="1" t="n">
        <v>1.66046425</v>
      </c>
      <c r="F629" s="1" t="n">
        <v>2.09</v>
      </c>
    </row>
    <row r="630" customFormat="false" ht="15" hidden="false" customHeight="false" outlineLevel="0" collapsed="false">
      <c r="A630" s="1" t="n">
        <v>12.56</v>
      </c>
      <c r="B630" s="1" t="n">
        <v>1.1944515</v>
      </c>
      <c r="C630" s="1" t="n">
        <v>59.5855555</v>
      </c>
      <c r="D630" s="1" t="n">
        <v>282.6666665</v>
      </c>
      <c r="E630" s="1" t="n">
        <v>1.66548225</v>
      </c>
      <c r="F630" s="1" t="n">
        <v>2.08</v>
      </c>
    </row>
    <row r="631" customFormat="false" ht="15" hidden="false" customHeight="false" outlineLevel="0" collapsed="false">
      <c r="A631" s="1" t="n">
        <v>12.58</v>
      </c>
      <c r="B631" s="1" t="n">
        <v>1.2099205</v>
      </c>
      <c r="C631" s="1" t="n">
        <v>62.028667</v>
      </c>
      <c r="D631" s="1" t="n">
        <v>286.333333</v>
      </c>
      <c r="E631" s="1" t="n">
        <v>1.6695235</v>
      </c>
      <c r="F631" s="1" t="n">
        <v>2.03</v>
      </c>
    </row>
    <row r="632" customFormat="false" ht="15" hidden="false" customHeight="false" outlineLevel="0" collapsed="false">
      <c r="A632" s="1" t="n">
        <v>12.6</v>
      </c>
      <c r="B632" s="1" t="n">
        <v>1.247154</v>
      </c>
      <c r="C632" s="1" t="n">
        <v>64.1953335</v>
      </c>
      <c r="D632" s="1" t="n">
        <v>289</v>
      </c>
      <c r="E632" s="1" t="n">
        <v>1.6705695</v>
      </c>
      <c r="F632" s="1" t="n">
        <v>2.08</v>
      </c>
    </row>
    <row r="633" customFormat="false" ht="15" hidden="false" customHeight="false" outlineLevel="0" collapsed="false">
      <c r="A633" s="1" t="n">
        <v>12.62</v>
      </c>
      <c r="B633" s="1" t="n">
        <v>1.2727725</v>
      </c>
      <c r="C633" s="1" t="n">
        <v>65.637111</v>
      </c>
      <c r="D633" s="1" t="n">
        <v>292</v>
      </c>
      <c r="E633" s="1" t="n">
        <v>1.67581125</v>
      </c>
      <c r="F633" s="1" t="n">
        <v>2.12</v>
      </c>
    </row>
    <row r="634" customFormat="false" ht="15" hidden="false" customHeight="false" outlineLevel="0" collapsed="false">
      <c r="A634" s="1" t="n">
        <v>12.64</v>
      </c>
      <c r="B634" s="1" t="n">
        <v>1.29356</v>
      </c>
      <c r="C634" s="1" t="n">
        <v>65.024667</v>
      </c>
      <c r="D634" s="1" t="n">
        <v>293.333333</v>
      </c>
      <c r="E634" s="1" t="n">
        <v>1.664435</v>
      </c>
      <c r="F634" s="1" t="n">
        <v>2.1</v>
      </c>
    </row>
    <row r="635" customFormat="false" ht="15" hidden="false" customHeight="false" outlineLevel="0" collapsed="false">
      <c r="A635" s="1" t="n">
        <v>12.66</v>
      </c>
      <c r="B635" s="1" t="n">
        <v>1.3148365</v>
      </c>
      <c r="C635" s="1" t="n">
        <v>65.5802225</v>
      </c>
      <c r="D635" s="1" t="n">
        <v>295.6666665</v>
      </c>
      <c r="E635" s="1" t="n">
        <v>1.67188575</v>
      </c>
      <c r="F635" s="1" t="n">
        <v>2.11</v>
      </c>
    </row>
    <row r="636" customFormat="false" ht="15" hidden="false" customHeight="false" outlineLevel="0" collapsed="false">
      <c r="A636" s="1" t="n">
        <v>12.68</v>
      </c>
      <c r="B636" s="1" t="n">
        <v>1.340943</v>
      </c>
      <c r="C636" s="1" t="n">
        <v>66.19</v>
      </c>
      <c r="D636" s="1" t="n">
        <v>296.3333335</v>
      </c>
      <c r="E636" s="1" t="n">
        <v>1.670098</v>
      </c>
      <c r="F636" s="1" t="n">
        <v>2.04</v>
      </c>
    </row>
    <row r="637" customFormat="false" ht="15" hidden="false" customHeight="false" outlineLevel="0" collapsed="false">
      <c r="A637" s="1" t="n">
        <v>12.7</v>
      </c>
      <c r="B637" s="1" t="n">
        <v>1.3462625</v>
      </c>
      <c r="C637" s="1" t="n">
        <v>65.578889</v>
      </c>
      <c r="D637" s="1" t="n">
        <v>294</v>
      </c>
      <c r="E637" s="1" t="n">
        <v>1.6724805</v>
      </c>
      <c r="F637" s="1" t="n">
        <v>1.93</v>
      </c>
    </row>
    <row r="638" customFormat="false" ht="15" hidden="false" customHeight="false" outlineLevel="0" collapsed="false">
      <c r="A638" s="1" t="n">
        <v>12.72</v>
      </c>
      <c r="B638" s="1" t="n">
        <v>1.36705</v>
      </c>
      <c r="C638" s="1" t="n">
        <v>66.1886665</v>
      </c>
      <c r="D638" s="1" t="n">
        <v>293.333333</v>
      </c>
      <c r="E638" s="1" t="n">
        <v>1.666406</v>
      </c>
      <c r="F638" s="1" t="n">
        <v>2.19</v>
      </c>
    </row>
    <row r="639" customFormat="false" ht="15" hidden="false" customHeight="false" outlineLevel="0" collapsed="false">
      <c r="A639" s="1" t="n">
        <v>12.74</v>
      </c>
      <c r="B639" s="1" t="n">
        <v>1.4033065</v>
      </c>
      <c r="C639" s="1" t="n">
        <v>68.0193335</v>
      </c>
      <c r="D639" s="1" t="n">
        <v>293.6666665</v>
      </c>
      <c r="E639" s="1" t="n">
        <v>1.693008</v>
      </c>
      <c r="F639" s="1" t="n">
        <v>2.04</v>
      </c>
    </row>
    <row r="640" customFormat="false" ht="15" hidden="false" customHeight="false" outlineLevel="0" collapsed="false">
      <c r="A640" s="1" t="n">
        <v>12.76</v>
      </c>
      <c r="B640" s="1" t="n">
        <v>1.424583</v>
      </c>
      <c r="C640" s="1" t="n">
        <v>70.352667</v>
      </c>
      <c r="D640" s="1" t="n">
        <v>307.333333</v>
      </c>
      <c r="E640" s="1" t="n">
        <v>1.69393225</v>
      </c>
      <c r="F640" s="1" t="n">
        <v>2.07</v>
      </c>
    </row>
    <row r="641" customFormat="false" ht="15" hidden="false" customHeight="false" outlineLevel="0" collapsed="false">
      <c r="A641" s="1" t="n">
        <v>12.78</v>
      </c>
      <c r="B641" s="1" t="n">
        <v>1.5145195</v>
      </c>
      <c r="C641" s="1" t="n">
        <v>72.518</v>
      </c>
      <c r="D641" s="1" t="n">
        <v>330.6666665</v>
      </c>
      <c r="E641" s="1" t="n">
        <v>1.695763</v>
      </c>
      <c r="F641" s="1" t="n">
        <v>2.07</v>
      </c>
    </row>
    <row r="642" customFormat="false" ht="15" hidden="false" customHeight="false" outlineLevel="0" collapsed="false">
      <c r="A642" s="1" t="n">
        <v>12.8</v>
      </c>
      <c r="B642" s="1" t="n">
        <v>1.5459455</v>
      </c>
      <c r="C642" s="1" t="n">
        <v>73.905556</v>
      </c>
      <c r="D642" s="1" t="n">
        <v>336.666667</v>
      </c>
      <c r="E642" s="1" t="n">
        <v>1.689566</v>
      </c>
      <c r="F642" s="1" t="n">
        <v>2.04</v>
      </c>
    </row>
    <row r="643" customFormat="false" ht="15" hidden="false" customHeight="false" outlineLevel="0" collapsed="false">
      <c r="A643" s="1" t="n">
        <v>12.82</v>
      </c>
      <c r="B643" s="1" t="n">
        <v>1.5454565</v>
      </c>
      <c r="C643" s="1" t="n">
        <v>74.6264445</v>
      </c>
      <c r="D643" s="1" t="n">
        <v>319</v>
      </c>
      <c r="E643" s="1" t="n">
        <v>1.68957475</v>
      </c>
      <c r="F643" s="1" t="n">
        <v>2.07</v>
      </c>
    </row>
    <row r="644" customFormat="false" ht="15" hidden="false" customHeight="false" outlineLevel="0" collapsed="false">
      <c r="A644" s="1" t="n">
        <v>12.84</v>
      </c>
      <c r="B644" s="1" t="n">
        <v>1.4917765</v>
      </c>
      <c r="C644" s="1" t="n">
        <v>77.0695555</v>
      </c>
      <c r="D644" s="1" t="n">
        <v>307.6666665</v>
      </c>
      <c r="E644" s="1" t="n">
        <v>1.6928525</v>
      </c>
      <c r="F644" s="1" t="n">
        <v>2.07</v>
      </c>
    </row>
    <row r="645" customFormat="false" ht="15" hidden="false" customHeight="false" outlineLevel="0" collapsed="false">
      <c r="A645" s="1" t="n">
        <v>12.86</v>
      </c>
      <c r="B645" s="1" t="n">
        <v>1.5087115</v>
      </c>
      <c r="C645" s="1" t="n">
        <v>79.238889</v>
      </c>
      <c r="D645" s="1" t="n">
        <v>295.3333335</v>
      </c>
      <c r="E645" s="1" t="n">
        <v>1.69359</v>
      </c>
      <c r="F645" s="1" t="n">
        <v>2.11</v>
      </c>
    </row>
    <row r="646" customFormat="false" ht="15" hidden="false" customHeight="false" outlineLevel="0" collapsed="false">
      <c r="A646" s="1" t="n">
        <v>12.88</v>
      </c>
      <c r="B646" s="1" t="n">
        <v>1.4801605</v>
      </c>
      <c r="C646" s="1" t="n">
        <v>82.6224445</v>
      </c>
      <c r="D646" s="1" t="n">
        <v>285.6666665</v>
      </c>
      <c r="E646" s="1" t="n">
        <v>1.68276675</v>
      </c>
      <c r="F646" s="1" t="n">
        <v>2.09</v>
      </c>
    </row>
    <row r="647" customFormat="false" ht="15" hidden="false" customHeight="false" outlineLevel="0" collapsed="false">
      <c r="A647" s="1" t="n">
        <v>12.9</v>
      </c>
      <c r="B647" s="1" t="n">
        <v>1.4849905</v>
      </c>
      <c r="C647" s="1" t="n">
        <v>88.7322225</v>
      </c>
      <c r="D647" s="1" t="n">
        <v>281</v>
      </c>
      <c r="E647" s="1" t="n">
        <v>1.68574075</v>
      </c>
      <c r="F647" s="1" t="n">
        <v>1.99</v>
      </c>
    </row>
    <row r="648" customFormat="false" ht="15" hidden="false" customHeight="false" outlineLevel="0" collapsed="false">
      <c r="A648" s="1" t="n">
        <v>12.92</v>
      </c>
      <c r="B648" s="1" t="n">
        <v>1.4642025</v>
      </c>
      <c r="C648" s="1" t="n">
        <v>94.066889</v>
      </c>
      <c r="D648" s="1" t="n">
        <v>284</v>
      </c>
      <c r="E648" s="1" t="n">
        <v>1.693893</v>
      </c>
      <c r="F648" s="1" t="n">
        <v>2.16</v>
      </c>
    </row>
    <row r="649" customFormat="false" ht="15" hidden="false" customHeight="false" outlineLevel="0" collapsed="false">
      <c r="A649" s="1" t="n">
        <v>12.94</v>
      </c>
      <c r="B649" s="1" t="n">
        <v>1.4482455</v>
      </c>
      <c r="C649" s="1" t="n">
        <v>97.844667</v>
      </c>
      <c r="D649" s="1" t="n">
        <v>281</v>
      </c>
      <c r="E649" s="1" t="n">
        <v>1.674008</v>
      </c>
      <c r="F649" s="1" t="n">
        <v>2.11</v>
      </c>
    </row>
    <row r="650" customFormat="false" ht="15" hidden="false" customHeight="false" outlineLevel="0" collapsed="false">
      <c r="A650" s="1" t="n">
        <v>12.96</v>
      </c>
      <c r="B650" s="1" t="n">
        <v>1.4786935</v>
      </c>
      <c r="C650" s="1" t="n">
        <v>97.674</v>
      </c>
      <c r="D650" s="1" t="n">
        <v>280.6666665</v>
      </c>
      <c r="E650" s="1" t="n">
        <v>1.683763</v>
      </c>
      <c r="F650" s="1" t="n">
        <v>2.01</v>
      </c>
    </row>
    <row r="651" customFormat="false" ht="15" hidden="false" customHeight="false" outlineLevel="0" collapsed="false">
      <c r="A651" s="1" t="n">
        <v>12.98</v>
      </c>
      <c r="B651" s="1" t="n">
        <v>1.477716</v>
      </c>
      <c r="C651" s="1" t="n">
        <v>97.671333</v>
      </c>
      <c r="D651" s="1" t="n">
        <v>279</v>
      </c>
      <c r="E651" s="1" t="n">
        <v>1.67738525</v>
      </c>
      <c r="F651" s="1" t="n">
        <v>2.12</v>
      </c>
    </row>
    <row r="652" customFormat="false" ht="15" hidden="false" customHeight="false" outlineLevel="0" collapsed="false">
      <c r="A652" s="1" t="n">
        <v>13</v>
      </c>
      <c r="B652" s="1" t="n">
        <v>1.514461</v>
      </c>
      <c r="C652" s="1" t="n">
        <v>97.781111</v>
      </c>
      <c r="D652" s="1" t="n">
        <v>277.333333</v>
      </c>
      <c r="E652" s="1" t="n">
        <v>1.676117</v>
      </c>
      <c r="F652" s="1" t="n">
        <v>2.02</v>
      </c>
    </row>
    <row r="653" customFormat="false" ht="15" hidden="false" customHeight="false" outlineLevel="0" collapsed="false">
      <c r="A653" s="1" t="n">
        <v>13.02</v>
      </c>
      <c r="B653" s="1" t="n">
        <v>1.498015</v>
      </c>
      <c r="C653" s="1" t="n">
        <v>98.390889</v>
      </c>
      <c r="D653" s="1" t="n">
        <v>275.6666665</v>
      </c>
      <c r="E653" s="1" t="n">
        <v>1.68116375</v>
      </c>
      <c r="F653" s="1" t="n">
        <v>2.05</v>
      </c>
    </row>
    <row r="654" customFormat="false" ht="15" hidden="false" customHeight="false" outlineLevel="0" collapsed="false">
      <c r="A654" s="1" t="n">
        <v>13.04</v>
      </c>
      <c r="B654" s="1" t="n">
        <v>1.481568</v>
      </c>
      <c r="C654" s="1" t="n">
        <v>97.1673335</v>
      </c>
      <c r="D654" s="1" t="n">
        <v>273.666667</v>
      </c>
      <c r="E654" s="1" t="n">
        <v>1.67991175</v>
      </c>
      <c r="F654" s="1" t="n">
        <v>2.12</v>
      </c>
    </row>
    <row r="655" customFormat="false" ht="15" hidden="false" customHeight="false" outlineLevel="0" collapsed="false">
      <c r="A655" s="1" t="n">
        <v>13.06</v>
      </c>
      <c r="B655" s="1" t="n">
        <v>1.5125055</v>
      </c>
      <c r="C655" s="1" t="n">
        <v>95.998</v>
      </c>
      <c r="D655" s="1" t="n">
        <v>271</v>
      </c>
      <c r="E655" s="1" t="n">
        <v>1.675606</v>
      </c>
      <c r="F655" s="1" t="n">
        <v>2.03</v>
      </c>
    </row>
    <row r="656" customFormat="false" ht="15" hidden="false" customHeight="false" outlineLevel="0" collapsed="false">
      <c r="A656" s="1" t="n">
        <v>13.08</v>
      </c>
      <c r="B656" s="1" t="n">
        <v>1.527974</v>
      </c>
      <c r="C656" s="1" t="n">
        <v>95.2744445</v>
      </c>
      <c r="D656" s="1" t="n">
        <v>269</v>
      </c>
      <c r="E656" s="1" t="n">
        <v>1.68053125</v>
      </c>
      <c r="F656" s="1" t="n">
        <v>2.17</v>
      </c>
    </row>
    <row r="657" customFormat="false" ht="15" hidden="false" customHeight="false" outlineLevel="0" collapsed="false">
      <c r="A657" s="1" t="n">
        <v>13.1</v>
      </c>
      <c r="B657" s="1" t="n">
        <v>1.5168465</v>
      </c>
      <c r="C657" s="1" t="n">
        <v>96.3286665</v>
      </c>
      <c r="D657" s="1" t="n">
        <v>269.3333335</v>
      </c>
      <c r="E657" s="1" t="n">
        <v>1.68220575</v>
      </c>
      <c r="F657" s="1" t="n">
        <v>2.05</v>
      </c>
    </row>
    <row r="658" customFormat="false" ht="15" hidden="false" customHeight="false" outlineLevel="0" collapsed="false">
      <c r="A658" s="1" t="n">
        <v>13.12</v>
      </c>
      <c r="B658" s="1" t="n">
        <v>1.558911</v>
      </c>
      <c r="C658" s="1" t="n">
        <v>95.4384445</v>
      </c>
      <c r="D658" s="1" t="n">
        <v>289.333333</v>
      </c>
      <c r="E658" s="1" t="n">
        <v>1.6792335</v>
      </c>
      <c r="F658" s="1" t="n">
        <v>2.09</v>
      </c>
    </row>
    <row r="659" customFormat="false" ht="15" hidden="false" customHeight="false" outlineLevel="0" collapsed="false">
      <c r="A659" s="1" t="n">
        <v>13.14</v>
      </c>
      <c r="B659" s="1" t="n">
        <v>1.585507</v>
      </c>
      <c r="C659" s="1" t="n">
        <v>97.7717775</v>
      </c>
      <c r="D659" s="1" t="n">
        <v>294.333333</v>
      </c>
      <c r="E659" s="1" t="n">
        <v>1.6670545</v>
      </c>
      <c r="F659" s="1" t="n">
        <v>2.15</v>
      </c>
    </row>
    <row r="660" customFormat="false" ht="15" hidden="false" customHeight="false" outlineLevel="0" collapsed="false">
      <c r="A660" s="1" t="n">
        <v>13.16</v>
      </c>
      <c r="B660" s="1" t="n">
        <v>1.6541665</v>
      </c>
      <c r="C660" s="1" t="n">
        <v>96.937111</v>
      </c>
      <c r="D660" s="1" t="n">
        <v>296</v>
      </c>
      <c r="E660" s="1" t="n">
        <v>1.6616885</v>
      </c>
      <c r="F660" s="1" t="n">
        <v>2.09</v>
      </c>
    </row>
    <row r="661" customFormat="false" ht="15" hidden="false" customHeight="false" outlineLevel="0" collapsed="false">
      <c r="A661" s="1" t="n">
        <v>13.18</v>
      </c>
      <c r="B661" s="1" t="n">
        <v>1.6749545</v>
      </c>
      <c r="C661" s="1" t="n">
        <v>95.7135555</v>
      </c>
      <c r="D661" s="1" t="n">
        <v>296.333333</v>
      </c>
      <c r="E661" s="1" t="n">
        <v>1.6697575</v>
      </c>
      <c r="F661" s="1" t="n">
        <v>2.1</v>
      </c>
    </row>
    <row r="662" customFormat="false" ht="15" hidden="false" customHeight="false" outlineLevel="0" collapsed="false">
      <c r="A662" s="1" t="n">
        <v>13.2</v>
      </c>
      <c r="B662" s="1" t="n">
        <v>1.7441035</v>
      </c>
      <c r="C662" s="1" t="n">
        <v>98.0468885</v>
      </c>
      <c r="D662" s="1" t="n">
        <v>318</v>
      </c>
      <c r="E662" s="1" t="n">
        <v>1.67119275</v>
      </c>
      <c r="F662" s="1" t="n">
        <v>2.09</v>
      </c>
    </row>
    <row r="663" customFormat="false" ht="15" hidden="false" customHeight="false" outlineLevel="0" collapsed="false">
      <c r="A663" s="1" t="n">
        <v>13.22</v>
      </c>
      <c r="B663" s="1" t="n">
        <v>1.7547415</v>
      </c>
      <c r="C663" s="1" t="n">
        <v>99.3802225</v>
      </c>
      <c r="D663" s="1" t="n">
        <v>317.6666665</v>
      </c>
      <c r="E663" s="1" t="n">
        <v>1.67960775</v>
      </c>
      <c r="F663" s="1" t="n">
        <v>2.11</v>
      </c>
    </row>
    <row r="664" customFormat="false" ht="15" hidden="false" customHeight="false" outlineLevel="0" collapsed="false">
      <c r="A664" s="1" t="n">
        <v>13.24</v>
      </c>
      <c r="B664" s="1" t="n">
        <v>1.7387845</v>
      </c>
      <c r="C664" s="1" t="n">
        <v>102.6024445</v>
      </c>
      <c r="D664" s="1" t="n">
        <v>315</v>
      </c>
      <c r="E664" s="1" t="n">
        <v>1.673632</v>
      </c>
      <c r="F664" s="1" t="n">
        <v>2.04</v>
      </c>
    </row>
    <row r="665" customFormat="false" ht="15" hidden="false" customHeight="false" outlineLevel="0" collapsed="false">
      <c r="A665" s="1" t="n">
        <v>13.26</v>
      </c>
      <c r="B665" s="1" t="n">
        <v>1.743126</v>
      </c>
      <c r="C665" s="1" t="n">
        <v>103.822</v>
      </c>
      <c r="D665" s="1" t="n">
        <v>310.666667</v>
      </c>
      <c r="E665" s="1" t="n">
        <v>1.653557</v>
      </c>
      <c r="F665" s="1" t="n">
        <v>2.12</v>
      </c>
    </row>
    <row r="666" customFormat="false" ht="15" hidden="false" customHeight="false" outlineLevel="0" collapsed="false">
      <c r="A666" s="1" t="n">
        <v>13.28</v>
      </c>
      <c r="B666" s="1" t="n">
        <v>1.695253</v>
      </c>
      <c r="C666" s="1" t="n">
        <v>107.988667</v>
      </c>
      <c r="D666" s="1" t="n">
        <v>303.6666665</v>
      </c>
      <c r="E666" s="1" t="n">
        <v>1.6733145</v>
      </c>
      <c r="F666" s="1" t="n">
        <v>2.07</v>
      </c>
    </row>
    <row r="667" customFormat="false" ht="15" hidden="false" customHeight="false" outlineLevel="0" collapsed="false">
      <c r="A667" s="1" t="n">
        <v>13.3</v>
      </c>
      <c r="B667" s="1" t="n">
        <v>1.647381</v>
      </c>
      <c r="C667" s="1" t="n">
        <v>111.599778</v>
      </c>
      <c r="D667" s="1" t="n">
        <v>295</v>
      </c>
      <c r="E667" s="1" t="n">
        <v>1.67368225</v>
      </c>
      <c r="F667" s="1" t="n">
        <v>2.05</v>
      </c>
    </row>
    <row r="668" customFormat="false" ht="15" hidden="false" customHeight="false" outlineLevel="0" collapsed="false">
      <c r="A668" s="1" t="n">
        <v>13.32</v>
      </c>
      <c r="B668" s="1" t="n">
        <v>1.629957</v>
      </c>
      <c r="C668" s="1" t="n">
        <v>115.1513335</v>
      </c>
      <c r="D668" s="1" t="n">
        <v>288</v>
      </c>
      <c r="E668" s="1" t="n">
        <v>1.663278</v>
      </c>
      <c r="F668" s="1" t="n">
        <v>2.9</v>
      </c>
    </row>
    <row r="669" customFormat="false" ht="15" hidden="false" customHeight="false" outlineLevel="0" collapsed="false">
      <c r="A669" s="1" t="n">
        <v>13.34</v>
      </c>
      <c r="B669" s="1" t="n">
        <v>1.5980425</v>
      </c>
      <c r="C669" s="1" t="n">
        <v>117.5402225</v>
      </c>
      <c r="D669" s="1" t="n">
        <v>285</v>
      </c>
      <c r="E669" s="1" t="n">
        <v>1.66226825</v>
      </c>
      <c r="F669" s="1" t="n">
        <v>2.02</v>
      </c>
    </row>
    <row r="670" customFormat="false" ht="15" hidden="false" customHeight="false" outlineLevel="0" collapsed="false">
      <c r="A670" s="1" t="n">
        <v>13.36</v>
      </c>
      <c r="B670" s="1" t="n">
        <v>1.5651495</v>
      </c>
      <c r="C670" s="1" t="n">
        <v>117.8153335</v>
      </c>
      <c r="D670" s="1" t="n">
        <v>282</v>
      </c>
      <c r="E670" s="1" t="n">
        <v>1.6464465</v>
      </c>
      <c r="F670" s="1" t="n">
        <v>2.07</v>
      </c>
    </row>
    <row r="671" customFormat="false" ht="15" hidden="false" customHeight="false" outlineLevel="0" collapsed="false">
      <c r="A671" s="1" t="n">
        <v>13.38</v>
      </c>
      <c r="B671" s="1" t="n">
        <v>1.580618</v>
      </c>
      <c r="C671" s="1" t="n">
        <v>114.202889</v>
      </c>
      <c r="D671" s="1" t="n">
        <v>281.3333335</v>
      </c>
      <c r="E671" s="1" t="n">
        <v>1.65427925</v>
      </c>
      <c r="F671" s="1" t="n">
        <v>2.04</v>
      </c>
    </row>
    <row r="672" customFormat="false" ht="15" hidden="false" customHeight="false" outlineLevel="0" collapsed="false">
      <c r="A672" s="1" t="n">
        <v>13.4</v>
      </c>
      <c r="B672" s="1" t="n">
        <v>1.5902785</v>
      </c>
      <c r="C672" s="1" t="n">
        <v>109.255778</v>
      </c>
      <c r="D672" s="1" t="n">
        <v>277.6666665</v>
      </c>
      <c r="E672" s="1" t="n">
        <v>1.643863</v>
      </c>
      <c r="F672" s="1" t="n">
        <v>2.06</v>
      </c>
    </row>
    <row r="673" customFormat="false" ht="15" hidden="false" customHeight="false" outlineLevel="0" collapsed="false">
      <c r="A673" s="1" t="n">
        <v>13.42</v>
      </c>
      <c r="B673" s="1" t="n">
        <v>1.605747</v>
      </c>
      <c r="C673" s="1" t="n">
        <v>106.81</v>
      </c>
      <c r="D673" s="1" t="n">
        <v>276.6666665</v>
      </c>
      <c r="E673" s="1" t="n">
        <v>1.63379025</v>
      </c>
      <c r="F673" s="1" t="n">
        <v>2.05</v>
      </c>
    </row>
    <row r="674" customFormat="false" ht="15" hidden="false" customHeight="false" outlineLevel="0" collapsed="false">
      <c r="A674" s="1" t="n">
        <v>13.44</v>
      </c>
      <c r="B674" s="1" t="n">
        <v>1.637662</v>
      </c>
      <c r="C674" s="1" t="n">
        <v>105.7544445</v>
      </c>
      <c r="D674" s="1" t="n">
        <v>275.333333</v>
      </c>
      <c r="E674" s="1" t="n">
        <v>1.635563</v>
      </c>
      <c r="F674" s="1" t="n">
        <v>2.08</v>
      </c>
    </row>
    <row r="675" customFormat="false" ht="15" hidden="false" customHeight="false" outlineLevel="0" collapsed="false">
      <c r="A675" s="1" t="n">
        <v>13.46</v>
      </c>
      <c r="B675" s="1" t="n">
        <v>1.636684</v>
      </c>
      <c r="C675" s="1" t="n">
        <v>106.8073335</v>
      </c>
      <c r="D675" s="1" t="n">
        <v>272</v>
      </c>
      <c r="E675" s="1" t="n">
        <v>1.64046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1.656983</v>
      </c>
      <c r="C676" s="1" t="n">
        <v>106.471333</v>
      </c>
      <c r="D676" s="1" t="n">
        <v>272.6666665</v>
      </c>
      <c r="E676" s="1" t="n">
        <v>1.62913125</v>
      </c>
      <c r="F676" s="1" t="n">
        <v>2.02</v>
      </c>
    </row>
    <row r="677" customFormat="false" ht="15" hidden="false" customHeight="false" outlineLevel="0" collapsed="false">
      <c r="A677" s="1" t="n">
        <v>13.5</v>
      </c>
      <c r="B677" s="1" t="n">
        <v>1.693239</v>
      </c>
      <c r="C677" s="1" t="n">
        <v>108.690889</v>
      </c>
      <c r="D677" s="1" t="n">
        <v>275.3333335</v>
      </c>
      <c r="E677" s="1" t="n">
        <v>1.63725625</v>
      </c>
      <c r="F677" s="1" t="n">
        <v>2.06</v>
      </c>
    </row>
    <row r="678" customFormat="false" ht="15" hidden="false" customHeight="false" outlineLevel="0" collapsed="false">
      <c r="A678" s="1" t="n">
        <v>13.52</v>
      </c>
      <c r="B678" s="1" t="n">
        <v>1.719346</v>
      </c>
      <c r="C678" s="1" t="n">
        <v>109.800667</v>
      </c>
      <c r="D678" s="1" t="n">
        <v>276</v>
      </c>
      <c r="E678" s="1" t="n">
        <v>1.634965</v>
      </c>
      <c r="F678" s="1" t="n">
        <v>2.09</v>
      </c>
    </row>
    <row r="679" customFormat="false" ht="15" hidden="false" customHeight="false" outlineLevel="0" collapsed="false">
      <c r="A679" s="1" t="n">
        <v>13.54</v>
      </c>
      <c r="B679" s="1" t="n">
        <v>1.82524</v>
      </c>
      <c r="C679" s="1" t="n">
        <v>112.2993335</v>
      </c>
      <c r="D679" s="1" t="n">
        <v>279.6666665</v>
      </c>
      <c r="E679" s="1" t="n">
        <v>1.63462575</v>
      </c>
      <c r="F679" s="1" t="n">
        <v>2.07</v>
      </c>
    </row>
    <row r="680" customFormat="false" ht="15" hidden="false" customHeight="false" outlineLevel="0" collapsed="false">
      <c r="A680" s="1" t="n">
        <v>13.56</v>
      </c>
      <c r="B680" s="1" t="n">
        <v>1.851836</v>
      </c>
      <c r="C680" s="1" t="n">
        <v>115.1882225</v>
      </c>
      <c r="D680" s="1" t="n">
        <v>287</v>
      </c>
      <c r="E680" s="1" t="n">
        <v>1.63735125</v>
      </c>
      <c r="F680" s="1" t="n">
        <v>2.06</v>
      </c>
    </row>
    <row r="681" customFormat="false" ht="15" hidden="false" customHeight="false" outlineLevel="0" collapsed="false">
      <c r="A681" s="1" t="n">
        <v>13.58</v>
      </c>
      <c r="B681" s="1" t="n">
        <v>1.914688</v>
      </c>
      <c r="C681" s="1" t="n">
        <v>112.852222</v>
      </c>
      <c r="D681" s="1" t="n">
        <v>288</v>
      </c>
      <c r="E681" s="1" t="n">
        <v>1.63926175</v>
      </c>
      <c r="F681" s="1" t="n">
        <v>2.02</v>
      </c>
    </row>
    <row r="682" customFormat="false" ht="15" hidden="false" customHeight="false" outlineLevel="0" collapsed="false">
      <c r="A682" s="1" t="n">
        <v>13.6</v>
      </c>
      <c r="B682" s="1" t="n">
        <v>1.9359645</v>
      </c>
      <c r="C682" s="1" t="n">
        <v>112.463333</v>
      </c>
      <c r="D682" s="1" t="n">
        <v>284.3333335</v>
      </c>
      <c r="E682" s="1" t="n">
        <v>1.63926175</v>
      </c>
      <c r="F682" s="1" t="n">
        <v>2.07</v>
      </c>
    </row>
    <row r="683" customFormat="false" ht="15" hidden="false" customHeight="false" outlineLevel="0" collapsed="false">
      <c r="A683" s="1" t="n">
        <v>13.62</v>
      </c>
      <c r="B683" s="1" t="n">
        <v>1.919029</v>
      </c>
      <c r="C683" s="1" t="n">
        <v>114.8495555</v>
      </c>
      <c r="D683" s="1" t="n">
        <v>280</v>
      </c>
      <c r="E683" s="1" t="n">
        <v>1.63913375</v>
      </c>
      <c r="F683" s="1" t="n">
        <v>2.1</v>
      </c>
    </row>
    <row r="684" customFormat="false" ht="15" hidden="false" customHeight="false" outlineLevel="0" collapsed="false">
      <c r="A684" s="1" t="n">
        <v>13.64</v>
      </c>
      <c r="B684" s="1" t="n">
        <v>1.902583</v>
      </c>
      <c r="C684" s="1" t="n">
        <v>121.014889</v>
      </c>
      <c r="D684" s="1" t="n">
        <v>274</v>
      </c>
      <c r="E684" s="1" t="n">
        <v>1.65280925</v>
      </c>
      <c r="F684" s="1" t="n">
        <v>2.08</v>
      </c>
    </row>
    <row r="685" customFormat="false" ht="15" hidden="false" customHeight="false" outlineLevel="0" collapsed="false">
      <c r="A685" s="1" t="n">
        <v>13.66</v>
      </c>
      <c r="B685" s="1" t="n">
        <v>1.8866255</v>
      </c>
      <c r="C685" s="1" t="n">
        <v>127.1815555</v>
      </c>
      <c r="D685" s="1" t="n">
        <v>272</v>
      </c>
      <c r="E685" s="1" t="n">
        <v>1.65548175</v>
      </c>
      <c r="F685" s="1" t="n">
        <v>2.12</v>
      </c>
    </row>
    <row r="686" customFormat="false" ht="15" hidden="false" customHeight="false" outlineLevel="0" collapsed="false">
      <c r="A686" s="1" t="n">
        <v>13.68</v>
      </c>
      <c r="B686" s="1" t="n">
        <v>1.859052</v>
      </c>
      <c r="C686" s="1" t="n">
        <v>130.1233335</v>
      </c>
      <c r="D686" s="1" t="n">
        <v>272.333333</v>
      </c>
      <c r="E686" s="1" t="n">
        <v>1.64936175</v>
      </c>
      <c r="F686" s="1" t="n">
        <v>2.03</v>
      </c>
    </row>
    <row r="687" customFormat="false" ht="15" hidden="false" customHeight="false" outlineLevel="0" collapsed="false">
      <c r="A687" s="1" t="n">
        <v>13.7</v>
      </c>
      <c r="B687" s="1" t="n">
        <v>1.901116</v>
      </c>
      <c r="C687" s="1" t="n">
        <v>130.399778</v>
      </c>
      <c r="D687" s="1" t="n">
        <v>268.3333335</v>
      </c>
      <c r="E687" s="1" t="n">
        <v>1.66112975</v>
      </c>
      <c r="F687" s="1" t="n">
        <v>1.94</v>
      </c>
    </row>
    <row r="688" customFormat="false" ht="15" hidden="false" customHeight="false" outlineLevel="0" collapsed="false">
      <c r="A688" s="1" t="n">
        <v>13.72</v>
      </c>
      <c r="B688" s="1" t="n">
        <v>1.959138</v>
      </c>
      <c r="C688" s="1" t="n">
        <v>128.731778</v>
      </c>
      <c r="D688" s="1" t="n">
        <v>265.333333</v>
      </c>
      <c r="E688" s="1" t="n">
        <v>1.662029</v>
      </c>
      <c r="F688" s="1" t="n">
        <v>2.12</v>
      </c>
    </row>
    <row r="689" customFormat="false" ht="15" hidden="false" customHeight="false" outlineLevel="0" collapsed="false">
      <c r="A689" s="1" t="n">
        <v>13.74</v>
      </c>
      <c r="B689" s="1" t="n">
        <v>1.9750955</v>
      </c>
      <c r="C689" s="1" t="n">
        <v>127.565111</v>
      </c>
      <c r="D689" s="1" t="n">
        <v>263.3333335</v>
      </c>
      <c r="E689" s="1" t="n">
        <v>1.64928775</v>
      </c>
      <c r="F689" s="1" t="n">
        <v>2.04</v>
      </c>
    </row>
    <row r="690" customFormat="false" ht="15" hidden="false" customHeight="false" outlineLevel="0" collapsed="false">
      <c r="A690" s="1" t="n">
        <v>13.76</v>
      </c>
      <c r="B690" s="1" t="n">
        <v>1.9949055</v>
      </c>
      <c r="C690" s="1" t="n">
        <v>126.7833335</v>
      </c>
      <c r="D690" s="1" t="n">
        <v>254.6666665</v>
      </c>
      <c r="E690" s="1" t="n">
        <v>1.66359625</v>
      </c>
      <c r="F690" s="1" t="n">
        <v>2.09</v>
      </c>
    </row>
    <row r="691" customFormat="false" ht="15" hidden="false" customHeight="false" outlineLevel="0" collapsed="false">
      <c r="A691" s="1" t="n">
        <v>13.78</v>
      </c>
      <c r="B691" s="1" t="n">
        <v>2.0369695</v>
      </c>
      <c r="C691" s="1" t="n">
        <v>126.8375555</v>
      </c>
      <c r="D691" s="1" t="n">
        <v>253.333333</v>
      </c>
      <c r="E691" s="1" t="n">
        <v>1.67011825</v>
      </c>
      <c r="F691" s="1" t="n">
        <v>2.02</v>
      </c>
    </row>
    <row r="692" customFormat="false" ht="15" hidden="false" customHeight="false" outlineLevel="0" collapsed="false">
      <c r="A692" s="1" t="n">
        <v>13.8</v>
      </c>
      <c r="B692" s="1" t="n">
        <v>2.094014</v>
      </c>
      <c r="C692" s="1" t="n">
        <v>128.7224445</v>
      </c>
      <c r="D692" s="1" t="n">
        <v>255</v>
      </c>
      <c r="E692" s="1" t="n">
        <v>1.6617785</v>
      </c>
      <c r="F692" s="1" t="n">
        <v>2.04</v>
      </c>
    </row>
    <row r="693" customFormat="false" ht="15" hidden="false" customHeight="false" outlineLevel="0" collapsed="false">
      <c r="A693" s="1" t="n">
        <v>13.82</v>
      </c>
      <c r="B693" s="1" t="n">
        <v>2.173801</v>
      </c>
      <c r="C693" s="1" t="n">
        <v>131.500222</v>
      </c>
      <c r="D693" s="1" t="n">
        <v>252.6666665</v>
      </c>
      <c r="E693" s="1" t="n">
        <v>1.66868425</v>
      </c>
      <c r="F693" s="1" t="n">
        <v>2.1</v>
      </c>
    </row>
    <row r="694" customFormat="false" ht="15" hidden="false" customHeight="false" outlineLevel="0" collapsed="false">
      <c r="A694" s="1" t="n">
        <v>13.84</v>
      </c>
      <c r="B694" s="1" t="n">
        <v>2.1940995</v>
      </c>
      <c r="C694" s="1" t="n">
        <v>135.4975555</v>
      </c>
      <c r="D694" s="1" t="n">
        <v>247.333333</v>
      </c>
      <c r="E694" s="1" t="n">
        <v>1.6637355</v>
      </c>
      <c r="F694" s="1" t="n">
        <v>2.01</v>
      </c>
    </row>
    <row r="695" customFormat="false" ht="15" hidden="false" customHeight="false" outlineLevel="0" collapsed="false">
      <c r="A695" s="1" t="n">
        <v>13.86</v>
      </c>
      <c r="B695" s="1" t="n">
        <v>2.199419</v>
      </c>
      <c r="C695" s="1" t="n">
        <v>136.8308885</v>
      </c>
      <c r="D695" s="1" t="n">
        <v>239.3333335</v>
      </c>
      <c r="E695" s="1" t="n">
        <v>1.6802795</v>
      </c>
      <c r="F695" s="1" t="n">
        <v>2.15</v>
      </c>
    </row>
    <row r="696" customFormat="false" ht="15" hidden="false" customHeight="false" outlineLevel="0" collapsed="false">
      <c r="A696" s="1" t="n">
        <v>13.88</v>
      </c>
      <c r="B696" s="1" t="n">
        <v>2.209568</v>
      </c>
      <c r="C696" s="1" t="n">
        <v>140.4406665</v>
      </c>
      <c r="D696" s="1" t="n">
        <v>232.666667</v>
      </c>
      <c r="E696" s="1" t="n">
        <v>1.6697275</v>
      </c>
      <c r="F696" s="1" t="n">
        <v>2.11</v>
      </c>
    </row>
    <row r="697" customFormat="false" ht="15" hidden="false" customHeight="false" outlineLevel="0" collapsed="false">
      <c r="A697" s="1" t="n">
        <v>13.9</v>
      </c>
      <c r="B697" s="1" t="n">
        <v>2.187803</v>
      </c>
      <c r="C697" s="1" t="n">
        <v>145.939333</v>
      </c>
      <c r="D697" s="1" t="n">
        <v>224</v>
      </c>
      <c r="E697" s="1" t="n">
        <v>1.688804</v>
      </c>
      <c r="F697" s="1" t="n">
        <v>2.07</v>
      </c>
    </row>
    <row r="698" customFormat="false" ht="15" hidden="false" customHeight="false" outlineLevel="0" collapsed="false">
      <c r="A698" s="1" t="n">
        <v>13.92</v>
      </c>
      <c r="B698" s="1" t="n">
        <v>2.1394415</v>
      </c>
      <c r="C698" s="1" t="n">
        <v>146.660222</v>
      </c>
      <c r="D698" s="1" t="n">
        <v>218</v>
      </c>
      <c r="E698" s="1" t="n">
        <v>1.69325475</v>
      </c>
      <c r="F698" s="1" t="n">
        <v>2.15</v>
      </c>
    </row>
    <row r="699" customFormat="false" ht="15" hidden="false" customHeight="false" outlineLevel="0" collapsed="false">
      <c r="A699" s="1" t="n">
        <v>13.94</v>
      </c>
      <c r="B699" s="1" t="n">
        <v>2.0959105</v>
      </c>
      <c r="C699" s="1" t="n">
        <v>147.490889</v>
      </c>
      <c r="D699" s="1" t="n">
        <v>213.3333335</v>
      </c>
      <c r="E699" s="1" t="n">
        <v>1.6993425</v>
      </c>
      <c r="F699" s="1" t="n">
        <v>2.12</v>
      </c>
    </row>
    <row r="700" customFormat="false" ht="15" hidden="false" customHeight="false" outlineLevel="0" collapsed="false">
      <c r="A700" s="1" t="n">
        <v>13.96</v>
      </c>
      <c r="B700" s="1" t="n">
        <v>2.063018</v>
      </c>
      <c r="C700" s="1" t="n">
        <v>149.6548885</v>
      </c>
      <c r="D700" s="1" t="n">
        <v>208.666667</v>
      </c>
      <c r="E700" s="1" t="n">
        <v>1.70353525</v>
      </c>
      <c r="F700" s="1" t="n">
        <v>2.06</v>
      </c>
    </row>
    <row r="701" customFormat="false" ht="15" hidden="false" customHeight="false" outlineLevel="0" collapsed="false">
      <c r="A701" s="1" t="n">
        <v>13.98</v>
      </c>
      <c r="B701" s="1" t="n">
        <v>2.062529</v>
      </c>
      <c r="C701" s="1" t="n">
        <v>146.875778</v>
      </c>
      <c r="D701" s="1" t="n">
        <v>204.666667</v>
      </c>
      <c r="E701" s="1" t="n">
        <v>1.710569</v>
      </c>
      <c r="F701" s="1" t="n">
        <v>2.09</v>
      </c>
    </row>
    <row r="702" customFormat="false" ht="15" hidden="false" customHeight="false" outlineLevel="0" collapsed="false">
      <c r="A702" s="1" t="n">
        <v>14</v>
      </c>
      <c r="B702" s="1" t="n">
        <v>2.0934665</v>
      </c>
      <c r="C702" s="1" t="n">
        <v>147.0397775</v>
      </c>
      <c r="D702" s="1" t="n">
        <v>202.6666665</v>
      </c>
      <c r="E702" s="1" t="n">
        <v>1.70970225</v>
      </c>
      <c r="F702" s="1" t="n">
        <v>2.03</v>
      </c>
    </row>
    <row r="703" customFormat="false" ht="15" hidden="false" customHeight="false" outlineLevel="0" collapsed="false">
      <c r="A703" s="1" t="n">
        <v>14.02</v>
      </c>
      <c r="B703" s="1" t="n">
        <v>2.0982965</v>
      </c>
      <c r="C703" s="1" t="n">
        <v>149.816222</v>
      </c>
      <c r="D703" s="1" t="n">
        <v>201.6666665</v>
      </c>
      <c r="E703" s="1" t="n">
        <v>1.71722525</v>
      </c>
      <c r="F703" s="1" t="n">
        <v>2.08</v>
      </c>
    </row>
    <row r="704" customFormat="false" ht="15" hidden="false" customHeight="false" outlineLevel="0" collapsed="false">
      <c r="A704" s="1" t="n">
        <v>14.04</v>
      </c>
      <c r="B704" s="1" t="n">
        <v>2.076042</v>
      </c>
      <c r="C704" s="1" t="n">
        <v>147.0913335</v>
      </c>
      <c r="D704" s="1" t="n">
        <v>198.333333</v>
      </c>
      <c r="E704" s="1" t="n">
        <v>1.716836</v>
      </c>
      <c r="F704" s="1" t="n">
        <v>2.09</v>
      </c>
    </row>
    <row r="705" customFormat="false" ht="15" hidden="false" customHeight="false" outlineLevel="0" collapsed="false">
      <c r="A705" s="1" t="n">
        <v>14.06</v>
      </c>
      <c r="B705" s="1" t="n">
        <v>2.0692565</v>
      </c>
      <c r="C705" s="1" t="n">
        <v>146.865111</v>
      </c>
      <c r="D705" s="1" t="n">
        <v>196.333333</v>
      </c>
      <c r="E705" s="1" t="n">
        <v>1.71334775</v>
      </c>
      <c r="F705" s="1" t="n">
        <v>2.01</v>
      </c>
    </row>
    <row r="706" customFormat="false" ht="15" hidden="false" customHeight="false" outlineLevel="0" collapsed="false">
      <c r="A706" s="1" t="n">
        <v>14.08</v>
      </c>
      <c r="B706" s="1" t="n">
        <v>2.10649</v>
      </c>
      <c r="C706" s="1" t="n">
        <v>144.0873335</v>
      </c>
      <c r="D706" s="1" t="n">
        <v>196.6666665</v>
      </c>
      <c r="E706" s="1" t="n">
        <v>1.7266325</v>
      </c>
      <c r="F706" s="1" t="n">
        <v>2.17</v>
      </c>
    </row>
    <row r="707" customFormat="false" ht="15" hidden="false" customHeight="false" outlineLevel="0" collapsed="false">
      <c r="A707" s="1" t="n">
        <v>14.1</v>
      </c>
      <c r="B707" s="1" t="n">
        <v>2.074145</v>
      </c>
      <c r="C707" s="1" t="n">
        <v>134.434</v>
      </c>
      <c r="D707" s="1" t="n">
        <v>200.3333335</v>
      </c>
      <c r="E707" s="1" t="n">
        <v>1.72991975</v>
      </c>
      <c r="F707" s="1" t="n">
        <v>2.05</v>
      </c>
    </row>
    <row r="708" customFormat="false" ht="15" hidden="false" customHeight="false" outlineLevel="0" collapsed="false">
      <c r="A708" s="1" t="n">
        <v>14.12</v>
      </c>
      <c r="B708" s="1" t="n">
        <v>2.1486135</v>
      </c>
      <c r="C708" s="1" t="n">
        <v>141.3784445</v>
      </c>
      <c r="D708" s="1" t="n">
        <v>198</v>
      </c>
      <c r="E708" s="1" t="n">
        <v>1.72152475</v>
      </c>
      <c r="F708" s="1" t="n">
        <v>2.08</v>
      </c>
    </row>
    <row r="709" customFormat="false" ht="15" hidden="false" customHeight="false" outlineLevel="0" collapsed="false">
      <c r="A709" s="1" t="n">
        <v>14.14</v>
      </c>
      <c r="B709" s="1" t="n">
        <v>2.1220175</v>
      </c>
      <c r="C709" s="1" t="n">
        <v>142.934</v>
      </c>
      <c r="D709" s="1" t="n">
        <v>201.6666665</v>
      </c>
      <c r="E709" s="1" t="n">
        <v>1.72400675</v>
      </c>
      <c r="F709" s="1" t="n">
        <v>2.16</v>
      </c>
    </row>
    <row r="710" customFormat="false" ht="15" hidden="false" customHeight="false" outlineLevel="0" collapsed="false">
      <c r="A710" s="1" t="n">
        <v>14.16</v>
      </c>
      <c r="B710" s="1" t="n">
        <v>2.0838055</v>
      </c>
      <c r="C710" s="1" t="n">
        <v>143.820222</v>
      </c>
      <c r="D710" s="1" t="n">
        <v>198.6666665</v>
      </c>
      <c r="E710" s="1" t="n">
        <v>1.723242</v>
      </c>
      <c r="F710" s="1" t="n">
        <v>2.1</v>
      </c>
    </row>
    <row r="711" customFormat="false" ht="15" hidden="false" customHeight="false" outlineLevel="0" collapsed="false">
      <c r="A711" s="1" t="n">
        <v>14.18</v>
      </c>
      <c r="B711" s="1" t="n">
        <v>2.0248065</v>
      </c>
      <c r="C711" s="1" t="n">
        <v>143.9855555</v>
      </c>
      <c r="D711" s="1" t="n">
        <v>195.3333335</v>
      </c>
      <c r="E711" s="1" t="n">
        <v>1.7249545</v>
      </c>
      <c r="F711" s="1" t="n">
        <v>2.09</v>
      </c>
    </row>
    <row r="712" customFormat="false" ht="15" hidden="false" customHeight="false" outlineLevel="0" collapsed="false">
      <c r="A712" s="1" t="n">
        <v>14.2</v>
      </c>
      <c r="B712" s="1" t="n">
        <v>2.0166125</v>
      </c>
      <c r="C712" s="1" t="n">
        <v>138.7144445</v>
      </c>
      <c r="D712" s="1" t="n">
        <v>201</v>
      </c>
      <c r="E712" s="1" t="n">
        <v>1.727979</v>
      </c>
      <c r="F712" s="1" t="n">
        <v>2.04</v>
      </c>
    </row>
    <row r="713" customFormat="false" ht="15" hidden="false" customHeight="false" outlineLevel="0" collapsed="false">
      <c r="A713" s="1" t="n">
        <v>14.22</v>
      </c>
      <c r="B713" s="1" t="n">
        <v>2.0591655</v>
      </c>
      <c r="C713" s="1" t="n">
        <v>143.492222</v>
      </c>
      <c r="D713" s="1" t="n">
        <v>203.333333</v>
      </c>
      <c r="E713" s="1" t="n">
        <v>1.7282965</v>
      </c>
      <c r="F713" s="1" t="n">
        <v>2.15</v>
      </c>
    </row>
    <row r="714" customFormat="false" ht="15" hidden="false" customHeight="false" outlineLevel="0" collapsed="false">
      <c r="A714" s="1" t="n">
        <v>14.24</v>
      </c>
      <c r="B714" s="1" t="n">
        <v>2.074634</v>
      </c>
      <c r="C714" s="1" t="n">
        <v>149.824222</v>
      </c>
      <c r="D714" s="1" t="n">
        <v>203</v>
      </c>
      <c r="E714" s="1" t="n">
        <v>1.7172615</v>
      </c>
      <c r="F714" s="1" t="n">
        <v>2.02</v>
      </c>
    </row>
    <row r="715" customFormat="false" ht="15" hidden="false" customHeight="false" outlineLevel="0" collapsed="false">
      <c r="A715" s="1" t="n">
        <v>14.26</v>
      </c>
      <c r="B715" s="1" t="n">
        <v>2.137975</v>
      </c>
      <c r="C715" s="1" t="n">
        <v>152.934</v>
      </c>
      <c r="D715" s="1" t="n">
        <v>209.333333</v>
      </c>
      <c r="E715" s="1" t="n">
        <v>1.7329385</v>
      </c>
      <c r="F715" s="1" t="n">
        <v>2.08</v>
      </c>
    </row>
    <row r="716" customFormat="false" ht="15" hidden="false" customHeight="false" outlineLevel="0" collapsed="false">
      <c r="A716" s="1" t="n">
        <v>14.28</v>
      </c>
      <c r="B716" s="1" t="n">
        <v>2.23372</v>
      </c>
      <c r="C716" s="1" t="n">
        <v>148.656222</v>
      </c>
      <c r="D716" s="1" t="n">
        <v>214.3333335</v>
      </c>
      <c r="E716" s="1" t="n">
        <v>1.7231875</v>
      </c>
      <c r="F716" s="1" t="n">
        <v>57.08</v>
      </c>
    </row>
    <row r="717" customFormat="false" ht="15" hidden="false" customHeight="false" outlineLevel="0" collapsed="false">
      <c r="A717" s="1" t="n">
        <v>14.3</v>
      </c>
      <c r="B717" s="1" t="n">
        <v>2.280614</v>
      </c>
      <c r="C717" s="1" t="n">
        <v>143.486889</v>
      </c>
      <c r="D717" s="1" t="n">
        <v>214</v>
      </c>
      <c r="E717" s="1" t="n">
        <v>1.73483325</v>
      </c>
      <c r="F717" s="1" t="n">
        <v>2.12</v>
      </c>
    </row>
    <row r="718" customFormat="false" ht="15" hidden="false" customHeight="false" outlineLevel="0" collapsed="false">
      <c r="A718" s="1" t="n">
        <v>14.32</v>
      </c>
      <c r="B718" s="1" t="n">
        <v>2.3275085</v>
      </c>
      <c r="C718" s="1" t="n">
        <v>143.4842225</v>
      </c>
      <c r="D718" s="1" t="n">
        <v>216</v>
      </c>
      <c r="E718" s="1" t="n">
        <v>1.7346155</v>
      </c>
      <c r="F718" s="1" t="n">
        <v>2.07</v>
      </c>
    </row>
    <row r="719" customFormat="false" ht="15" hidden="false" customHeight="false" outlineLevel="0" collapsed="false">
      <c r="A719" s="1" t="n">
        <v>14.34</v>
      </c>
      <c r="B719" s="1" t="n">
        <v>2.332339</v>
      </c>
      <c r="C719" s="1" t="n">
        <v>147.982889</v>
      </c>
      <c r="D719" s="1" t="n">
        <v>215.6666665</v>
      </c>
      <c r="E719" s="1" t="n">
        <v>1.75171975</v>
      </c>
      <c r="F719" s="1" t="n">
        <v>2.03</v>
      </c>
    </row>
    <row r="720" customFormat="false" ht="15" hidden="false" customHeight="false" outlineLevel="0" collapsed="false">
      <c r="A720" s="1" t="n">
        <v>14.36</v>
      </c>
      <c r="B720" s="1" t="n">
        <v>2.369573</v>
      </c>
      <c r="C720" s="1" t="n">
        <v>149.094</v>
      </c>
      <c r="D720" s="1" t="n">
        <v>217.3333335</v>
      </c>
      <c r="E720" s="1" t="n">
        <v>1.75505125</v>
      </c>
      <c r="F720" s="1" t="n">
        <v>2.07</v>
      </c>
    </row>
    <row r="721" customFormat="false" ht="15" hidden="false" customHeight="false" outlineLevel="0" collapsed="false">
      <c r="A721" s="1" t="n">
        <v>14.38</v>
      </c>
      <c r="B721" s="1" t="n">
        <v>2.390361</v>
      </c>
      <c r="C721" s="1" t="n">
        <v>154.259333</v>
      </c>
      <c r="D721" s="1" t="n">
        <v>218.3333335</v>
      </c>
      <c r="E721" s="1" t="n">
        <v>1.7637755</v>
      </c>
      <c r="F721" s="1" t="n">
        <v>2.03</v>
      </c>
    </row>
    <row r="722" customFormat="false" ht="15" hidden="false" customHeight="false" outlineLevel="0" collapsed="false">
      <c r="A722" s="1" t="n">
        <v>14.4</v>
      </c>
      <c r="B722" s="1" t="n">
        <v>2.389872</v>
      </c>
      <c r="C722" s="1" t="n">
        <v>158.9246665</v>
      </c>
      <c r="D722" s="1" t="n">
        <v>219.6666665</v>
      </c>
      <c r="E722" s="1" t="n">
        <v>1.771318</v>
      </c>
      <c r="F722" s="1" t="n">
        <v>1.99</v>
      </c>
    </row>
    <row r="723" customFormat="false" ht="15" hidden="false" customHeight="false" outlineLevel="0" collapsed="false">
      <c r="A723" s="1" t="n">
        <v>14.42</v>
      </c>
      <c r="B723" s="1" t="n">
        <v>2.3632765</v>
      </c>
      <c r="C723" s="1" t="n">
        <v>162.258</v>
      </c>
      <c r="D723" s="1" t="n">
        <v>219.6666665</v>
      </c>
      <c r="E723" s="1" t="n">
        <v>1.78477425</v>
      </c>
      <c r="F723" s="1" t="n">
        <v>2.1</v>
      </c>
    </row>
    <row r="724" customFormat="false" ht="15" hidden="false" customHeight="false" outlineLevel="0" collapsed="false">
      <c r="A724" s="1" t="n">
        <v>14.44</v>
      </c>
      <c r="B724" s="1" t="n">
        <v>2.341511</v>
      </c>
      <c r="C724" s="1" t="n">
        <v>165.756667</v>
      </c>
      <c r="D724" s="1" t="n">
        <v>219.3333335</v>
      </c>
      <c r="E724" s="1" t="n">
        <v>1.78978025</v>
      </c>
      <c r="F724" s="1" t="n">
        <v>2.07</v>
      </c>
    </row>
    <row r="725" customFormat="false" ht="15" hidden="false" customHeight="false" outlineLevel="0" collapsed="false">
      <c r="A725" s="1" t="n">
        <v>14.46</v>
      </c>
      <c r="B725" s="1" t="n">
        <v>2.319745</v>
      </c>
      <c r="C725" s="1" t="n">
        <v>167.810889</v>
      </c>
      <c r="D725" s="1" t="n">
        <v>219.3333335</v>
      </c>
      <c r="E725" s="1" t="n">
        <v>1.79583525</v>
      </c>
      <c r="F725" s="1" t="n">
        <v>2.07</v>
      </c>
    </row>
    <row r="726" customFormat="false" ht="15" hidden="false" customHeight="false" outlineLevel="0" collapsed="false">
      <c r="A726" s="1" t="n">
        <v>14.48</v>
      </c>
      <c r="B726" s="1" t="n">
        <v>2.2868525</v>
      </c>
      <c r="C726" s="1" t="n">
        <v>167.7526665</v>
      </c>
      <c r="D726" s="1" t="n">
        <v>220</v>
      </c>
      <c r="E726" s="1" t="n">
        <v>1.7971015</v>
      </c>
      <c r="F726" s="1" t="n">
        <v>2.04</v>
      </c>
    </row>
    <row r="727" customFormat="false" ht="15" hidden="false" customHeight="false" outlineLevel="0" collapsed="false">
      <c r="A727" s="1" t="n">
        <v>14.5</v>
      </c>
      <c r="B727" s="1" t="n">
        <v>2.2321945</v>
      </c>
      <c r="C727" s="1" t="n">
        <v>169.3597775</v>
      </c>
      <c r="D727" s="1" t="n">
        <v>218.666667</v>
      </c>
      <c r="E727" s="1" t="n">
        <v>1.8073265</v>
      </c>
      <c r="F727" s="1" t="n">
        <v>2</v>
      </c>
    </row>
    <row r="728" customFormat="false" ht="15" hidden="false" customHeight="false" outlineLevel="0" collapsed="false">
      <c r="A728" s="1" t="n">
        <v>14.52</v>
      </c>
      <c r="B728" s="1" t="n">
        <v>2.152407</v>
      </c>
      <c r="C728" s="1" t="n">
        <v>170.859778</v>
      </c>
      <c r="D728" s="1" t="n">
        <v>217.666667</v>
      </c>
      <c r="E728" s="1" t="n">
        <v>1.817165</v>
      </c>
      <c r="F728" s="1" t="n">
        <v>2.11</v>
      </c>
    </row>
    <row r="729" customFormat="false" ht="15" hidden="false" customHeight="false" outlineLevel="0" collapsed="false">
      <c r="A729" s="1" t="n">
        <v>14.54</v>
      </c>
      <c r="B729" s="1" t="n">
        <v>2.0561735</v>
      </c>
      <c r="C729" s="1" t="n">
        <v>171.1917775</v>
      </c>
      <c r="D729" s="1" t="n">
        <v>218.3333335</v>
      </c>
      <c r="E729" s="1" t="n">
        <v>1.8206945</v>
      </c>
      <c r="F729" s="1" t="n">
        <v>2.05</v>
      </c>
    </row>
    <row r="730" customFormat="false" ht="15" hidden="false" customHeight="false" outlineLevel="0" collapsed="false">
      <c r="A730" s="1" t="n">
        <v>14.56</v>
      </c>
      <c r="B730" s="1" t="n">
        <v>1.9700895</v>
      </c>
      <c r="C730" s="1" t="n">
        <v>168.7446665</v>
      </c>
      <c r="D730" s="1" t="n">
        <v>218.333333</v>
      </c>
      <c r="E730" s="1" t="n">
        <v>1.81943625</v>
      </c>
      <c r="F730" s="1" t="n">
        <v>2.07</v>
      </c>
    </row>
    <row r="731" customFormat="false" ht="15" hidden="false" customHeight="false" outlineLevel="0" collapsed="false">
      <c r="A731" s="1" t="n">
        <v>14.58</v>
      </c>
      <c r="B731" s="1" t="n">
        <v>1.921239</v>
      </c>
      <c r="C731" s="1" t="n">
        <v>168.464222</v>
      </c>
      <c r="D731" s="1" t="n">
        <v>217</v>
      </c>
      <c r="E731" s="1" t="n">
        <v>1.81239775</v>
      </c>
      <c r="F731" s="1" t="n">
        <v>2.02</v>
      </c>
    </row>
    <row r="732" customFormat="false" ht="15" hidden="false" customHeight="false" outlineLevel="0" collapsed="false">
      <c r="A732" s="1" t="n">
        <v>14.6</v>
      </c>
      <c r="B732" s="1" t="n">
        <v>1.8936655</v>
      </c>
      <c r="C732" s="1" t="n">
        <v>168.8504445</v>
      </c>
      <c r="D732" s="1" t="n">
        <v>217</v>
      </c>
      <c r="E732" s="1" t="n">
        <v>1.817568</v>
      </c>
      <c r="F732" s="1" t="n">
        <v>2.02</v>
      </c>
    </row>
    <row r="733" customFormat="false" ht="15" hidden="false" customHeight="false" outlineLevel="0" collapsed="false">
      <c r="A733" s="1" t="n">
        <v>14.62</v>
      </c>
      <c r="B733" s="1" t="n">
        <v>1.7916245</v>
      </c>
      <c r="C733" s="1" t="n">
        <v>146.403333</v>
      </c>
      <c r="D733" s="1" t="n">
        <v>210.6666665</v>
      </c>
      <c r="E733" s="1" t="n">
        <v>1.814581</v>
      </c>
      <c r="F733" s="1" t="n">
        <v>2.11</v>
      </c>
    </row>
    <row r="734" customFormat="false" ht="15" hidden="false" customHeight="false" outlineLevel="0" collapsed="false">
      <c r="A734" s="1" t="n">
        <v>14.64</v>
      </c>
      <c r="B734" s="1" t="n">
        <v>1.8917105</v>
      </c>
      <c r="C734" s="1" t="n">
        <v>153.011778</v>
      </c>
      <c r="D734" s="1" t="n">
        <v>216</v>
      </c>
      <c r="E734" s="1" t="n">
        <v>1.823197</v>
      </c>
      <c r="F734" s="1" t="n">
        <v>2.1</v>
      </c>
    </row>
    <row r="735" customFormat="false" ht="15" hidden="false" customHeight="false" outlineLevel="0" collapsed="false">
      <c r="A735" s="1" t="n">
        <v>14.66</v>
      </c>
      <c r="B735" s="1" t="n">
        <v>1.9395825</v>
      </c>
      <c r="C735" s="1" t="n">
        <v>144.456222</v>
      </c>
      <c r="D735" s="1" t="n">
        <v>218.666667</v>
      </c>
      <c r="E735" s="1" t="n">
        <v>1.833095</v>
      </c>
      <c r="F735" s="1" t="n">
        <v>2.09</v>
      </c>
    </row>
    <row r="736" customFormat="false" ht="15" hidden="false" customHeight="false" outlineLevel="0" collapsed="false">
      <c r="A736" s="1" t="n">
        <v>14.68</v>
      </c>
      <c r="B736" s="1" t="n">
        <v>2.0029235</v>
      </c>
      <c r="C736" s="1" t="n">
        <v>139.4548885</v>
      </c>
      <c r="D736" s="1" t="n">
        <v>222.3333335</v>
      </c>
      <c r="E736" s="1" t="n">
        <v>1.82324475</v>
      </c>
      <c r="F736" s="1" t="n">
        <v>2.03</v>
      </c>
    </row>
    <row r="737" customFormat="false" ht="15" hidden="false" customHeight="false" outlineLevel="0" collapsed="false">
      <c r="A737" s="1" t="n">
        <v>14.7</v>
      </c>
      <c r="B737" s="1" t="n">
        <v>2.075436</v>
      </c>
      <c r="C737" s="1" t="n">
        <v>139.6162225</v>
      </c>
      <c r="D737" s="1" t="n">
        <v>223.6666665</v>
      </c>
      <c r="E737" s="1" t="n">
        <v>1.8340115</v>
      </c>
      <c r="F737" s="1" t="n">
        <v>1.95</v>
      </c>
    </row>
    <row r="738" customFormat="false" ht="15" hidden="false" customHeight="false" outlineLevel="0" collapsed="false">
      <c r="A738" s="1" t="n">
        <v>14.72</v>
      </c>
      <c r="B738" s="1" t="n">
        <v>2.0701165</v>
      </c>
      <c r="C738" s="1" t="n">
        <v>137.782889</v>
      </c>
      <c r="D738" s="1" t="n">
        <v>225</v>
      </c>
      <c r="E738" s="1" t="n">
        <v>1.830367</v>
      </c>
      <c r="F738" s="1" t="n">
        <v>2.12</v>
      </c>
    </row>
    <row r="739" customFormat="false" ht="15" hidden="false" customHeight="false" outlineLevel="0" collapsed="false">
      <c r="A739" s="1" t="n">
        <v>14.74</v>
      </c>
      <c r="B739" s="1" t="n">
        <v>2.0850965</v>
      </c>
      <c r="C739" s="1" t="n">
        <v>129.6135555</v>
      </c>
      <c r="D739" s="1" t="n">
        <v>225.333333</v>
      </c>
      <c r="E739" s="1" t="n">
        <v>1.826801</v>
      </c>
      <c r="F739" s="1" t="n">
        <v>2.05</v>
      </c>
    </row>
    <row r="740" customFormat="false" ht="15" hidden="false" customHeight="false" outlineLevel="0" collapsed="false">
      <c r="A740" s="1" t="n">
        <v>14.76</v>
      </c>
      <c r="B740" s="1" t="n">
        <v>2.1276495</v>
      </c>
      <c r="C740" s="1" t="n">
        <v>130.2802225</v>
      </c>
      <c r="D740" s="1" t="n">
        <v>226</v>
      </c>
      <c r="E740" s="1" t="n">
        <v>1.8380045</v>
      </c>
      <c r="F740" s="1" t="n">
        <v>2.05</v>
      </c>
    </row>
    <row r="741" customFormat="false" ht="15" hidden="false" customHeight="false" outlineLevel="0" collapsed="false">
      <c r="A741" s="1" t="n">
        <v>14.78</v>
      </c>
      <c r="B741" s="1" t="n">
        <v>2.100565</v>
      </c>
      <c r="C741" s="1" t="n">
        <v>128.001111</v>
      </c>
      <c r="D741" s="1" t="n">
        <v>220.3333335</v>
      </c>
      <c r="E741" s="1" t="n">
        <v>1.82633225</v>
      </c>
      <c r="F741" s="1" t="n">
        <v>2.05</v>
      </c>
    </row>
    <row r="742" customFormat="false" ht="15" hidden="false" customHeight="false" outlineLevel="0" collapsed="false">
      <c r="A742" s="1" t="n">
        <v>14.8</v>
      </c>
      <c r="B742" s="1" t="n">
        <v>2.0952455</v>
      </c>
      <c r="C742" s="1" t="n">
        <v>131.001111</v>
      </c>
      <c r="D742" s="1" t="n">
        <v>219.6666665</v>
      </c>
      <c r="E742" s="1" t="n">
        <v>1.834552</v>
      </c>
      <c r="F742" s="1" t="n">
        <v>2.01</v>
      </c>
    </row>
    <row r="743" customFormat="false" ht="15" hidden="false" customHeight="false" outlineLevel="0" collapsed="false">
      <c r="A743" s="1" t="n">
        <v>14.82</v>
      </c>
      <c r="B743" s="1" t="n">
        <v>2.0957345</v>
      </c>
      <c r="C743" s="1" t="n">
        <v>133.8913335</v>
      </c>
      <c r="D743" s="1" t="n">
        <v>220.3333335</v>
      </c>
      <c r="E743" s="1" t="n">
        <v>1.83085675</v>
      </c>
      <c r="F743" s="1" t="n">
        <v>2.05</v>
      </c>
    </row>
    <row r="744" customFormat="false" ht="15" hidden="false" customHeight="false" outlineLevel="0" collapsed="false">
      <c r="A744" s="1" t="n">
        <v>14.84</v>
      </c>
      <c r="B744" s="1" t="n">
        <v>2.100565</v>
      </c>
      <c r="C744" s="1" t="n">
        <v>132.1677775</v>
      </c>
      <c r="D744" s="1" t="n">
        <v>219</v>
      </c>
      <c r="E744" s="1" t="n">
        <v>1.83648575</v>
      </c>
      <c r="F744" s="1" t="n">
        <v>2.07</v>
      </c>
    </row>
    <row r="745" customFormat="false" ht="15" hidden="false" customHeight="false" outlineLevel="0" collapsed="false">
      <c r="A745" s="1" t="n">
        <v>14.86</v>
      </c>
      <c r="B745" s="1" t="n">
        <v>2.025608</v>
      </c>
      <c r="C745" s="1" t="n">
        <v>126.110889</v>
      </c>
      <c r="D745" s="1" t="n">
        <v>209</v>
      </c>
      <c r="E745" s="1" t="n">
        <v>1.83562125</v>
      </c>
      <c r="F745" s="1" t="n">
        <v>2.06</v>
      </c>
    </row>
    <row r="746" customFormat="false" ht="15" hidden="false" customHeight="false" outlineLevel="0" collapsed="false">
      <c r="A746" s="1" t="n">
        <v>14.88</v>
      </c>
      <c r="B746" s="1" t="n">
        <v>1.893607</v>
      </c>
      <c r="C746" s="1" t="n">
        <v>121.1135555</v>
      </c>
      <c r="D746" s="1" t="n">
        <v>187.333333</v>
      </c>
      <c r="E746" s="1" t="n">
        <v>1.82468575</v>
      </c>
      <c r="F746" s="1" t="n">
        <v>2.1</v>
      </c>
    </row>
    <row r="747" customFormat="false" ht="15" hidden="false" customHeight="false" outlineLevel="0" collapsed="false">
      <c r="A747" s="1" t="n">
        <v>14.9</v>
      </c>
      <c r="B747" s="1" t="n">
        <v>1.8147975</v>
      </c>
      <c r="C747" s="1" t="n">
        <v>123.2273335</v>
      </c>
      <c r="D747" s="1" t="n">
        <v>180.6666665</v>
      </c>
      <c r="E747" s="1" t="n">
        <v>1.8355745</v>
      </c>
      <c r="F747" s="1" t="n">
        <v>2.02</v>
      </c>
    </row>
    <row r="748" customFormat="false" ht="15" hidden="false" customHeight="false" outlineLevel="0" collapsed="false">
      <c r="A748" s="1" t="n">
        <v>14.92</v>
      </c>
      <c r="B748" s="1" t="n">
        <v>1.78918</v>
      </c>
      <c r="C748" s="1" t="n">
        <v>121.952222</v>
      </c>
      <c r="D748" s="1" t="n">
        <v>173.3333335</v>
      </c>
      <c r="E748" s="1" t="n">
        <v>1.8318815</v>
      </c>
      <c r="F748" s="1" t="n">
        <v>2.18</v>
      </c>
    </row>
    <row r="749" customFormat="false" ht="15" hidden="false" customHeight="false" outlineLevel="0" collapsed="false">
      <c r="A749" s="1" t="n">
        <v>14.94</v>
      </c>
      <c r="B749" s="1" t="n">
        <v>1.7906465</v>
      </c>
      <c r="C749" s="1" t="n">
        <v>122.122889</v>
      </c>
      <c r="D749" s="1" t="n">
        <v>169.6666665</v>
      </c>
      <c r="E749" s="1" t="n">
        <v>1.834588</v>
      </c>
      <c r="F749" s="1" t="n">
        <v>2.1</v>
      </c>
    </row>
    <row r="750" customFormat="false" ht="15" hidden="false" customHeight="false" outlineLevel="0" collapsed="false">
      <c r="A750" s="1" t="n">
        <v>14.96</v>
      </c>
      <c r="B750" s="1" t="n">
        <v>1.854965</v>
      </c>
      <c r="C750" s="1" t="n">
        <v>122.2353335</v>
      </c>
      <c r="D750" s="1" t="n">
        <v>168.3333335</v>
      </c>
      <c r="E750" s="1" t="n">
        <v>1.830875</v>
      </c>
      <c r="F750" s="1" t="n">
        <v>2.03</v>
      </c>
    </row>
    <row r="751" customFormat="false" ht="15" hidden="false" customHeight="false" outlineLevel="0" collapsed="false">
      <c r="A751" s="1" t="n">
        <v>14.98</v>
      </c>
      <c r="B751" s="1" t="n">
        <v>1.860773</v>
      </c>
      <c r="C751" s="1" t="n">
        <v>121.3477775</v>
      </c>
      <c r="D751" s="1" t="n">
        <v>165</v>
      </c>
      <c r="E751" s="1" t="n">
        <v>1.84773225</v>
      </c>
      <c r="F751" s="1" t="n">
        <v>2.11</v>
      </c>
    </row>
    <row r="752" customFormat="false" ht="15" hidden="false" customHeight="false" outlineLevel="0" collapsed="false">
      <c r="A752" s="1" t="n">
        <v>15</v>
      </c>
      <c r="B752" s="1" t="n">
        <v>1.8467715</v>
      </c>
      <c r="C752" s="1" t="n">
        <v>118.6864445</v>
      </c>
      <c r="D752" s="1" t="n">
        <v>162</v>
      </c>
      <c r="E752" s="1" t="n">
        <v>1.84281825</v>
      </c>
      <c r="F752" s="1" t="n">
        <v>2.01</v>
      </c>
    </row>
    <row r="753" customFormat="false" ht="15" hidden="false" customHeight="false" outlineLevel="0" collapsed="false">
      <c r="A753" s="1" t="n">
        <v>15.02</v>
      </c>
      <c r="B753" s="1" t="n">
        <v>1.8254945</v>
      </c>
      <c r="C753" s="1" t="n">
        <v>118.242</v>
      </c>
      <c r="D753" s="1" t="n">
        <v>158</v>
      </c>
      <c r="E753" s="1" t="n">
        <v>1.8472025</v>
      </c>
      <c r="F753" s="1" t="n">
        <v>2.02</v>
      </c>
    </row>
    <row r="754" customFormat="false" ht="15" hidden="false" customHeight="false" outlineLevel="0" collapsed="false">
      <c r="A754" s="1" t="n">
        <v>15.04</v>
      </c>
      <c r="B754" s="1" t="n">
        <v>1.7589075</v>
      </c>
      <c r="C754" s="1" t="n">
        <v>111.555778</v>
      </c>
      <c r="D754" s="1" t="n">
        <v>163.333333</v>
      </c>
      <c r="E754" s="1" t="n">
        <v>1.850131</v>
      </c>
      <c r="F754" s="1" t="n">
        <v>2.09</v>
      </c>
    </row>
    <row r="755" customFormat="false" ht="15" hidden="false" customHeight="false" outlineLevel="0" collapsed="false">
      <c r="A755" s="1" t="n">
        <v>15.06</v>
      </c>
      <c r="B755" s="1" t="n">
        <v>1.74295</v>
      </c>
      <c r="C755" s="1" t="n">
        <v>113.389111</v>
      </c>
      <c r="D755" s="1" t="n">
        <v>160.333333</v>
      </c>
      <c r="E755" s="1" t="n">
        <v>1.8503995</v>
      </c>
      <c r="F755" s="1" t="n">
        <v>2.02</v>
      </c>
    </row>
    <row r="756" customFormat="false" ht="15" hidden="false" customHeight="false" outlineLevel="0" collapsed="false">
      <c r="A756" s="1" t="n">
        <v>15.08</v>
      </c>
      <c r="B756" s="1" t="n">
        <v>1.6902475</v>
      </c>
      <c r="C756" s="1" t="n">
        <v>120.8904445</v>
      </c>
      <c r="D756" s="1" t="n">
        <v>159.6666665</v>
      </c>
      <c r="E756" s="1" t="n">
        <v>1.85274525</v>
      </c>
      <c r="F756" s="1" t="n">
        <v>2.16</v>
      </c>
    </row>
    <row r="757" customFormat="false" ht="15" hidden="false" customHeight="false" outlineLevel="0" collapsed="false">
      <c r="A757" s="1" t="n">
        <v>15.1</v>
      </c>
      <c r="B757" s="1" t="n">
        <v>1.6699485</v>
      </c>
      <c r="C757" s="1" t="n">
        <v>121.3931115</v>
      </c>
      <c r="D757" s="1" t="n">
        <v>159.3333335</v>
      </c>
      <c r="E757" s="1" t="n">
        <v>1.86333875</v>
      </c>
      <c r="F757" s="1" t="n">
        <v>2.04</v>
      </c>
    </row>
    <row r="758" customFormat="false" ht="15" hidden="false" customHeight="false" outlineLevel="0" collapsed="false">
      <c r="A758" s="1" t="n">
        <v>15.12</v>
      </c>
      <c r="B758" s="1" t="n">
        <v>1.659799</v>
      </c>
      <c r="C758" s="1" t="n">
        <v>117.727778</v>
      </c>
      <c r="D758" s="1" t="n">
        <v>159.333333</v>
      </c>
      <c r="E758" s="1" t="n">
        <v>1.8710115</v>
      </c>
      <c r="F758" s="1" t="n">
        <v>2.08</v>
      </c>
    </row>
    <row r="759" customFormat="false" ht="15" hidden="false" customHeight="false" outlineLevel="0" collapsed="false">
      <c r="A759" s="1" t="n">
        <v>15.14</v>
      </c>
      <c r="B759" s="1" t="n">
        <v>1.6646295</v>
      </c>
      <c r="C759" s="1" t="n">
        <v>115.726444</v>
      </c>
      <c r="D759" s="1" t="n">
        <v>161.333333</v>
      </c>
      <c r="E759" s="1" t="n">
        <v>1.8736625</v>
      </c>
      <c r="F759" s="1" t="n">
        <v>2.11</v>
      </c>
    </row>
    <row r="760" customFormat="false" ht="15" hidden="false" customHeight="false" outlineLevel="0" collapsed="false">
      <c r="A760" s="1" t="n">
        <v>15.16</v>
      </c>
      <c r="B760" s="1" t="n">
        <v>1.6352175</v>
      </c>
      <c r="C760" s="1" t="n">
        <v>101.8588885</v>
      </c>
      <c r="D760" s="1" t="n">
        <v>226</v>
      </c>
      <c r="E760" s="1" t="n">
        <v>1.8785265</v>
      </c>
      <c r="F760" s="1" t="n">
        <v>2.05</v>
      </c>
    </row>
    <row r="761" customFormat="false" ht="15" hidden="false" customHeight="false" outlineLevel="0" collapsed="false">
      <c r="A761" s="1" t="n">
        <v>15.18</v>
      </c>
      <c r="B761" s="1" t="n">
        <v>1.730962</v>
      </c>
      <c r="C761" s="1" t="n">
        <v>105.358889</v>
      </c>
      <c r="D761" s="1" t="n">
        <v>242.6666665</v>
      </c>
      <c r="E761" s="1" t="n">
        <v>1.876704</v>
      </c>
      <c r="F761" s="1" t="n">
        <v>2.07</v>
      </c>
    </row>
    <row r="762" customFormat="false" ht="15" hidden="false" customHeight="false" outlineLevel="0" collapsed="false">
      <c r="A762" s="1" t="n">
        <v>15.2</v>
      </c>
      <c r="B762" s="1" t="n">
        <v>1.75175</v>
      </c>
      <c r="C762" s="1" t="n">
        <v>101.024222</v>
      </c>
      <c r="D762" s="1" t="n">
        <v>249.333333</v>
      </c>
      <c r="E762" s="1" t="n">
        <v>1.87663875</v>
      </c>
      <c r="F762" s="1" t="n">
        <v>2.09</v>
      </c>
    </row>
    <row r="763" customFormat="false" ht="15" hidden="false" customHeight="false" outlineLevel="0" collapsed="false">
      <c r="A763" s="1" t="n">
        <v>15.22</v>
      </c>
      <c r="B763" s="1" t="n">
        <v>1.75175</v>
      </c>
      <c r="C763" s="1" t="n">
        <v>95.2464445</v>
      </c>
      <c r="D763" s="1" t="n">
        <v>255.6666665</v>
      </c>
      <c r="E763" s="1" t="n">
        <v>1.880824</v>
      </c>
      <c r="F763" s="1" t="n">
        <v>2.06</v>
      </c>
    </row>
    <row r="764" customFormat="false" ht="15" hidden="false" customHeight="false" outlineLevel="0" collapsed="false">
      <c r="A764" s="1" t="n">
        <v>15.24</v>
      </c>
      <c r="B764" s="1" t="n">
        <v>1.719346</v>
      </c>
      <c r="C764" s="1" t="n">
        <v>90.0228885</v>
      </c>
      <c r="D764" s="1" t="n">
        <v>249.666667</v>
      </c>
      <c r="E764" s="1" t="n">
        <v>1.88215325</v>
      </c>
      <c r="F764" s="1" t="n">
        <v>2.02</v>
      </c>
    </row>
    <row r="765" customFormat="false" ht="15" hidden="false" customHeight="false" outlineLevel="0" collapsed="false">
      <c r="A765" s="1" t="n">
        <v>15.26</v>
      </c>
      <c r="B765" s="1" t="n">
        <v>1.719835</v>
      </c>
      <c r="C765" s="1" t="n">
        <v>87.135333</v>
      </c>
      <c r="D765" s="1" t="n">
        <v>236</v>
      </c>
      <c r="E765" s="1" t="n">
        <v>1.8695925</v>
      </c>
      <c r="F765" s="1" t="n">
        <v>2.1</v>
      </c>
    </row>
    <row r="766" customFormat="false" ht="15" hidden="false" customHeight="false" outlineLevel="0" collapsed="false">
      <c r="A766" s="1" t="n">
        <v>15.28</v>
      </c>
      <c r="B766" s="1" t="n">
        <v>1.6980695</v>
      </c>
      <c r="C766" s="1" t="n">
        <v>87.2451115</v>
      </c>
      <c r="D766" s="1" t="n">
        <v>222.3333335</v>
      </c>
      <c r="E766" s="1" t="n">
        <v>1.887043</v>
      </c>
      <c r="F766" s="1" t="n">
        <v>2.04</v>
      </c>
    </row>
    <row r="767" customFormat="false" ht="15" hidden="false" customHeight="false" outlineLevel="0" collapsed="false">
      <c r="A767" s="1" t="n">
        <v>15.3</v>
      </c>
      <c r="B767" s="1" t="n">
        <v>1.596517</v>
      </c>
      <c r="C767" s="1" t="n">
        <v>86.9104445</v>
      </c>
      <c r="D767" s="1" t="n">
        <v>213</v>
      </c>
      <c r="E767" s="1" t="n">
        <v>1.885689</v>
      </c>
      <c r="F767" s="1" t="n">
        <v>2.02</v>
      </c>
    </row>
    <row r="768" customFormat="false" ht="15" hidden="false" customHeight="false" outlineLevel="0" collapsed="false">
      <c r="A768" s="1" t="n">
        <v>15.32</v>
      </c>
      <c r="B768" s="1" t="n">
        <v>1.507069</v>
      </c>
      <c r="C768" s="1" t="n">
        <v>85.0242225</v>
      </c>
      <c r="D768" s="1" t="n">
        <v>201.6666665</v>
      </c>
      <c r="E768" s="1" t="n">
        <v>1.884423</v>
      </c>
      <c r="F768" s="1" t="n">
        <v>3.95</v>
      </c>
    </row>
    <row r="769" customFormat="false" ht="15" hidden="false" customHeight="false" outlineLevel="0" collapsed="false">
      <c r="A769" s="1" t="n">
        <v>15.34</v>
      </c>
      <c r="B769" s="1" t="n">
        <v>1.4384085</v>
      </c>
      <c r="C769" s="1" t="n">
        <v>83.858889</v>
      </c>
      <c r="D769" s="1" t="n">
        <v>190</v>
      </c>
      <c r="E769" s="1" t="n">
        <v>1.885313</v>
      </c>
      <c r="F769" s="1" t="n">
        <v>2.05</v>
      </c>
    </row>
    <row r="770" customFormat="false" ht="15" hidden="false" customHeight="false" outlineLevel="0" collapsed="false">
      <c r="A770" s="1" t="n">
        <v>15.36</v>
      </c>
      <c r="B770" s="1" t="n">
        <v>1.421963</v>
      </c>
      <c r="C770" s="1" t="n">
        <v>86.190889</v>
      </c>
      <c r="D770" s="1" t="n">
        <v>190</v>
      </c>
      <c r="E770" s="1" t="n">
        <v>1.88868275</v>
      </c>
      <c r="F770" s="1" t="n">
        <v>2</v>
      </c>
    </row>
    <row r="771" customFormat="false" ht="15" hidden="false" customHeight="false" outlineLevel="0" collapsed="false">
      <c r="A771" s="1" t="n">
        <v>15.38</v>
      </c>
      <c r="B771" s="1" t="n">
        <v>1.373113</v>
      </c>
      <c r="C771" s="1" t="n">
        <v>88.354889</v>
      </c>
      <c r="D771" s="1" t="n">
        <v>191</v>
      </c>
      <c r="E771" s="1" t="n">
        <v>1.890004</v>
      </c>
      <c r="F771" s="1" t="n">
        <v>2.03</v>
      </c>
    </row>
    <row r="772" customFormat="false" ht="15" hidden="false" customHeight="false" outlineLevel="0" collapsed="false">
      <c r="A772" s="1" t="n">
        <v>15.4</v>
      </c>
      <c r="B772" s="1" t="n">
        <v>1.3416865</v>
      </c>
      <c r="C772" s="1" t="n">
        <v>91.5784445</v>
      </c>
      <c r="D772" s="1" t="n">
        <v>184.333333</v>
      </c>
      <c r="E772" s="1" t="n">
        <v>1.89682725</v>
      </c>
      <c r="F772" s="1" t="n">
        <v>2</v>
      </c>
    </row>
    <row r="773" customFormat="false" ht="15" hidden="false" customHeight="false" outlineLevel="0" collapsed="false">
      <c r="A773" s="1" t="n">
        <v>15.42</v>
      </c>
      <c r="B773" s="1" t="n">
        <v>1.309283</v>
      </c>
      <c r="C773" s="1" t="n">
        <v>89.354889</v>
      </c>
      <c r="D773" s="1" t="n">
        <v>181.6666665</v>
      </c>
      <c r="E773" s="1" t="n">
        <v>1.89644525</v>
      </c>
      <c r="F773" s="1" t="n">
        <v>2.03</v>
      </c>
    </row>
    <row r="774" customFormat="false" ht="15" hidden="false" customHeight="false" outlineLevel="0" collapsed="false">
      <c r="A774" s="1" t="n">
        <v>15.44</v>
      </c>
      <c r="B774" s="1" t="n">
        <v>1.282687</v>
      </c>
      <c r="C774" s="1" t="n">
        <v>86.1882225</v>
      </c>
      <c r="D774" s="1" t="n">
        <v>179.333333</v>
      </c>
      <c r="E774" s="1" t="n">
        <v>1.8933595</v>
      </c>
      <c r="F774" s="1" t="n">
        <v>2.05</v>
      </c>
    </row>
    <row r="775" customFormat="false" ht="15" hidden="false" customHeight="false" outlineLevel="0" collapsed="false">
      <c r="A775" s="1" t="n">
        <v>15.46</v>
      </c>
      <c r="B775" s="1" t="n">
        <v>1.277368</v>
      </c>
      <c r="C775" s="1" t="n">
        <v>82.966</v>
      </c>
      <c r="D775" s="1" t="n">
        <v>178.333333</v>
      </c>
      <c r="E775" s="1" t="n">
        <v>1.8924745</v>
      </c>
      <c r="F775" s="1" t="n">
        <v>2.09</v>
      </c>
    </row>
    <row r="776" customFormat="false" ht="15" hidden="false" customHeight="false" outlineLevel="0" collapsed="false">
      <c r="A776" s="1" t="n">
        <v>15.48</v>
      </c>
      <c r="B776" s="1" t="n">
        <v>1.293325</v>
      </c>
      <c r="C776" s="1" t="n">
        <v>76.854889</v>
      </c>
      <c r="D776" s="1" t="n">
        <v>180.6666665</v>
      </c>
      <c r="E776" s="1" t="n">
        <v>1.8917825</v>
      </c>
      <c r="F776" s="1" t="n">
        <v>2.08</v>
      </c>
    </row>
    <row r="777" customFormat="false" ht="15" hidden="false" customHeight="false" outlineLevel="0" collapsed="false">
      <c r="A777" s="1" t="n">
        <v>15.5</v>
      </c>
      <c r="B777" s="1" t="n">
        <v>1.298644</v>
      </c>
      <c r="C777" s="1" t="n">
        <v>71.2437775</v>
      </c>
      <c r="D777" s="1" t="n">
        <v>180</v>
      </c>
      <c r="E777" s="1" t="n">
        <v>1.8936745</v>
      </c>
      <c r="F777" s="1" t="n">
        <v>1.97</v>
      </c>
    </row>
    <row r="778" customFormat="false" ht="15" hidden="false" customHeight="false" outlineLevel="0" collapsed="false">
      <c r="A778" s="1" t="n">
        <v>15.52</v>
      </c>
      <c r="B778" s="1" t="n">
        <v>1.412302</v>
      </c>
      <c r="C778" s="1" t="n">
        <v>78.3046665</v>
      </c>
      <c r="D778" s="1" t="n">
        <v>186</v>
      </c>
      <c r="E778" s="1" t="n">
        <v>1.89006475</v>
      </c>
      <c r="F778" s="1" t="n">
        <v>2.06</v>
      </c>
    </row>
    <row r="779" customFormat="false" ht="15" hidden="false" customHeight="false" outlineLevel="0" collapsed="false">
      <c r="A779" s="1" t="n">
        <v>15.54</v>
      </c>
      <c r="B779" s="1" t="n">
        <v>1.4006865</v>
      </c>
      <c r="C779" s="1" t="n">
        <v>75.302</v>
      </c>
      <c r="D779" s="1" t="n">
        <v>188.6666665</v>
      </c>
      <c r="E779" s="1" t="n">
        <v>1.887592</v>
      </c>
      <c r="F779" s="1" t="n">
        <v>2.06</v>
      </c>
    </row>
    <row r="780" customFormat="false" ht="15" hidden="false" customHeight="false" outlineLevel="0" collapsed="false">
      <c r="A780" s="1" t="n">
        <v>15.56</v>
      </c>
      <c r="B780" s="1" t="n">
        <v>1.380387</v>
      </c>
      <c r="C780" s="1" t="n">
        <v>73.860222</v>
      </c>
      <c r="D780" s="1" t="n">
        <v>189</v>
      </c>
      <c r="E780" s="1" t="n">
        <v>1.89839625</v>
      </c>
      <c r="F780" s="1" t="n">
        <v>2.06</v>
      </c>
    </row>
    <row r="781" customFormat="false" ht="15" hidden="false" customHeight="false" outlineLevel="0" collapsed="false">
      <c r="A781" s="1" t="n">
        <v>15.58</v>
      </c>
      <c r="B781" s="1" t="n">
        <v>1.401175</v>
      </c>
      <c r="C781" s="1" t="n">
        <v>71.0255555</v>
      </c>
      <c r="D781" s="1" t="n">
        <v>190.3333335</v>
      </c>
      <c r="E781" s="1" t="n">
        <v>1.896608</v>
      </c>
      <c r="F781" s="1" t="n">
        <v>2</v>
      </c>
    </row>
    <row r="782" customFormat="false" ht="15" hidden="false" customHeight="false" outlineLevel="0" collapsed="false">
      <c r="A782" s="1" t="n">
        <v>15.6</v>
      </c>
      <c r="B782" s="1" t="n">
        <v>1.380387</v>
      </c>
      <c r="C782" s="1" t="n">
        <v>69.360222</v>
      </c>
      <c r="D782" s="1" t="n">
        <v>196</v>
      </c>
      <c r="E782" s="1" t="n">
        <v>1.896256</v>
      </c>
      <c r="F782" s="1" t="n">
        <v>1.99</v>
      </c>
    </row>
    <row r="783" customFormat="false" ht="15" hidden="false" customHeight="false" outlineLevel="0" collapsed="false">
      <c r="A783" s="1" t="n">
        <v>15.62</v>
      </c>
      <c r="B783" s="1" t="n">
        <v>1.4229405</v>
      </c>
      <c r="C783" s="1" t="n">
        <v>64.804667</v>
      </c>
      <c r="D783" s="1" t="n">
        <v>199.3333335</v>
      </c>
      <c r="E783" s="1" t="n">
        <v>1.88262275</v>
      </c>
      <c r="F783" s="1" t="n">
        <v>2.05</v>
      </c>
    </row>
    <row r="784" customFormat="false" ht="15" hidden="false" customHeight="false" outlineLevel="0" collapsed="false">
      <c r="A784" s="1" t="n">
        <v>15.64</v>
      </c>
      <c r="B784" s="1" t="n">
        <v>1.369749</v>
      </c>
      <c r="C784" s="1" t="n">
        <v>61.138</v>
      </c>
      <c r="D784" s="1" t="n">
        <v>194.6666665</v>
      </c>
      <c r="E784" s="1" t="n">
        <v>1.87427375</v>
      </c>
      <c r="F784" s="1" t="n">
        <v>2.09</v>
      </c>
    </row>
    <row r="785" customFormat="false" ht="15" hidden="false" customHeight="false" outlineLevel="0" collapsed="false">
      <c r="A785" s="1" t="n">
        <v>15.66</v>
      </c>
      <c r="B785" s="1" t="n">
        <v>1.3649185</v>
      </c>
      <c r="C785" s="1" t="n">
        <v>65.9726665</v>
      </c>
      <c r="D785" s="1" t="n">
        <v>191.666667</v>
      </c>
      <c r="E785" s="1" t="n">
        <v>1.8717155</v>
      </c>
      <c r="F785" s="1" t="n">
        <v>2</v>
      </c>
    </row>
    <row r="786" customFormat="false" ht="15" hidden="false" customHeight="false" outlineLevel="0" collapsed="false">
      <c r="A786" s="1" t="n">
        <v>15.68</v>
      </c>
      <c r="B786" s="1" t="n">
        <v>1.322854</v>
      </c>
      <c r="C786" s="1" t="n">
        <v>69.4184445</v>
      </c>
      <c r="D786" s="1" t="n">
        <v>186.6666665</v>
      </c>
      <c r="E786" s="1" t="n">
        <v>1.88114275</v>
      </c>
      <c r="F786" s="1" t="n">
        <v>2.09</v>
      </c>
    </row>
    <row r="787" customFormat="false" ht="15" hidden="false" customHeight="false" outlineLevel="0" collapsed="false">
      <c r="A787" s="1" t="n">
        <v>15.7</v>
      </c>
      <c r="B787" s="1" t="n">
        <v>1.306897</v>
      </c>
      <c r="C787" s="1" t="n">
        <v>70.974</v>
      </c>
      <c r="D787" s="1" t="n">
        <v>180.6666665</v>
      </c>
      <c r="E787" s="1" t="n">
        <v>1.85377075</v>
      </c>
      <c r="F787" s="1" t="n">
        <v>2.01</v>
      </c>
    </row>
    <row r="788" customFormat="false" ht="15" hidden="false" customHeight="false" outlineLevel="0" collapsed="false">
      <c r="A788" s="1" t="n">
        <v>15.72</v>
      </c>
      <c r="B788" s="1" t="n">
        <v>1.301578</v>
      </c>
      <c r="C788" s="1" t="n">
        <v>68.307333</v>
      </c>
      <c r="D788" s="1" t="n">
        <v>173.666667</v>
      </c>
      <c r="E788" s="1" t="n">
        <v>1.85233275</v>
      </c>
      <c r="F788" s="1" t="n">
        <v>1.95</v>
      </c>
    </row>
    <row r="789" customFormat="false" ht="15" hidden="false" customHeight="false" outlineLevel="0" collapsed="false">
      <c r="A789" s="1" t="n">
        <v>15.74</v>
      </c>
      <c r="B789" s="1" t="n">
        <v>1.28079</v>
      </c>
      <c r="C789" s="1" t="n">
        <v>71.475333</v>
      </c>
      <c r="D789" s="1" t="n">
        <v>168.3333335</v>
      </c>
      <c r="E789" s="1" t="n">
        <v>1.839644</v>
      </c>
      <c r="F789" s="1" t="n">
        <v>2.07</v>
      </c>
    </row>
    <row r="790" customFormat="false" ht="15" hidden="false" customHeight="false" outlineLevel="0" collapsed="false">
      <c r="A790" s="1" t="n">
        <v>15.76</v>
      </c>
      <c r="B790" s="1" t="n">
        <v>1.2280875</v>
      </c>
      <c r="C790" s="1" t="n">
        <v>71.2544445</v>
      </c>
      <c r="D790" s="1" t="n">
        <v>161.666667</v>
      </c>
      <c r="E790" s="1" t="n">
        <v>1.83187025</v>
      </c>
      <c r="F790" s="1" t="n">
        <v>2.03</v>
      </c>
    </row>
    <row r="791" customFormat="false" ht="15" hidden="false" customHeight="false" outlineLevel="0" collapsed="false">
      <c r="A791" s="1" t="n">
        <v>15.78</v>
      </c>
      <c r="B791" s="1" t="n">
        <v>1.1903645</v>
      </c>
      <c r="C791" s="1" t="n">
        <v>73.808667</v>
      </c>
      <c r="D791" s="1" t="n">
        <v>166.333333</v>
      </c>
      <c r="E791" s="1" t="n">
        <v>1.83474675</v>
      </c>
      <c r="F791" s="1" t="n">
        <v>2.08</v>
      </c>
    </row>
    <row r="792" customFormat="false" ht="15" hidden="false" customHeight="false" outlineLevel="0" collapsed="false">
      <c r="A792" s="1" t="n">
        <v>15.8</v>
      </c>
      <c r="B792" s="1" t="n">
        <v>1.1275125</v>
      </c>
      <c r="C792" s="1" t="n">
        <v>77.8113335</v>
      </c>
      <c r="D792" s="1" t="n">
        <v>187.666667</v>
      </c>
      <c r="E792" s="1" t="n">
        <v>1.83101</v>
      </c>
      <c r="F792" s="1" t="n">
        <v>1.96</v>
      </c>
    </row>
    <row r="793" customFormat="false" ht="15" hidden="false" customHeight="false" outlineLevel="0" collapsed="false">
      <c r="A793" s="1" t="n">
        <v>15.82</v>
      </c>
      <c r="B793" s="1" t="n">
        <v>1.1328315</v>
      </c>
      <c r="C793" s="1" t="n">
        <v>74.7002225</v>
      </c>
      <c r="D793" s="1" t="n">
        <v>202.3333335</v>
      </c>
      <c r="E793" s="1" t="n">
        <v>1.822208</v>
      </c>
      <c r="F793" s="1" t="n">
        <v>2.04</v>
      </c>
    </row>
    <row r="794" customFormat="false" ht="15" hidden="false" customHeight="false" outlineLevel="0" collapsed="false">
      <c r="A794" s="1" t="n">
        <v>15.84</v>
      </c>
      <c r="B794" s="1" t="n">
        <v>1.1700655</v>
      </c>
      <c r="C794" s="1" t="n">
        <v>66.866889</v>
      </c>
      <c r="D794" s="1" t="n">
        <v>208.333333</v>
      </c>
      <c r="E794" s="1" t="n">
        <v>1.8178975</v>
      </c>
      <c r="F794" s="1" t="n">
        <v>2.09</v>
      </c>
    </row>
    <row r="795" customFormat="false" ht="15" hidden="false" customHeight="false" outlineLevel="0" collapsed="false">
      <c r="A795" s="1" t="n">
        <v>15.86</v>
      </c>
      <c r="B795" s="1" t="n">
        <v>1.2073</v>
      </c>
      <c r="C795" s="1" t="n">
        <v>61.2557775</v>
      </c>
      <c r="D795" s="1" t="n">
        <v>212.3333335</v>
      </c>
      <c r="E795" s="1" t="n">
        <v>1.80343675</v>
      </c>
      <c r="F795" s="1" t="n">
        <v>1.96</v>
      </c>
    </row>
    <row r="796" customFormat="false" ht="15" hidden="false" customHeight="false" outlineLevel="0" collapsed="false">
      <c r="A796" s="1" t="n">
        <v>15.88</v>
      </c>
      <c r="B796" s="1" t="n">
        <v>1.223746</v>
      </c>
      <c r="C796" s="1" t="n">
        <v>56.368222</v>
      </c>
      <c r="D796" s="1" t="n">
        <v>217</v>
      </c>
      <c r="E796" s="1" t="n">
        <v>1.801972</v>
      </c>
      <c r="F796" s="1" t="n">
        <v>2.13</v>
      </c>
    </row>
    <row r="797" customFormat="false" ht="15" hidden="false" customHeight="false" outlineLevel="0" collapsed="false">
      <c r="A797" s="1" t="n">
        <v>15.9</v>
      </c>
      <c r="B797" s="1" t="n">
        <v>1.2662995</v>
      </c>
      <c r="C797" s="1" t="n">
        <v>53.812667</v>
      </c>
      <c r="D797" s="1" t="n">
        <v>229.3333335</v>
      </c>
      <c r="E797" s="1" t="n">
        <v>1.79623775</v>
      </c>
      <c r="F797" s="1" t="n">
        <v>2.07</v>
      </c>
    </row>
    <row r="798" customFormat="false" ht="15" hidden="false" customHeight="false" outlineLevel="0" collapsed="false">
      <c r="A798" s="1" t="n">
        <v>15.92</v>
      </c>
      <c r="B798" s="1" t="n">
        <v>1.319491</v>
      </c>
      <c r="C798" s="1" t="n">
        <v>46.7571115</v>
      </c>
      <c r="D798" s="1" t="n">
        <v>240.3333335</v>
      </c>
      <c r="E798" s="1" t="n">
        <v>1.80574075</v>
      </c>
      <c r="F798" s="1" t="n">
        <v>2.07</v>
      </c>
    </row>
    <row r="799" customFormat="false" ht="15" hidden="false" customHeight="false" outlineLevel="0" collapsed="false">
      <c r="A799" s="1" t="n">
        <v>15.94</v>
      </c>
      <c r="B799" s="1" t="n">
        <v>1.3625325</v>
      </c>
      <c r="C799" s="1" t="n">
        <v>41.591778</v>
      </c>
      <c r="D799" s="1" t="n">
        <v>242</v>
      </c>
      <c r="E799" s="1" t="n">
        <v>1.79443125</v>
      </c>
      <c r="F799" s="1" t="n">
        <v>2.09</v>
      </c>
    </row>
    <row r="800" customFormat="false" ht="15" hidden="false" customHeight="false" outlineLevel="0" collapsed="false">
      <c r="A800" s="1" t="n">
        <v>15.96</v>
      </c>
      <c r="B800" s="1" t="n">
        <v>1.384298</v>
      </c>
      <c r="C800" s="1" t="n">
        <v>41.7042225</v>
      </c>
      <c r="D800" s="1" t="n">
        <v>239</v>
      </c>
      <c r="E800" s="1" t="n">
        <v>1.7892455</v>
      </c>
      <c r="F800" s="1" t="n">
        <v>2.07</v>
      </c>
    </row>
    <row r="801" customFormat="false" ht="15" hidden="false" customHeight="false" outlineLevel="0" collapsed="false">
      <c r="A801" s="1" t="n">
        <v>15.98</v>
      </c>
      <c r="B801" s="1" t="n">
        <v>1.37366</v>
      </c>
      <c r="C801" s="1" t="n">
        <v>44.315333</v>
      </c>
      <c r="D801" s="1" t="n">
        <v>235.3333335</v>
      </c>
      <c r="E801" s="1" t="n">
        <v>1.78809275</v>
      </c>
      <c r="F801" s="1" t="n">
        <v>2.06</v>
      </c>
    </row>
    <row r="802" customFormat="false" ht="15" hidden="false" customHeight="false" outlineLevel="0" collapsed="false">
      <c r="A802" s="1" t="n">
        <v>16</v>
      </c>
      <c r="B802" s="1" t="n">
        <v>1.422021</v>
      </c>
      <c r="C802" s="1" t="n">
        <v>46.0388885</v>
      </c>
      <c r="D802" s="1" t="n">
        <v>234</v>
      </c>
      <c r="E802" s="1" t="n">
        <v>1.7958815</v>
      </c>
      <c r="F802" s="1" t="n">
        <v>2.02</v>
      </c>
    </row>
    <row r="803" customFormat="false" ht="15" hidden="false" customHeight="false" outlineLevel="0" collapsed="false">
      <c r="A803" s="1" t="n">
        <v>16.02</v>
      </c>
      <c r="B803" s="1" t="n">
        <v>1.4389565</v>
      </c>
      <c r="C803" s="1" t="n">
        <v>48.486</v>
      </c>
      <c r="D803" s="1" t="n">
        <v>235.6666665</v>
      </c>
      <c r="E803" s="1" t="n">
        <v>1.78077525</v>
      </c>
      <c r="F803" s="1" t="n">
        <v>1.96</v>
      </c>
    </row>
    <row r="804" customFormat="false" ht="15" hidden="false" customHeight="false" outlineLevel="0" collapsed="false">
      <c r="A804" s="1" t="n">
        <v>16.04</v>
      </c>
      <c r="B804" s="1" t="n">
        <v>1.434126</v>
      </c>
      <c r="C804" s="1" t="n">
        <v>53.154</v>
      </c>
      <c r="D804" s="1" t="n">
        <v>239</v>
      </c>
      <c r="E804" s="1" t="n">
        <v>1.78445325</v>
      </c>
      <c r="F804" s="1" t="n">
        <v>2.1</v>
      </c>
    </row>
    <row r="805" customFormat="false" ht="15" hidden="false" customHeight="false" outlineLevel="0" collapsed="false">
      <c r="A805" s="1" t="n">
        <v>16.06</v>
      </c>
      <c r="B805" s="1" t="n">
        <v>1.3959735</v>
      </c>
      <c r="C805" s="1" t="n">
        <v>49.4437775</v>
      </c>
      <c r="D805" s="1" t="n">
        <v>254</v>
      </c>
      <c r="E805" s="1" t="n">
        <v>1.785918</v>
      </c>
      <c r="F805" s="1" t="n">
        <v>2.01</v>
      </c>
    </row>
    <row r="806" customFormat="false" ht="15" hidden="false" customHeight="false" outlineLevel="0" collapsed="false">
      <c r="A806" s="1" t="n">
        <v>16.08</v>
      </c>
      <c r="B806" s="1" t="n">
        <v>1.482057</v>
      </c>
      <c r="C806" s="1" t="n">
        <v>51.613111</v>
      </c>
      <c r="D806" s="1" t="n">
        <v>279.333333</v>
      </c>
      <c r="E806" s="1" t="n">
        <v>1.791201</v>
      </c>
      <c r="F806" s="1" t="n">
        <v>2.05</v>
      </c>
    </row>
    <row r="807" customFormat="false" ht="15" hidden="false" customHeight="false" outlineLevel="0" collapsed="false">
      <c r="A807" s="1" t="n">
        <v>16.1</v>
      </c>
      <c r="B807" s="1" t="n">
        <v>1.658078</v>
      </c>
      <c r="C807" s="1" t="n">
        <v>54.5588885</v>
      </c>
      <c r="D807" s="1" t="n">
        <v>302</v>
      </c>
      <c r="E807" s="1" t="n">
        <v>1.792637</v>
      </c>
      <c r="F807" s="1" t="n">
        <v>2.07</v>
      </c>
    </row>
    <row r="808" customFormat="false" ht="15" hidden="false" customHeight="false" outlineLevel="0" collapsed="false">
      <c r="A808" s="1" t="n">
        <v>16.12</v>
      </c>
      <c r="B808" s="1" t="n">
        <v>1.6571</v>
      </c>
      <c r="C808" s="1" t="n">
        <v>58.3895555</v>
      </c>
      <c r="D808" s="1" t="n">
        <v>299.3333335</v>
      </c>
      <c r="E808" s="1" t="n">
        <v>1.778549</v>
      </c>
      <c r="F808" s="1" t="n">
        <v>2.05</v>
      </c>
    </row>
    <row r="809" customFormat="false" ht="15" hidden="false" customHeight="false" outlineLevel="0" collapsed="false">
      <c r="A809" s="1" t="n">
        <v>16.14</v>
      </c>
      <c r="B809" s="1" t="n">
        <v>1.647929</v>
      </c>
      <c r="C809" s="1" t="n">
        <v>62.8935555</v>
      </c>
      <c r="D809" s="1" t="n">
        <v>300</v>
      </c>
      <c r="E809" s="1" t="n">
        <v>1.7866775</v>
      </c>
      <c r="F809" s="1" t="n">
        <v>2.1</v>
      </c>
    </row>
    <row r="810" customFormat="false" ht="15" hidden="false" customHeight="false" outlineLevel="0" collapsed="false">
      <c r="A810" s="1" t="n">
        <v>16.16</v>
      </c>
      <c r="B810" s="1" t="n">
        <v>1.652759</v>
      </c>
      <c r="C810" s="1" t="n">
        <v>64.5033335</v>
      </c>
      <c r="D810" s="1" t="n">
        <v>301.3333335</v>
      </c>
      <c r="E810" s="1" t="n">
        <v>1.76722725</v>
      </c>
      <c r="F810" s="1" t="n">
        <v>2.04</v>
      </c>
    </row>
    <row r="811" customFormat="false" ht="15" hidden="false" customHeight="false" outlineLevel="0" collapsed="false">
      <c r="A811" s="1" t="n">
        <v>16.18</v>
      </c>
      <c r="B811" s="1" t="n">
        <v>1.7117585</v>
      </c>
      <c r="C811" s="1" t="n">
        <v>64.7824445</v>
      </c>
      <c r="D811" s="1" t="n">
        <v>306.333333</v>
      </c>
      <c r="E811" s="1" t="n">
        <v>1.76181025</v>
      </c>
      <c r="F811" s="1" t="n">
        <v>2.06</v>
      </c>
    </row>
    <row r="812" customFormat="false" ht="15" hidden="false" customHeight="false" outlineLevel="0" collapsed="false">
      <c r="A812" s="1" t="n">
        <v>16.2</v>
      </c>
      <c r="B812" s="1" t="n">
        <v>1.7059505</v>
      </c>
      <c r="C812" s="1" t="n">
        <v>68.1144445</v>
      </c>
      <c r="D812" s="1" t="n">
        <v>300</v>
      </c>
      <c r="E812" s="1" t="n">
        <v>1.757919</v>
      </c>
      <c r="F812" s="1" t="n">
        <v>2.1</v>
      </c>
    </row>
    <row r="813" customFormat="false" ht="15" hidden="false" customHeight="false" outlineLevel="0" collapsed="false">
      <c r="A813" s="1" t="n">
        <v>16.22</v>
      </c>
      <c r="B813" s="1" t="n">
        <v>1.7049725</v>
      </c>
      <c r="C813" s="1" t="n">
        <v>73.1117775</v>
      </c>
      <c r="D813" s="1" t="n">
        <v>292.666667</v>
      </c>
      <c r="E813" s="1" t="n">
        <v>1.75717025</v>
      </c>
      <c r="F813" s="1" t="n">
        <v>1.95</v>
      </c>
    </row>
    <row r="814" customFormat="false" ht="15" hidden="false" customHeight="false" outlineLevel="0" collapsed="false">
      <c r="A814" s="1" t="n">
        <v>16.24</v>
      </c>
      <c r="B814" s="1" t="n">
        <v>1.6388155</v>
      </c>
      <c r="C814" s="1" t="n">
        <v>75.801111</v>
      </c>
      <c r="D814" s="1" t="n">
        <v>274</v>
      </c>
      <c r="E814" s="1" t="n">
        <v>1.74990825</v>
      </c>
      <c r="F814" s="1" t="n">
        <v>2.11</v>
      </c>
    </row>
    <row r="815" customFormat="false" ht="15" hidden="false" customHeight="false" outlineLevel="0" collapsed="false">
      <c r="A815" s="1" t="n">
        <v>16.26</v>
      </c>
      <c r="B815" s="1" t="n">
        <v>1.68088</v>
      </c>
      <c r="C815" s="1" t="n">
        <v>77.299778</v>
      </c>
      <c r="D815" s="1" t="n">
        <v>281</v>
      </c>
      <c r="E815" s="1" t="n">
        <v>1.7457185</v>
      </c>
      <c r="F815" s="1" t="n">
        <v>2.03</v>
      </c>
    </row>
    <row r="816" customFormat="false" ht="15" hidden="false" customHeight="false" outlineLevel="0" collapsed="false">
      <c r="A816" s="1" t="n">
        <v>16.28</v>
      </c>
      <c r="B816" s="1" t="n">
        <v>1.7708165</v>
      </c>
      <c r="C816" s="1" t="n">
        <v>77.7984445</v>
      </c>
      <c r="D816" s="1" t="n">
        <v>291.333333</v>
      </c>
      <c r="E816" s="1" t="n">
        <v>1.7467115</v>
      </c>
      <c r="F816" s="1" t="n">
        <v>2.08</v>
      </c>
    </row>
    <row r="817" customFormat="false" ht="15" hidden="false" customHeight="false" outlineLevel="0" collapsed="false">
      <c r="A817" s="1" t="n">
        <v>16.3</v>
      </c>
      <c r="B817" s="1" t="n">
        <v>1.8182005</v>
      </c>
      <c r="C817" s="1" t="n">
        <v>79.6304445</v>
      </c>
      <c r="D817" s="1" t="n">
        <v>293.999999</v>
      </c>
      <c r="E817" s="1" t="n">
        <v>1.73396025</v>
      </c>
      <c r="F817" s="1" t="n">
        <v>2.03</v>
      </c>
    </row>
    <row r="818" customFormat="false" ht="15" hidden="false" customHeight="false" outlineLevel="0" collapsed="false">
      <c r="A818" s="1" t="n">
        <v>16.32</v>
      </c>
      <c r="B818" s="1" t="n">
        <v>1.758712</v>
      </c>
      <c r="C818" s="1" t="n">
        <v>82.072222</v>
      </c>
      <c r="D818" s="1" t="n">
        <v>295.9999995</v>
      </c>
      <c r="E818" s="1" t="n">
        <v>1.74149775</v>
      </c>
      <c r="F818" s="1" t="n">
        <v>57.08</v>
      </c>
    </row>
    <row r="819" customFormat="false" ht="15" hidden="false" customHeight="false" outlineLevel="0" collapsed="false">
      <c r="A819" s="1" t="n">
        <v>16.34</v>
      </c>
      <c r="B819" s="1" t="n">
        <v>1.773691</v>
      </c>
      <c r="C819" s="1" t="n">
        <v>84.625111</v>
      </c>
      <c r="D819" s="1" t="n">
        <v>300</v>
      </c>
      <c r="E819" s="1" t="n">
        <v>1.74144525</v>
      </c>
      <c r="F819" s="1" t="n">
        <v>2.02</v>
      </c>
    </row>
    <row r="820" customFormat="false" ht="15" hidden="false" customHeight="false" outlineLevel="0" collapsed="false">
      <c r="A820" s="1" t="n">
        <v>16.36</v>
      </c>
      <c r="B820" s="1" t="n">
        <v>1.794479</v>
      </c>
      <c r="C820" s="1" t="n">
        <v>84.568222</v>
      </c>
      <c r="D820" s="1" t="n">
        <v>301.6666665</v>
      </c>
      <c r="E820" s="1" t="n">
        <v>1.737638</v>
      </c>
      <c r="F820" s="1" t="n">
        <v>2.05</v>
      </c>
    </row>
    <row r="821" customFormat="false" ht="15" hidden="false" customHeight="false" outlineLevel="0" collapsed="false">
      <c r="A821" s="1" t="n">
        <v>16.38</v>
      </c>
      <c r="B821" s="1" t="n">
        <v>1.782863</v>
      </c>
      <c r="C821" s="1" t="n">
        <v>84.8433335</v>
      </c>
      <c r="D821" s="1" t="n">
        <v>294.3333335</v>
      </c>
      <c r="E821" s="1" t="n">
        <v>1.72605775</v>
      </c>
      <c r="F821" s="1" t="n">
        <v>1.99</v>
      </c>
    </row>
    <row r="822" customFormat="false" ht="15" hidden="false" customHeight="false" outlineLevel="0" collapsed="false">
      <c r="A822" s="1" t="n">
        <v>16.4</v>
      </c>
      <c r="B822" s="1" t="n">
        <v>1.8142885</v>
      </c>
      <c r="C822" s="1" t="n">
        <v>88.342</v>
      </c>
      <c r="D822" s="1" t="n">
        <v>279</v>
      </c>
      <c r="E822" s="1" t="n">
        <v>1.7237175</v>
      </c>
      <c r="F822" s="1" t="n">
        <v>1.95</v>
      </c>
    </row>
    <row r="823" customFormat="false" ht="15" hidden="false" customHeight="false" outlineLevel="0" collapsed="false">
      <c r="A823" s="1" t="n">
        <v>16.42</v>
      </c>
      <c r="B823" s="1" t="n">
        <v>1.798331</v>
      </c>
      <c r="C823" s="1" t="n">
        <v>92.842</v>
      </c>
      <c r="D823" s="1" t="n">
        <v>271.666667</v>
      </c>
      <c r="E823" s="1" t="n">
        <v>1.7360195</v>
      </c>
      <c r="F823" s="1" t="n">
        <v>2.06</v>
      </c>
    </row>
    <row r="824" customFormat="false" ht="15" hidden="false" customHeight="false" outlineLevel="0" collapsed="false">
      <c r="A824" s="1" t="n">
        <v>16.44</v>
      </c>
      <c r="B824" s="1" t="n">
        <v>1.808969</v>
      </c>
      <c r="C824" s="1" t="n">
        <v>94.2864445</v>
      </c>
      <c r="D824" s="1" t="n">
        <v>339</v>
      </c>
      <c r="E824" s="1" t="n">
        <v>1.72621375</v>
      </c>
      <c r="F824" s="1" t="n">
        <v>2.04</v>
      </c>
    </row>
    <row r="825" customFormat="false" ht="15" hidden="false" customHeight="false" outlineLevel="0" collapsed="false">
      <c r="A825" s="1" t="n">
        <v>16.46</v>
      </c>
      <c r="B825" s="1" t="n">
        <v>1.8399065</v>
      </c>
      <c r="C825" s="1" t="n">
        <v>92.9504445</v>
      </c>
      <c r="D825" s="1" t="n">
        <v>273.333333</v>
      </c>
      <c r="E825" s="1" t="n">
        <v>1.7239355</v>
      </c>
      <c r="F825" s="1" t="n">
        <v>2.02</v>
      </c>
    </row>
    <row r="826" customFormat="false" ht="15" hidden="false" customHeight="false" outlineLevel="0" collapsed="false">
      <c r="A826" s="1" t="n">
        <v>16.48</v>
      </c>
      <c r="B826" s="1" t="n">
        <v>1.8442485</v>
      </c>
      <c r="C826" s="1" t="n">
        <v>94.947778</v>
      </c>
      <c r="D826" s="1" t="n">
        <v>258.3333335</v>
      </c>
      <c r="E826" s="1" t="n">
        <v>1.737005</v>
      </c>
      <c r="F826" s="1" t="n">
        <v>2.04</v>
      </c>
    </row>
    <row r="827" customFormat="false" ht="15" hidden="false" customHeight="false" outlineLevel="0" collapsed="false">
      <c r="A827" s="1" t="n">
        <v>16.5</v>
      </c>
      <c r="B827" s="1" t="n">
        <v>1.8123335</v>
      </c>
      <c r="C827" s="1" t="n">
        <v>100.3922225</v>
      </c>
      <c r="D827" s="1" t="n">
        <v>204.666667</v>
      </c>
      <c r="E827" s="1" t="n">
        <v>1.723291</v>
      </c>
      <c r="F827" s="1" t="n">
        <v>1.97</v>
      </c>
    </row>
    <row r="828" customFormat="false" ht="15" hidden="false" customHeight="false" outlineLevel="0" collapsed="false">
      <c r="A828" s="1" t="n">
        <v>16.52</v>
      </c>
      <c r="B828" s="1" t="n">
        <v>1.827313</v>
      </c>
      <c r="C828" s="1" t="n">
        <v>103.334</v>
      </c>
      <c r="D828" s="1" t="n">
        <v>206</v>
      </c>
      <c r="E828" s="1" t="n">
        <v>1.708559</v>
      </c>
      <c r="F828" s="1" t="n">
        <v>2.03</v>
      </c>
    </row>
    <row r="829" customFormat="false" ht="15" hidden="false" customHeight="false" outlineLevel="0" collapsed="false">
      <c r="A829" s="1" t="n">
        <v>16.54</v>
      </c>
      <c r="B829" s="1" t="n">
        <v>1.847612</v>
      </c>
      <c r="C829" s="1" t="n">
        <v>104.498</v>
      </c>
      <c r="D829" s="1" t="n">
        <v>202.666667</v>
      </c>
      <c r="E829" s="1" t="n">
        <v>1.719988</v>
      </c>
      <c r="F829" s="1" t="n">
        <v>2.05</v>
      </c>
    </row>
    <row r="830" customFormat="false" ht="15" hidden="false" customHeight="false" outlineLevel="0" collapsed="false">
      <c r="A830" s="1" t="n">
        <v>16.56</v>
      </c>
      <c r="B830" s="1" t="n">
        <v>1.8311655</v>
      </c>
      <c r="C830" s="1" t="n">
        <v>103.7744445</v>
      </c>
      <c r="D830" s="1" t="n">
        <v>201.666667</v>
      </c>
      <c r="E830" s="1" t="n">
        <v>1.71670475</v>
      </c>
      <c r="F830" s="1" t="n">
        <v>2.04</v>
      </c>
    </row>
    <row r="831" customFormat="false" ht="15" hidden="false" customHeight="false" outlineLevel="0" collapsed="false">
      <c r="A831" s="1" t="n">
        <v>16.58</v>
      </c>
      <c r="B831" s="1" t="n">
        <v>1.8195495</v>
      </c>
      <c r="C831" s="1" t="n">
        <v>104.7717775</v>
      </c>
      <c r="D831" s="1" t="n">
        <v>183.666667</v>
      </c>
      <c r="E831" s="1" t="n">
        <v>1.71214175</v>
      </c>
      <c r="F831" s="1" t="n">
        <v>1.98</v>
      </c>
    </row>
    <row r="832" customFormat="false" ht="15" hidden="false" customHeight="false" outlineLevel="0" collapsed="false">
      <c r="A832" s="1" t="n">
        <v>16.6</v>
      </c>
      <c r="B832" s="1" t="n">
        <v>1.808911</v>
      </c>
      <c r="C832" s="1" t="n">
        <v>106.494</v>
      </c>
      <c r="D832" s="1" t="n">
        <v>169.333333</v>
      </c>
      <c r="E832" s="1" t="n">
        <v>1.71249375</v>
      </c>
      <c r="F832" s="1" t="n">
        <v>1.97</v>
      </c>
    </row>
    <row r="833" customFormat="false" ht="15" hidden="false" customHeight="false" outlineLevel="0" collapsed="false">
      <c r="A833" s="1" t="n">
        <v>16.62</v>
      </c>
      <c r="B833" s="1" t="n">
        <v>1.8190605</v>
      </c>
      <c r="C833" s="1" t="n">
        <v>108.7704445</v>
      </c>
      <c r="D833" s="1" t="n">
        <v>162.666667</v>
      </c>
      <c r="E833" s="1" t="n">
        <v>1.70925525</v>
      </c>
      <c r="F833" s="1" t="n">
        <v>2.07</v>
      </c>
    </row>
    <row r="834" customFormat="false" ht="15" hidden="false" customHeight="false" outlineLevel="0" collapsed="false">
      <c r="A834" s="1" t="n">
        <v>16.64</v>
      </c>
      <c r="B834" s="1" t="n">
        <v>1.813252</v>
      </c>
      <c r="C834" s="1" t="n">
        <v>108.769111</v>
      </c>
      <c r="D834" s="1" t="n">
        <v>163</v>
      </c>
      <c r="E834" s="1" t="n">
        <v>1.71679325</v>
      </c>
      <c r="F834" s="1" t="n">
        <v>2.07</v>
      </c>
    </row>
    <row r="835" customFormat="false" ht="15" hidden="false" customHeight="false" outlineLevel="0" collapsed="false">
      <c r="A835" s="1" t="n">
        <v>16.66</v>
      </c>
      <c r="B835" s="1" t="n">
        <v>1.854828</v>
      </c>
      <c r="C835" s="1" t="n">
        <v>113.710889</v>
      </c>
      <c r="D835" s="1" t="n">
        <v>158.333333</v>
      </c>
      <c r="E835" s="1" t="n">
        <v>1.72205825</v>
      </c>
      <c r="F835" s="1" t="n">
        <v>2.03</v>
      </c>
    </row>
    <row r="836" customFormat="false" ht="15" hidden="false" customHeight="false" outlineLevel="0" collapsed="false">
      <c r="A836" s="1" t="n">
        <v>16.68</v>
      </c>
      <c r="B836" s="1" t="n">
        <v>1.860147</v>
      </c>
      <c r="C836" s="1" t="n">
        <v>114.0442225</v>
      </c>
      <c r="D836" s="1" t="n">
        <v>151.3333335</v>
      </c>
      <c r="E836" s="1" t="n">
        <v>1.72191525</v>
      </c>
      <c r="F836" s="1" t="n">
        <v>2.03</v>
      </c>
    </row>
    <row r="837" customFormat="false" ht="15" hidden="false" customHeight="false" outlineLevel="0" collapsed="false">
      <c r="A837" s="1" t="n">
        <v>16.7</v>
      </c>
      <c r="B837" s="1" t="n">
        <v>1.891084</v>
      </c>
      <c r="C837" s="1" t="n">
        <v>105.6526665</v>
      </c>
      <c r="D837" s="1" t="n">
        <v>149.6666665</v>
      </c>
      <c r="E837" s="1" t="n">
        <v>1.71771475</v>
      </c>
      <c r="F837" s="1" t="n">
        <v>1.94</v>
      </c>
    </row>
    <row r="838" customFormat="false" ht="15" hidden="false" customHeight="false" outlineLevel="0" collapsed="false">
      <c r="A838" s="1" t="n">
        <v>16.72</v>
      </c>
      <c r="B838" s="1" t="n">
        <v>1.911872</v>
      </c>
      <c r="C838" s="1" t="n">
        <v>99.818</v>
      </c>
      <c r="D838" s="1" t="n">
        <v>147</v>
      </c>
      <c r="E838" s="1" t="n">
        <v>1.70757425</v>
      </c>
      <c r="F838" s="1" t="n">
        <v>2</v>
      </c>
    </row>
    <row r="839" customFormat="false" ht="15" hidden="false" customHeight="false" outlineLevel="0" collapsed="false">
      <c r="A839" s="1" t="n">
        <v>16.74</v>
      </c>
      <c r="B839" s="1" t="n">
        <v>1.9012335</v>
      </c>
      <c r="C839" s="1" t="n">
        <v>103.6513335</v>
      </c>
      <c r="D839" s="1" t="n">
        <v>143</v>
      </c>
      <c r="E839" s="1" t="n">
        <v>1.70988225</v>
      </c>
      <c r="F839" s="1" t="n">
        <v>2.04</v>
      </c>
    </row>
    <row r="840" customFormat="false" ht="15" hidden="false" customHeight="false" outlineLevel="0" collapsed="false">
      <c r="A840" s="1" t="n">
        <v>16.76</v>
      </c>
      <c r="B840" s="1" t="n">
        <v>1.9060635</v>
      </c>
      <c r="C840" s="1" t="n">
        <v>101.983333</v>
      </c>
      <c r="D840" s="1" t="n">
        <v>142.3333335</v>
      </c>
      <c r="E840" s="1" t="n">
        <v>1.72348525</v>
      </c>
      <c r="F840" s="1" t="n">
        <v>2.02</v>
      </c>
    </row>
    <row r="841" customFormat="false" ht="15" hidden="false" customHeight="false" outlineLevel="0" collapsed="false">
      <c r="A841" s="1" t="n">
        <v>16.78</v>
      </c>
      <c r="B841" s="1" t="n">
        <v>1.8891285</v>
      </c>
      <c r="C841" s="1" t="n">
        <v>100.591778</v>
      </c>
      <c r="D841" s="1" t="n">
        <v>136.6666665</v>
      </c>
      <c r="E841" s="1" t="n">
        <v>1.70958</v>
      </c>
      <c r="F841" s="1" t="n">
        <v>2.04</v>
      </c>
    </row>
    <row r="842" customFormat="false" ht="15" hidden="false" customHeight="false" outlineLevel="0" collapsed="false">
      <c r="A842" s="1" t="n">
        <v>16.8</v>
      </c>
      <c r="B842" s="1" t="n">
        <v>1.905086</v>
      </c>
      <c r="C842" s="1" t="n">
        <v>100.7584445</v>
      </c>
      <c r="D842" s="1" t="n">
        <v>134</v>
      </c>
      <c r="E842" s="1" t="n">
        <v>1.72167575</v>
      </c>
      <c r="F842" s="1" t="n">
        <v>1.93</v>
      </c>
    </row>
    <row r="843" customFormat="false" ht="15" hidden="false" customHeight="false" outlineLevel="0" collapsed="false">
      <c r="A843" s="1" t="n">
        <v>16.82</v>
      </c>
      <c r="B843" s="1" t="n">
        <v>1.899767</v>
      </c>
      <c r="C843" s="1" t="n">
        <v>102.6473335</v>
      </c>
      <c r="D843" s="1" t="n">
        <v>130.3333335</v>
      </c>
      <c r="E843" s="1" t="n">
        <v>1.71965575</v>
      </c>
      <c r="F843" s="1" t="n">
        <v>2.03</v>
      </c>
    </row>
    <row r="844" customFormat="false" ht="15" hidden="false" customHeight="false" outlineLevel="0" collapsed="false">
      <c r="A844" s="1" t="n">
        <v>16.84</v>
      </c>
      <c r="B844" s="1" t="n">
        <v>1.905086</v>
      </c>
      <c r="C844" s="1" t="n">
        <v>107.202889</v>
      </c>
      <c r="D844" s="1" t="n">
        <v>127.6666665</v>
      </c>
      <c r="E844" s="1" t="n">
        <v>1.71190925</v>
      </c>
      <c r="F844" s="1" t="n">
        <v>2.04</v>
      </c>
    </row>
    <row r="845" customFormat="false" ht="15" hidden="false" customHeight="false" outlineLevel="0" collapsed="false">
      <c r="A845" s="1" t="n">
        <v>16.86</v>
      </c>
      <c r="B845" s="1" t="n">
        <v>1.9050865</v>
      </c>
      <c r="C845" s="1" t="n">
        <v>108.1473335</v>
      </c>
      <c r="D845" s="1" t="n">
        <v>122</v>
      </c>
      <c r="E845" s="1" t="n">
        <v>1.71616875</v>
      </c>
      <c r="F845" s="1" t="n">
        <v>2.01</v>
      </c>
    </row>
    <row r="846" customFormat="false" ht="15" hidden="false" customHeight="false" outlineLevel="0" collapsed="false">
      <c r="A846" s="1" t="n">
        <v>16.88</v>
      </c>
      <c r="B846" s="1" t="n">
        <v>1.9099165</v>
      </c>
      <c r="C846" s="1" t="n">
        <v>108.9237775</v>
      </c>
      <c r="D846" s="1" t="n">
        <v>117</v>
      </c>
      <c r="E846" s="1" t="n">
        <v>1.72443025</v>
      </c>
      <c r="F846" s="1" t="n">
        <v>2.07</v>
      </c>
    </row>
    <row r="847" customFormat="false" ht="15" hidden="false" customHeight="false" outlineLevel="0" collapsed="false">
      <c r="A847" s="1" t="n">
        <v>16.9</v>
      </c>
      <c r="B847" s="1" t="n">
        <v>1.899278</v>
      </c>
      <c r="C847" s="1" t="n">
        <v>109.9793335</v>
      </c>
      <c r="D847" s="1" t="n">
        <v>112</v>
      </c>
      <c r="E847" s="1" t="n">
        <v>1.723796</v>
      </c>
      <c r="F847" s="1" t="n">
        <v>2</v>
      </c>
    </row>
    <row r="848" customFormat="false" ht="15" hidden="false" customHeight="false" outlineLevel="0" collapsed="false">
      <c r="A848" s="1" t="n">
        <v>16.92</v>
      </c>
      <c r="B848" s="1" t="n">
        <v>1.8726825</v>
      </c>
      <c r="C848" s="1" t="n">
        <v>110.479333</v>
      </c>
      <c r="D848" s="1" t="n">
        <v>106.6666665</v>
      </c>
      <c r="E848" s="1" t="n">
        <v>1.73537175</v>
      </c>
      <c r="F848" s="1" t="n">
        <v>2.11</v>
      </c>
    </row>
    <row r="849" customFormat="false" ht="15" hidden="false" customHeight="false" outlineLevel="0" collapsed="false">
      <c r="A849" s="1" t="n">
        <v>16.94</v>
      </c>
      <c r="B849" s="1" t="n">
        <v>1.8465755</v>
      </c>
      <c r="C849" s="1" t="n">
        <v>112.8695555</v>
      </c>
      <c r="D849" s="1" t="n">
        <v>104.333333</v>
      </c>
      <c r="E849" s="1" t="n">
        <v>1.73794375</v>
      </c>
      <c r="F849" s="1" t="n">
        <v>2.04</v>
      </c>
    </row>
    <row r="850" customFormat="false" ht="15" hidden="false" customHeight="false" outlineLevel="0" collapsed="false">
      <c r="A850" s="1" t="n">
        <v>16.96</v>
      </c>
      <c r="B850" s="1" t="n">
        <v>1.867363</v>
      </c>
      <c r="C850" s="1" t="n">
        <v>114.146</v>
      </c>
      <c r="D850" s="1" t="n">
        <v>103.666667</v>
      </c>
      <c r="E850" s="1" t="n">
        <v>1.73358575</v>
      </c>
      <c r="F850" s="1" t="n">
        <v>2.03</v>
      </c>
    </row>
    <row r="851" customFormat="false" ht="15" hidden="false" customHeight="false" outlineLevel="0" collapsed="false">
      <c r="A851" s="1" t="n">
        <v>16.98</v>
      </c>
      <c r="B851" s="1" t="n">
        <v>1.8402785</v>
      </c>
      <c r="C851" s="1" t="n">
        <v>107.4224445</v>
      </c>
      <c r="D851" s="1" t="n">
        <v>103</v>
      </c>
      <c r="E851" s="1" t="n">
        <v>1.7357035</v>
      </c>
      <c r="F851" s="1" t="n">
        <v>2.08</v>
      </c>
    </row>
    <row r="852" customFormat="false" ht="15" hidden="false" customHeight="false" outlineLevel="0" collapsed="false">
      <c r="A852" s="1" t="n">
        <v>17</v>
      </c>
      <c r="B852" s="1" t="n">
        <v>1.8620435</v>
      </c>
      <c r="C852" s="1" t="n">
        <v>109.979333</v>
      </c>
      <c r="D852" s="1" t="n">
        <v>101.333333</v>
      </c>
      <c r="E852" s="1" t="n">
        <v>1.732153</v>
      </c>
      <c r="F852" s="1" t="n">
        <v>1.97</v>
      </c>
    </row>
    <row r="853" customFormat="false" ht="15" hidden="false" customHeight="false" outlineLevel="0" collapsed="false">
      <c r="A853" s="1" t="n">
        <v>17.02</v>
      </c>
      <c r="B853" s="1" t="n">
        <v>1.9152355</v>
      </c>
      <c r="C853" s="1" t="n">
        <v>110.090444</v>
      </c>
      <c r="D853" s="1" t="n">
        <v>100.666667</v>
      </c>
      <c r="E853" s="1" t="n">
        <v>1.74671425</v>
      </c>
      <c r="F853" s="1" t="n">
        <v>1.95</v>
      </c>
    </row>
    <row r="854" customFormat="false" ht="15" hidden="false" customHeight="false" outlineLevel="0" collapsed="false">
      <c r="A854" s="1" t="n">
        <v>17.04</v>
      </c>
      <c r="B854" s="1" t="n">
        <v>1.909916</v>
      </c>
      <c r="C854" s="1" t="n">
        <v>112.0904445</v>
      </c>
      <c r="D854" s="1" t="n">
        <v>100</v>
      </c>
      <c r="E854" s="1" t="n">
        <v>1.74302125</v>
      </c>
      <c r="F854" s="1" t="n">
        <v>2.07</v>
      </c>
    </row>
    <row r="855" customFormat="false" ht="15" hidden="false" customHeight="false" outlineLevel="0" collapsed="false">
      <c r="A855" s="1" t="n">
        <v>17.06</v>
      </c>
      <c r="B855" s="1" t="n">
        <v>1.8668745</v>
      </c>
      <c r="C855" s="1" t="n">
        <v>104.2557775</v>
      </c>
      <c r="D855" s="1" t="n">
        <v>100</v>
      </c>
      <c r="E855" s="1" t="n">
        <v>1.74357225</v>
      </c>
      <c r="F855" s="1" t="n">
        <v>2</v>
      </c>
    </row>
    <row r="856" customFormat="false" ht="15" hidden="false" customHeight="false" outlineLevel="0" collapsed="false">
      <c r="A856" s="1" t="n">
        <v>17.08</v>
      </c>
      <c r="B856" s="1" t="n">
        <v>1.89347</v>
      </c>
      <c r="C856" s="1" t="n">
        <v>108.478</v>
      </c>
      <c r="D856" s="1" t="n">
        <v>100.666667</v>
      </c>
      <c r="E856" s="1" t="n">
        <v>1.74841975</v>
      </c>
      <c r="F856" s="1" t="n">
        <v>2.06</v>
      </c>
    </row>
    <row r="857" customFormat="false" ht="15" hidden="false" customHeight="false" outlineLevel="0" collapsed="false">
      <c r="A857" s="1" t="n">
        <v>17.1</v>
      </c>
      <c r="B857" s="1" t="n">
        <v>1.903765</v>
      </c>
      <c r="C857" s="1" t="n">
        <v>103.5103335</v>
      </c>
      <c r="D857" s="1" t="n">
        <v>94.666667</v>
      </c>
      <c r="E857" s="1" t="n">
        <v>1.75088575</v>
      </c>
      <c r="F857" s="1" t="n">
        <v>2.01</v>
      </c>
    </row>
    <row r="858" customFormat="false" ht="15" hidden="false" customHeight="false" outlineLevel="0" collapsed="false">
      <c r="A858" s="1" t="n">
        <v>17.12</v>
      </c>
      <c r="B858" s="1" t="n">
        <v>1.82921</v>
      </c>
      <c r="C858" s="1" t="n">
        <v>98.658</v>
      </c>
      <c r="D858" s="1" t="n">
        <v>102</v>
      </c>
      <c r="E858" s="1" t="n">
        <v>1.7521025</v>
      </c>
      <c r="F858" s="1" t="n">
        <v>2.01</v>
      </c>
    </row>
    <row r="859" customFormat="false" ht="15" hidden="false" customHeight="false" outlineLevel="0" collapsed="false">
      <c r="A859" s="1" t="n">
        <v>17.14</v>
      </c>
      <c r="B859" s="1" t="n">
        <v>1.872252</v>
      </c>
      <c r="C859" s="1" t="n">
        <v>104.2704445</v>
      </c>
      <c r="D859" s="1" t="n">
        <v>102.6666665</v>
      </c>
      <c r="E859" s="1" t="n">
        <v>1.74960675</v>
      </c>
      <c r="F859" s="1" t="n">
        <v>2.11</v>
      </c>
    </row>
    <row r="860" customFormat="false" ht="15" hidden="false" customHeight="false" outlineLevel="0" collapsed="false">
      <c r="A860" s="1" t="n">
        <v>17.16</v>
      </c>
      <c r="B860" s="1" t="n">
        <v>1.9196355</v>
      </c>
      <c r="C860" s="1" t="n">
        <v>104.824667</v>
      </c>
      <c r="D860" s="1" t="n">
        <v>101.6666665</v>
      </c>
      <c r="E860" s="1" t="n">
        <v>1.7498375</v>
      </c>
      <c r="F860" s="1" t="n">
        <v>2</v>
      </c>
    </row>
    <row r="861" customFormat="false" ht="15" hidden="false" customHeight="false" outlineLevel="0" collapsed="false">
      <c r="A861" s="1" t="n">
        <v>17.18</v>
      </c>
      <c r="B861" s="1" t="n">
        <v>1.830246</v>
      </c>
      <c r="C861" s="1" t="n">
        <v>88.2864445</v>
      </c>
      <c r="D861" s="1" t="n">
        <v>126.333333</v>
      </c>
      <c r="E861" s="1" t="n">
        <v>1.76683475</v>
      </c>
      <c r="F861" s="1" t="n">
        <v>2.05</v>
      </c>
    </row>
    <row r="862" customFormat="false" ht="15" hidden="false" customHeight="false" outlineLevel="0" collapsed="false">
      <c r="A862" s="1" t="n">
        <v>17.2</v>
      </c>
      <c r="B862" s="1" t="n">
        <v>1.957906</v>
      </c>
      <c r="C862" s="1" t="n">
        <v>99.5086665</v>
      </c>
      <c r="D862" s="1" t="n">
        <v>132</v>
      </c>
      <c r="E862" s="1" t="n">
        <v>1.77267375</v>
      </c>
      <c r="F862" s="1" t="n">
        <v>2.08</v>
      </c>
    </row>
    <row r="863" customFormat="false" ht="15" hidden="false" customHeight="false" outlineLevel="0" collapsed="false">
      <c r="A863" s="1" t="n">
        <v>17.22</v>
      </c>
      <c r="B863" s="1" t="n">
        <v>1.9845015</v>
      </c>
      <c r="C863" s="1" t="n">
        <v>97.8975555</v>
      </c>
      <c r="D863" s="1" t="n">
        <v>132</v>
      </c>
      <c r="E863" s="1" t="n">
        <v>1.769843</v>
      </c>
      <c r="F863" s="1" t="n">
        <v>1.96</v>
      </c>
    </row>
    <row r="864" customFormat="false" ht="15" hidden="false" customHeight="false" outlineLevel="0" collapsed="false">
      <c r="A864" s="1" t="n">
        <v>17.24</v>
      </c>
      <c r="B864" s="1" t="n">
        <v>2.0531615</v>
      </c>
      <c r="C864" s="1" t="n">
        <v>94.5628885</v>
      </c>
      <c r="D864" s="1" t="n">
        <v>133</v>
      </c>
      <c r="E864" s="1" t="n">
        <v>1.77259775</v>
      </c>
      <c r="F864" s="1" t="n">
        <v>2.06</v>
      </c>
    </row>
    <row r="865" customFormat="false" ht="15" hidden="false" customHeight="false" outlineLevel="0" collapsed="false">
      <c r="A865" s="1" t="n">
        <v>17.26</v>
      </c>
      <c r="B865" s="1" t="n">
        <v>2.132949</v>
      </c>
      <c r="C865" s="1" t="n">
        <v>91.9517775</v>
      </c>
      <c r="D865" s="1" t="n">
        <v>133</v>
      </c>
      <c r="E865" s="1" t="n">
        <v>1.77259775</v>
      </c>
      <c r="F865" s="1" t="n">
        <v>1.99</v>
      </c>
    </row>
    <row r="866" customFormat="false" ht="15" hidden="false" customHeight="false" outlineLevel="0" collapsed="false">
      <c r="A866" s="1" t="n">
        <v>17.28</v>
      </c>
      <c r="B866" s="1" t="n">
        <v>2.1856515</v>
      </c>
      <c r="C866" s="1" t="n">
        <v>89.3393335</v>
      </c>
      <c r="D866" s="1" t="n">
        <v>131.666667</v>
      </c>
      <c r="E866" s="1" t="n">
        <v>1.78295425</v>
      </c>
      <c r="F866" s="1" t="n">
        <v>2.05</v>
      </c>
    </row>
    <row r="867" customFormat="false" ht="15" hidden="false" customHeight="false" outlineLevel="0" collapsed="false">
      <c r="A867" s="1" t="n">
        <v>17.3</v>
      </c>
      <c r="B867" s="1" t="n">
        <v>2.1750135</v>
      </c>
      <c r="C867" s="1" t="n">
        <v>86.894889</v>
      </c>
      <c r="D867" s="1" t="n">
        <v>128</v>
      </c>
      <c r="E867" s="1" t="n">
        <v>1.69836725</v>
      </c>
      <c r="F867" s="1" t="n">
        <v>1.98</v>
      </c>
    </row>
    <row r="868" customFormat="false" ht="15" hidden="false" customHeight="false" outlineLevel="0" collapsed="false">
      <c r="A868" s="1" t="n">
        <v>17.32</v>
      </c>
      <c r="B868" s="1" t="n">
        <v>2.0734605</v>
      </c>
      <c r="C868" s="1" t="n">
        <v>86.338</v>
      </c>
      <c r="D868" s="1" t="n">
        <v>123.6666665</v>
      </c>
      <c r="E868" s="1" t="n">
        <v>1.702822</v>
      </c>
      <c r="F868" s="1" t="n">
        <v>0.96</v>
      </c>
    </row>
    <row r="869" customFormat="false" ht="15" hidden="false" customHeight="false" outlineLevel="0" collapsed="false">
      <c r="A869" s="1" t="n">
        <v>17.34</v>
      </c>
      <c r="B869" s="1" t="n">
        <v>1.9820575</v>
      </c>
      <c r="C869" s="1" t="n">
        <v>86.9464445</v>
      </c>
      <c r="D869" s="1" t="n">
        <v>123.3333335</v>
      </c>
      <c r="E869" s="1" t="n">
        <v>1.7028335</v>
      </c>
      <c r="F869" s="1" t="n">
        <v>0.8</v>
      </c>
    </row>
    <row r="870" customFormat="false" ht="15" hidden="false" customHeight="false" outlineLevel="0" collapsed="false">
      <c r="A870" s="1" t="n">
        <v>17.36</v>
      </c>
      <c r="B870" s="1" t="n">
        <v>1.865036</v>
      </c>
      <c r="C870" s="1" t="n">
        <v>87.002</v>
      </c>
      <c r="D870" s="1" t="n">
        <v>116</v>
      </c>
      <c r="E870" s="1" t="n">
        <v>1.70526</v>
      </c>
      <c r="F870" s="1" t="n">
        <v>1.9</v>
      </c>
    </row>
    <row r="871" customFormat="false" ht="15" hidden="false" customHeight="false" outlineLevel="0" collapsed="false">
      <c r="A871" s="1" t="n">
        <v>17.38</v>
      </c>
      <c r="B871" s="1" t="n">
        <v>1.8592275</v>
      </c>
      <c r="C871" s="1" t="n">
        <v>93.2784445</v>
      </c>
      <c r="D871" s="1" t="n">
        <v>118</v>
      </c>
      <c r="E871" s="1" t="n">
        <v>1.7109835</v>
      </c>
      <c r="F871" s="1" t="n">
        <v>1.96</v>
      </c>
    </row>
    <row r="872" customFormat="false" ht="15" hidden="false" customHeight="false" outlineLevel="0" collapsed="false">
      <c r="A872" s="1" t="n">
        <v>17.4</v>
      </c>
      <c r="B872" s="1" t="n">
        <v>1.801695</v>
      </c>
      <c r="C872" s="1" t="n">
        <v>97.8366665</v>
      </c>
      <c r="D872" s="1" t="n">
        <v>113</v>
      </c>
      <c r="E872" s="1" t="n">
        <v>1.726197</v>
      </c>
      <c r="F872" s="1" t="n">
        <v>1.36</v>
      </c>
    </row>
    <row r="873" customFormat="false" ht="15" hidden="false" customHeight="false" outlineLevel="0" collapsed="false">
      <c r="A873" s="1" t="n">
        <v>17.42</v>
      </c>
      <c r="B873" s="1" t="n">
        <v>1.76495</v>
      </c>
      <c r="C873" s="1" t="n">
        <v>100.782444</v>
      </c>
      <c r="D873" s="1" t="n">
        <v>195.666667</v>
      </c>
      <c r="E873" s="1" t="n">
        <v>1.73584925</v>
      </c>
      <c r="F873" s="1" t="n">
        <v>1.48</v>
      </c>
    </row>
    <row r="874" customFormat="false" ht="15" hidden="false" customHeight="false" outlineLevel="0" collapsed="false">
      <c r="A874" s="1" t="n">
        <v>17.44</v>
      </c>
      <c r="B874" s="1" t="n">
        <v>1.763483</v>
      </c>
      <c r="C874" s="1" t="n">
        <v>97.5006665</v>
      </c>
      <c r="D874" s="1" t="n">
        <v>279.6666665</v>
      </c>
      <c r="E874" s="1" t="n">
        <v>1.73826</v>
      </c>
      <c r="F874" s="1" t="n">
        <v>2.17</v>
      </c>
    </row>
    <row r="875" customFormat="false" ht="15" hidden="false" customHeight="false" outlineLevel="0" collapsed="false">
      <c r="A875" s="1" t="n">
        <v>17.46</v>
      </c>
      <c r="B875" s="1" t="n">
        <v>1.7741215</v>
      </c>
      <c r="C875" s="1" t="n">
        <v>92.8895555</v>
      </c>
      <c r="D875" s="1" t="n">
        <v>252</v>
      </c>
      <c r="E875" s="1" t="n">
        <v>1.7297105</v>
      </c>
      <c r="F875" s="1" t="n">
        <v>2.11</v>
      </c>
    </row>
    <row r="876" customFormat="false" ht="15" hidden="false" customHeight="false" outlineLevel="0" collapsed="false">
      <c r="A876" s="1" t="n">
        <v>17.48</v>
      </c>
      <c r="B876" s="1" t="n">
        <v>1.7842705</v>
      </c>
      <c r="C876" s="1" t="n">
        <v>90.6104445</v>
      </c>
      <c r="D876" s="1" t="n">
        <v>223</v>
      </c>
      <c r="E876" s="1" t="n">
        <v>1.73967575</v>
      </c>
      <c r="F876" s="1" t="n">
        <v>1.91</v>
      </c>
    </row>
    <row r="877" customFormat="false" ht="15" hidden="false" customHeight="false" outlineLevel="0" collapsed="false">
      <c r="A877" s="1" t="n">
        <v>17.5</v>
      </c>
      <c r="B877" s="1" t="n">
        <v>1.7305905</v>
      </c>
      <c r="C877" s="1" t="n">
        <v>88.664667</v>
      </c>
      <c r="D877" s="1" t="n">
        <v>208.6666665</v>
      </c>
      <c r="E877" s="1" t="n">
        <v>1.73499525</v>
      </c>
      <c r="F877" s="1" t="n">
        <v>1.94</v>
      </c>
    </row>
    <row r="878" customFormat="false" ht="15" hidden="false" customHeight="false" outlineLevel="0" collapsed="false">
      <c r="A878" s="1" t="n">
        <v>17.52</v>
      </c>
      <c r="B878" s="1" t="n">
        <v>1.7678245</v>
      </c>
      <c r="C878" s="1" t="n">
        <v>83.109111</v>
      </c>
      <c r="D878" s="1" t="n">
        <v>178</v>
      </c>
      <c r="E878" s="1" t="n">
        <v>1.74202675</v>
      </c>
      <c r="F878" s="1" t="n">
        <v>2.03</v>
      </c>
    </row>
    <row r="879" customFormat="false" ht="15" hidden="false" customHeight="false" outlineLevel="0" collapsed="false">
      <c r="A879" s="1" t="n">
        <v>17.54</v>
      </c>
      <c r="B879" s="1" t="n">
        <v>1.7301015</v>
      </c>
      <c r="C879" s="1" t="n">
        <v>80.3855555</v>
      </c>
      <c r="D879" s="1" t="n">
        <v>201</v>
      </c>
      <c r="E879" s="1" t="n">
        <v>1.74855575</v>
      </c>
      <c r="F879" s="1" t="n">
        <v>2.02</v>
      </c>
    </row>
    <row r="880" customFormat="false" ht="15" hidden="false" customHeight="false" outlineLevel="0" collapsed="false">
      <c r="A880" s="1" t="n">
        <v>17.56</v>
      </c>
      <c r="B880" s="1" t="n">
        <v>1.682718</v>
      </c>
      <c r="C880" s="1" t="n">
        <v>74.5535555</v>
      </c>
      <c r="D880" s="1" t="n">
        <v>227.6666665</v>
      </c>
      <c r="E880" s="1" t="n">
        <v>1.7539685</v>
      </c>
      <c r="F880" s="1" t="n">
        <v>2.52</v>
      </c>
    </row>
    <row r="881" customFormat="false" ht="15" hidden="false" customHeight="false" outlineLevel="0" collapsed="false">
      <c r="A881" s="1" t="n">
        <v>17.58</v>
      </c>
      <c r="B881" s="1" t="n">
        <v>1.7035055</v>
      </c>
      <c r="C881" s="1" t="n">
        <v>75.774444</v>
      </c>
      <c r="D881" s="1" t="n">
        <v>195.3333335</v>
      </c>
      <c r="E881" s="1" t="n">
        <v>1.7584795</v>
      </c>
      <c r="F881" s="1" t="n">
        <v>2.32</v>
      </c>
    </row>
    <row r="882" customFormat="false" ht="15" hidden="false" customHeight="false" outlineLevel="0" collapsed="false">
      <c r="A882" s="1" t="n">
        <v>17.6</v>
      </c>
      <c r="B882" s="1" t="n">
        <v>1.783782</v>
      </c>
      <c r="C882" s="1" t="n">
        <v>79.4424445</v>
      </c>
      <c r="D882" s="1" t="n">
        <v>199</v>
      </c>
      <c r="E882" s="1" t="n">
        <v>1.750036</v>
      </c>
      <c r="F882" s="1" t="n">
        <v>2.36</v>
      </c>
    </row>
    <row r="883" customFormat="false" ht="15" hidden="false" customHeight="false" outlineLevel="0" collapsed="false">
      <c r="A883" s="1" t="n">
        <v>17.62</v>
      </c>
      <c r="B883" s="1" t="n">
        <v>1.863569</v>
      </c>
      <c r="C883" s="1" t="n">
        <v>81.331333</v>
      </c>
      <c r="D883" s="1" t="n">
        <v>205</v>
      </c>
      <c r="E883" s="1" t="n">
        <v>1.7619695</v>
      </c>
      <c r="F883" s="1" t="n">
        <v>1.8</v>
      </c>
    </row>
    <row r="884" customFormat="false" ht="15" hidden="false" customHeight="false" outlineLevel="0" collapsed="false">
      <c r="A884" s="1" t="n">
        <v>17.64</v>
      </c>
      <c r="B884" s="1" t="n">
        <v>1.9119305</v>
      </c>
      <c r="C884" s="1" t="n">
        <v>83.8326665</v>
      </c>
      <c r="D884" s="1" t="n">
        <v>207.6666665</v>
      </c>
      <c r="E884" s="1" t="n">
        <v>1.75960775</v>
      </c>
      <c r="F884" s="1" t="n">
        <v>22.2</v>
      </c>
    </row>
    <row r="885" customFormat="false" ht="15" hidden="false" customHeight="false" outlineLevel="0" collapsed="false">
      <c r="A885" s="1" t="n">
        <v>17.66</v>
      </c>
      <c r="B885" s="1" t="n">
        <v>1.9066115</v>
      </c>
      <c r="C885" s="1" t="n">
        <v>83.2215555</v>
      </c>
      <c r="D885" s="1" t="n">
        <v>199.333333</v>
      </c>
      <c r="E885" s="1" t="n">
        <v>1.76967125</v>
      </c>
      <c r="F885" s="1" t="n">
        <v>2.45</v>
      </c>
    </row>
    <row r="886" customFormat="false" ht="15" hidden="false" customHeight="false" outlineLevel="0" collapsed="false">
      <c r="A886" s="1" t="n">
        <v>17.68</v>
      </c>
      <c r="B886" s="1" t="n">
        <v>1.9061225</v>
      </c>
      <c r="C886" s="1" t="n">
        <v>83.0535555</v>
      </c>
      <c r="D886" s="1" t="n">
        <v>186.6666665</v>
      </c>
      <c r="E886" s="1" t="n">
        <v>1.7602755</v>
      </c>
      <c r="F886" s="1" t="n">
        <v>1.9</v>
      </c>
    </row>
    <row r="887" customFormat="false" ht="15" hidden="false" customHeight="false" outlineLevel="0" collapsed="false">
      <c r="A887" s="1" t="n">
        <v>17.7</v>
      </c>
      <c r="B887" s="1" t="n">
        <v>1.826824</v>
      </c>
      <c r="C887" s="1" t="n">
        <v>87.2215555</v>
      </c>
      <c r="D887" s="1" t="n">
        <v>178</v>
      </c>
      <c r="E887" s="1" t="n">
        <v>1.76107375</v>
      </c>
      <c r="F887" s="1" t="n">
        <v>2.03</v>
      </c>
    </row>
    <row r="888" customFormat="false" ht="15" hidden="false" customHeight="false" outlineLevel="0" collapsed="false">
      <c r="A888" s="1" t="n">
        <v>17.72</v>
      </c>
      <c r="B888" s="1" t="n">
        <v>1.7731435</v>
      </c>
      <c r="C888" s="1" t="n">
        <v>87.4424445</v>
      </c>
      <c r="D888" s="1" t="n">
        <v>170</v>
      </c>
      <c r="E888" s="1" t="n">
        <v>1.76759775</v>
      </c>
      <c r="F888" s="1" t="n">
        <v>1.91</v>
      </c>
    </row>
    <row r="889" customFormat="false" ht="15" hidden="false" customHeight="false" outlineLevel="0" collapsed="false">
      <c r="A889" s="1" t="n">
        <v>17.74</v>
      </c>
      <c r="B889" s="1" t="n">
        <v>1.719952</v>
      </c>
      <c r="C889" s="1" t="n">
        <v>91.0535555</v>
      </c>
      <c r="D889" s="1" t="n">
        <v>163</v>
      </c>
      <c r="E889" s="1" t="n">
        <v>1.76352275</v>
      </c>
      <c r="F889" s="1" t="n">
        <v>1.97</v>
      </c>
    </row>
    <row r="890" customFormat="false" ht="15" hidden="false" customHeight="false" outlineLevel="0" collapsed="false">
      <c r="A890" s="1" t="n">
        <v>17.76</v>
      </c>
      <c r="B890" s="1" t="n">
        <v>1.67208</v>
      </c>
      <c r="C890" s="1" t="n">
        <v>97.6646665</v>
      </c>
      <c r="D890" s="1" t="n">
        <v>157.6666665</v>
      </c>
      <c r="E890" s="1" t="n">
        <v>1.76322325</v>
      </c>
      <c r="F890" s="1" t="n">
        <v>1.82</v>
      </c>
    </row>
    <row r="891" customFormat="false" ht="15" hidden="false" customHeight="false" outlineLevel="0" collapsed="false">
      <c r="A891" s="1" t="n">
        <v>17.78</v>
      </c>
      <c r="B891" s="1" t="n">
        <v>1.6295265</v>
      </c>
      <c r="C891" s="1" t="n">
        <v>98.0535555</v>
      </c>
      <c r="D891" s="1" t="n">
        <v>157.3333335</v>
      </c>
      <c r="E891" s="1" t="n">
        <v>1.77835425</v>
      </c>
      <c r="F891" s="1" t="n">
        <v>2.22</v>
      </c>
    </row>
    <row r="892" customFormat="false" ht="15" hidden="false" customHeight="false" outlineLevel="0" collapsed="false">
      <c r="A892" s="1" t="n">
        <v>17.8</v>
      </c>
      <c r="B892" s="1" t="n">
        <v>1.60825</v>
      </c>
      <c r="C892" s="1" t="n">
        <v>99.609111</v>
      </c>
      <c r="D892" s="1" t="n">
        <v>155.3333335</v>
      </c>
      <c r="E892" s="1" t="n">
        <v>1.771654</v>
      </c>
      <c r="F892" s="1" t="n">
        <v>1.92</v>
      </c>
    </row>
    <row r="893" customFormat="false" ht="15" hidden="false" customHeight="false" outlineLevel="0" collapsed="false">
      <c r="A893" s="1" t="n">
        <v>17.82</v>
      </c>
      <c r="B893" s="1" t="n">
        <v>1.641143</v>
      </c>
      <c r="C893" s="1" t="n">
        <v>100.945111</v>
      </c>
      <c r="D893" s="1" t="n">
        <v>157.3333335</v>
      </c>
      <c r="E893" s="1" t="n">
        <v>1.7735055</v>
      </c>
      <c r="F893" s="1" t="n">
        <v>2.22</v>
      </c>
    </row>
    <row r="894" customFormat="false" ht="15" hidden="false" customHeight="false" outlineLevel="0" collapsed="false">
      <c r="A894" s="1" t="n">
        <v>17.84</v>
      </c>
      <c r="B894" s="1" t="n">
        <v>1.6885265</v>
      </c>
      <c r="C894" s="1" t="n">
        <v>98.8326665</v>
      </c>
      <c r="D894" s="1" t="n">
        <v>156.3333335</v>
      </c>
      <c r="E894" s="1" t="n">
        <v>1.76876875</v>
      </c>
      <c r="F894" s="1" t="n">
        <v>1.79</v>
      </c>
    </row>
    <row r="895" customFormat="false" ht="15" hidden="false" customHeight="false" outlineLevel="0" collapsed="false">
      <c r="A895" s="1" t="n">
        <v>17.86</v>
      </c>
      <c r="B895" s="1" t="n">
        <v>1.683207</v>
      </c>
      <c r="C895" s="1" t="n">
        <v>95.2215555</v>
      </c>
      <c r="D895" s="1" t="n">
        <v>153.6666665</v>
      </c>
      <c r="E895" s="1" t="n">
        <v>1.7714955</v>
      </c>
      <c r="F895" s="1" t="n">
        <v>2.15</v>
      </c>
    </row>
    <row r="896" customFormat="false" ht="15" hidden="false" customHeight="false" outlineLevel="0" collapsed="false">
      <c r="A896" s="1" t="n">
        <v>17.88</v>
      </c>
      <c r="B896" s="1" t="n">
        <v>1.645973</v>
      </c>
      <c r="C896" s="1" t="n">
        <v>91.610444</v>
      </c>
      <c r="D896" s="1" t="n">
        <v>148</v>
      </c>
      <c r="E896" s="1" t="n">
        <v>1.7677815</v>
      </c>
      <c r="F896" s="1" t="n">
        <v>1.83</v>
      </c>
    </row>
    <row r="897" customFormat="false" ht="15" hidden="false" customHeight="false" outlineLevel="0" collapsed="false">
      <c r="A897" s="1" t="n">
        <v>17.9</v>
      </c>
      <c r="B897" s="1" t="n">
        <v>1.6246965</v>
      </c>
      <c r="C897" s="1" t="n">
        <v>96.3326665</v>
      </c>
      <c r="D897" s="1" t="n">
        <v>147</v>
      </c>
      <c r="E897" s="1" t="n">
        <v>1.767208</v>
      </c>
      <c r="F897" s="1" t="n">
        <v>4.99</v>
      </c>
    </row>
    <row r="898" customFormat="false" ht="15" hidden="false" customHeight="false" outlineLevel="0" collapsed="false">
      <c r="A898" s="1" t="n">
        <v>17.92</v>
      </c>
      <c r="B898" s="1" t="n">
        <v>1.592293</v>
      </c>
      <c r="C898" s="1" t="n">
        <v>95.831333</v>
      </c>
      <c r="D898" s="1" t="n">
        <v>143.3333335</v>
      </c>
      <c r="E898" s="1" t="n">
        <v>1.769959</v>
      </c>
      <c r="F898" s="1" t="n">
        <v>2.72</v>
      </c>
    </row>
    <row r="899" customFormat="false" ht="15" hidden="false" customHeight="false" outlineLevel="0" collapsed="false">
      <c r="A899" s="1" t="n">
        <v>17.94</v>
      </c>
      <c r="B899" s="1" t="n">
        <v>1.598101</v>
      </c>
      <c r="C899" s="1" t="n">
        <v>95.7215555</v>
      </c>
      <c r="D899" s="1" t="n">
        <v>144.666667</v>
      </c>
      <c r="E899" s="1" t="n">
        <v>1.768104</v>
      </c>
      <c r="F899" s="1" t="n">
        <v>2.06</v>
      </c>
    </row>
    <row r="900" customFormat="false" ht="15" hidden="false" customHeight="false" outlineLevel="0" collapsed="false">
      <c r="A900" s="1" t="n">
        <v>17.96</v>
      </c>
      <c r="B900" s="1" t="n">
        <v>1.5874625</v>
      </c>
      <c r="C900" s="1" t="n">
        <v>96.054889</v>
      </c>
      <c r="D900" s="1" t="n">
        <v>144.3333335</v>
      </c>
      <c r="E900" s="1" t="n">
        <v>1.7794515</v>
      </c>
      <c r="F900" s="1" t="n">
        <v>1.93</v>
      </c>
    </row>
    <row r="901" customFormat="false" ht="15" hidden="false" customHeight="false" outlineLevel="0" collapsed="false">
      <c r="A901" s="1" t="n">
        <v>17.98</v>
      </c>
      <c r="B901" s="1" t="n">
        <v>1.602931</v>
      </c>
      <c r="C901" s="1" t="n">
        <v>96.386889</v>
      </c>
      <c r="D901" s="1" t="n">
        <v>141</v>
      </c>
      <c r="E901" s="1" t="n">
        <v>1.76444975</v>
      </c>
      <c r="F901" s="1" t="n">
        <v>1.98</v>
      </c>
    </row>
    <row r="902" customFormat="false" ht="15" hidden="false" customHeight="false" outlineLevel="0" collapsed="false">
      <c r="A902" s="1" t="n">
        <v>18</v>
      </c>
      <c r="B902" s="1" t="n">
        <v>1.602931</v>
      </c>
      <c r="C902" s="1" t="n">
        <v>97.220222</v>
      </c>
      <c r="D902" s="1" t="n">
        <v>139.333333</v>
      </c>
      <c r="E902" s="1" t="n">
        <v>1.77023525</v>
      </c>
      <c r="F902" s="1" t="n">
        <v>2.29</v>
      </c>
    </row>
    <row r="903" customFormat="false" ht="15" hidden="false" customHeight="false" outlineLevel="0" collapsed="false">
      <c r="A903" s="1" t="n">
        <v>18.02</v>
      </c>
      <c r="B903" s="1" t="n">
        <v>1.60825</v>
      </c>
      <c r="C903" s="1" t="n">
        <v>96.498</v>
      </c>
      <c r="D903" s="1" t="n">
        <v>144</v>
      </c>
      <c r="E903" s="1" t="n">
        <v>1.7707845</v>
      </c>
      <c r="F903" s="1" t="n">
        <v>2.52</v>
      </c>
    </row>
    <row r="904" customFormat="false" ht="15" hidden="false" customHeight="false" outlineLevel="0" collapsed="false">
      <c r="A904" s="1" t="n">
        <v>18.04</v>
      </c>
      <c r="B904" s="1" t="n">
        <v>1.5859955</v>
      </c>
      <c r="C904" s="1" t="n">
        <v>89.6064445</v>
      </c>
      <c r="D904" s="1" t="n">
        <v>159.6666665</v>
      </c>
      <c r="E904" s="1" t="n">
        <v>1.77178225</v>
      </c>
      <c r="F904" s="1" t="n">
        <v>1.96</v>
      </c>
    </row>
    <row r="905" customFormat="false" ht="15" hidden="false" customHeight="false" outlineLevel="0" collapsed="false">
      <c r="A905" s="1" t="n">
        <v>18.06</v>
      </c>
      <c r="B905" s="1" t="n">
        <v>1.6125915</v>
      </c>
      <c r="C905" s="1" t="n">
        <v>89.162</v>
      </c>
      <c r="D905" s="1" t="n">
        <v>160.6666665</v>
      </c>
      <c r="E905" s="1" t="n">
        <v>1.767341</v>
      </c>
      <c r="F905" s="1" t="n">
        <v>2</v>
      </c>
    </row>
    <row r="906" customFormat="false" ht="15" hidden="false" customHeight="false" outlineLevel="0" collapsed="false">
      <c r="A906" s="1" t="n">
        <v>18.08</v>
      </c>
      <c r="B906" s="1" t="n">
        <v>1.6445065</v>
      </c>
      <c r="C906" s="1" t="n">
        <v>88.1064445</v>
      </c>
      <c r="D906" s="1" t="n">
        <v>158.6666665</v>
      </c>
      <c r="E906" s="1" t="n">
        <v>1.76582925</v>
      </c>
      <c r="F906" s="1" t="n">
        <v>1.91</v>
      </c>
    </row>
    <row r="907" customFormat="false" ht="15" hidden="false" customHeight="false" outlineLevel="0" collapsed="false">
      <c r="A907" s="1" t="n">
        <v>18.1</v>
      </c>
      <c r="B907" s="1" t="n">
        <v>1.6338685</v>
      </c>
      <c r="C907" s="1" t="n">
        <v>89.2175555</v>
      </c>
      <c r="D907" s="1" t="n">
        <v>157.666667</v>
      </c>
      <c r="E907" s="1" t="n">
        <v>1.77150025</v>
      </c>
      <c r="F907" s="1" t="n">
        <v>1.86</v>
      </c>
    </row>
    <row r="908" customFormat="false" ht="15" hidden="false" customHeight="false" outlineLevel="0" collapsed="false">
      <c r="A908" s="1" t="n">
        <v>18.12</v>
      </c>
      <c r="B908" s="1" t="n">
        <v>1.628549</v>
      </c>
      <c r="C908" s="1" t="n">
        <v>87.773111</v>
      </c>
      <c r="D908" s="1" t="n">
        <v>156</v>
      </c>
      <c r="E908" s="1" t="n">
        <v>1.7714855</v>
      </c>
      <c r="F908" s="1" t="n">
        <v>2.23</v>
      </c>
    </row>
    <row r="909" customFormat="false" ht="15" hidden="false" customHeight="false" outlineLevel="0" collapsed="false">
      <c r="A909" s="1" t="n">
        <v>18.14</v>
      </c>
      <c r="B909" s="1" t="n">
        <v>1.585996</v>
      </c>
      <c r="C909" s="1" t="n">
        <v>87.050889</v>
      </c>
      <c r="D909" s="1" t="n">
        <v>154.333333</v>
      </c>
      <c r="E909" s="1" t="n">
        <v>1.7742915</v>
      </c>
      <c r="F909" s="1" t="n">
        <v>2.17</v>
      </c>
    </row>
    <row r="910" customFormat="false" ht="15" hidden="false" customHeight="false" outlineLevel="0" collapsed="false">
      <c r="A910" s="1" t="n">
        <v>18.16</v>
      </c>
      <c r="B910" s="1" t="n">
        <v>1.5632085</v>
      </c>
      <c r="C910" s="1" t="n">
        <v>84.6376665</v>
      </c>
      <c r="D910" s="1" t="n">
        <v>145</v>
      </c>
      <c r="E910" s="1" t="n">
        <v>1.76639025</v>
      </c>
      <c r="F910" s="1" t="n">
        <v>1.82</v>
      </c>
    </row>
    <row r="911" customFormat="false" ht="15" hidden="false" customHeight="false" outlineLevel="0" collapsed="false">
      <c r="A911" s="1" t="n">
        <v>18.18</v>
      </c>
      <c r="B911" s="1" t="n">
        <v>1.515928</v>
      </c>
      <c r="C911" s="1" t="n">
        <v>82.674</v>
      </c>
      <c r="D911" s="1" t="n">
        <v>151.6666665</v>
      </c>
      <c r="E911" s="1" t="n">
        <v>1.7663895</v>
      </c>
      <c r="F911" s="1" t="n">
        <v>1.77</v>
      </c>
    </row>
    <row r="912" customFormat="false" ht="15" hidden="false" customHeight="false" outlineLevel="0" collapsed="false">
      <c r="A912" s="1" t="n">
        <v>18.2</v>
      </c>
      <c r="B912" s="1" t="n">
        <v>1.531885</v>
      </c>
      <c r="C912" s="1" t="n">
        <v>87.1184445</v>
      </c>
      <c r="D912" s="1" t="n">
        <v>150.333333</v>
      </c>
      <c r="E912" s="1" t="n">
        <v>1.7697095</v>
      </c>
      <c r="F912" s="1" t="n">
        <v>1.86</v>
      </c>
    </row>
    <row r="913" customFormat="false" ht="15" hidden="false" customHeight="false" outlineLevel="0" collapsed="false">
      <c r="A913" s="1" t="n">
        <v>18.22</v>
      </c>
      <c r="B913" s="1" t="n">
        <v>1.4840125</v>
      </c>
      <c r="C913" s="1" t="n">
        <v>85.7295555</v>
      </c>
      <c r="D913" s="1" t="n">
        <v>148</v>
      </c>
      <c r="E913" s="1" t="n">
        <v>1.76287875</v>
      </c>
      <c r="F913" s="1" t="n">
        <v>2.21</v>
      </c>
    </row>
    <row r="914" customFormat="false" ht="15" hidden="false" customHeight="false" outlineLevel="0" collapsed="false">
      <c r="A914" s="1" t="n">
        <v>18.24</v>
      </c>
      <c r="B914" s="1" t="n">
        <v>1.4821155</v>
      </c>
      <c r="C914" s="1" t="n">
        <v>80.016667</v>
      </c>
      <c r="D914" s="1" t="n">
        <v>178.666667</v>
      </c>
      <c r="E914" s="1" t="n">
        <v>1.76208425</v>
      </c>
      <c r="F914" s="1" t="n">
        <v>2.56</v>
      </c>
    </row>
    <row r="915" customFormat="false" ht="15" hidden="false" customHeight="false" outlineLevel="0" collapsed="false">
      <c r="A915" s="1" t="n">
        <v>18.26</v>
      </c>
      <c r="B915" s="1" t="n">
        <v>1.5348185</v>
      </c>
      <c r="C915" s="1" t="n">
        <v>83.070889</v>
      </c>
      <c r="D915" s="1" t="n">
        <v>183</v>
      </c>
      <c r="E915" s="1" t="n">
        <v>1.76122025</v>
      </c>
      <c r="F915" s="1" t="n">
        <v>2.57</v>
      </c>
    </row>
    <row r="916" customFormat="false" ht="15" hidden="false" customHeight="false" outlineLevel="0" collapsed="false">
      <c r="A916" s="1" t="n">
        <v>18.28</v>
      </c>
      <c r="B916" s="1" t="n">
        <v>1.4980735</v>
      </c>
      <c r="C916" s="1" t="n">
        <v>79.905556</v>
      </c>
      <c r="D916" s="1" t="n">
        <v>172</v>
      </c>
      <c r="E916" s="1" t="n">
        <v>1.768568</v>
      </c>
      <c r="F916" s="1" t="n">
        <v>2.53</v>
      </c>
    </row>
    <row r="917" customFormat="false" ht="15" hidden="false" customHeight="false" outlineLevel="0" collapsed="false">
      <c r="A917" s="1" t="n">
        <v>18.3</v>
      </c>
      <c r="B917" s="1" t="n">
        <v>1.513053</v>
      </c>
      <c r="C917" s="1" t="n">
        <v>80.8473335</v>
      </c>
      <c r="D917" s="1" t="n">
        <v>182.3333335</v>
      </c>
      <c r="E917" s="1" t="n">
        <v>1.76852075</v>
      </c>
      <c r="F917" s="1" t="n">
        <v>2.08</v>
      </c>
    </row>
    <row r="918" customFormat="false" ht="15" hidden="false" customHeight="false" outlineLevel="0" collapsed="false">
      <c r="A918" s="1" t="n">
        <v>18.32</v>
      </c>
      <c r="B918" s="1" t="n">
        <v>1.523691</v>
      </c>
      <c r="C918" s="1" t="n">
        <v>80.7362225</v>
      </c>
      <c r="D918" s="1" t="n">
        <v>182.6666665</v>
      </c>
      <c r="E918" s="1" t="n">
        <v>1.763501</v>
      </c>
      <c r="F918" s="1" t="n">
        <v>2.2</v>
      </c>
    </row>
    <row r="919" customFormat="false" ht="15" hidden="false" customHeight="false" outlineLevel="0" collapsed="false">
      <c r="A919" s="1" t="n">
        <v>18.34</v>
      </c>
      <c r="B919" s="1" t="n">
        <v>1.4651805</v>
      </c>
      <c r="C919" s="1" t="n">
        <v>75.4584445</v>
      </c>
      <c r="D919" s="1" t="n">
        <v>177.3333335</v>
      </c>
      <c r="E919" s="1" t="n">
        <v>1.760711</v>
      </c>
      <c r="F919" s="1" t="n">
        <v>1.91</v>
      </c>
    </row>
    <row r="920" customFormat="false" ht="15" hidden="false" customHeight="false" outlineLevel="0" collapsed="false">
      <c r="A920" s="1" t="n">
        <v>18.36</v>
      </c>
      <c r="B920" s="1" t="n">
        <v>1.47533</v>
      </c>
      <c r="C920" s="1" t="n">
        <v>73.957111</v>
      </c>
      <c r="D920" s="1" t="n">
        <v>171</v>
      </c>
      <c r="E920" s="1" t="n">
        <v>1.7570515</v>
      </c>
      <c r="F920" s="1" t="n">
        <v>2.6</v>
      </c>
    </row>
    <row r="921" customFormat="false" ht="15" hidden="false" customHeight="false" outlineLevel="0" collapsed="false">
      <c r="A921" s="1" t="n">
        <v>18.38</v>
      </c>
      <c r="B921" s="1" t="n">
        <v>1.4545425</v>
      </c>
      <c r="C921" s="1" t="n">
        <v>71.236222</v>
      </c>
      <c r="D921" s="1" t="n">
        <v>166.333333</v>
      </c>
      <c r="E921" s="1" t="n">
        <v>1.7631425</v>
      </c>
      <c r="F921" s="1" t="n">
        <v>2.72</v>
      </c>
    </row>
    <row r="922" customFormat="false" ht="15" hidden="false" customHeight="false" outlineLevel="0" collapsed="false">
      <c r="A922" s="1" t="n">
        <v>18.4</v>
      </c>
      <c r="B922" s="1" t="n">
        <v>1.4226275</v>
      </c>
      <c r="C922" s="1" t="n">
        <v>70.0695555</v>
      </c>
      <c r="D922" s="1" t="n">
        <v>161</v>
      </c>
      <c r="E922" s="1" t="n">
        <v>1.7615625</v>
      </c>
      <c r="F922" s="1" t="n">
        <v>1.61</v>
      </c>
    </row>
    <row r="923" customFormat="false" ht="15" hidden="false" customHeight="false" outlineLevel="0" collapsed="false">
      <c r="A923" s="1" t="n">
        <v>18.42</v>
      </c>
      <c r="B923" s="1" t="n">
        <v>1.3534785</v>
      </c>
      <c r="C923" s="1" t="n">
        <v>67.402889</v>
      </c>
      <c r="D923" s="1" t="n">
        <v>157</v>
      </c>
      <c r="E923" s="1" t="n">
        <v>1.7593875</v>
      </c>
      <c r="F923" s="1" t="n">
        <v>1.52</v>
      </c>
    </row>
    <row r="924" customFormat="false" ht="15" hidden="false" customHeight="false" outlineLevel="0" collapsed="false">
      <c r="A924" s="1" t="n">
        <v>18.44</v>
      </c>
      <c r="B924" s="1" t="n">
        <v>1.3220525</v>
      </c>
      <c r="C924" s="1" t="n">
        <v>65.2931115</v>
      </c>
      <c r="D924" s="1" t="n">
        <v>154.3333335</v>
      </c>
      <c r="E924" s="1" t="n">
        <v>1.76692725</v>
      </c>
      <c r="F924" s="1" t="n">
        <v>1.64</v>
      </c>
    </row>
    <row r="925" customFormat="false" ht="15" hidden="false" customHeight="false" outlineLevel="0" collapsed="false">
      <c r="A925" s="1" t="n">
        <v>18.46</v>
      </c>
      <c r="B925" s="1" t="n">
        <v>1.305606</v>
      </c>
      <c r="C925" s="1" t="n">
        <v>64.2362225</v>
      </c>
      <c r="D925" s="1" t="n">
        <v>149.3333335</v>
      </c>
      <c r="E925" s="1" t="n">
        <v>1.7668335</v>
      </c>
      <c r="F925" s="1" t="n">
        <v>1.86</v>
      </c>
    </row>
    <row r="926" customFormat="false" ht="15" hidden="false" customHeight="false" outlineLevel="0" collapsed="false">
      <c r="A926" s="1" t="n">
        <v>18.48</v>
      </c>
      <c r="B926" s="1" t="n">
        <v>1.2475845</v>
      </c>
      <c r="C926" s="1" t="n">
        <v>62.3486665</v>
      </c>
      <c r="D926" s="1" t="n">
        <v>146.6666665</v>
      </c>
      <c r="E926" s="1" t="n">
        <v>1.7557055</v>
      </c>
      <c r="F926" s="1" t="n">
        <v>2.28</v>
      </c>
    </row>
    <row r="927" customFormat="false" ht="15" hidden="false" customHeight="false" outlineLevel="0" collapsed="false">
      <c r="A927" s="1" t="n">
        <v>18.5</v>
      </c>
      <c r="B927" s="1" t="n">
        <v>1.284818</v>
      </c>
      <c r="C927" s="1" t="n">
        <v>63.7375555</v>
      </c>
      <c r="D927" s="1" t="n">
        <v>170</v>
      </c>
      <c r="E927" s="1" t="n">
        <v>1.75824975</v>
      </c>
      <c r="F927" s="1" t="n">
        <v>2.16</v>
      </c>
    </row>
    <row r="928" customFormat="false" ht="15" hidden="false" customHeight="false" outlineLevel="0" collapsed="false">
      <c r="A928" s="1" t="n">
        <v>18.52</v>
      </c>
      <c r="B928" s="1" t="n">
        <v>1.279988</v>
      </c>
      <c r="C928" s="1" t="n">
        <v>61.9055555</v>
      </c>
      <c r="D928" s="1" t="n">
        <v>300.6666665</v>
      </c>
      <c r="E928" s="1" t="n">
        <v>1.7570035</v>
      </c>
      <c r="F928" s="1" t="n">
        <v>1.98</v>
      </c>
    </row>
    <row r="929" customFormat="false" ht="15" hidden="false" customHeight="false" outlineLevel="0" collapsed="false">
      <c r="A929" s="1" t="n">
        <v>18.54</v>
      </c>
      <c r="B929" s="1" t="n">
        <v>1.3012645</v>
      </c>
      <c r="C929" s="1" t="n">
        <v>62.0722225</v>
      </c>
      <c r="D929" s="1" t="n">
        <v>365</v>
      </c>
      <c r="E929" s="1" t="n">
        <v>1.7625135</v>
      </c>
      <c r="F929" s="1" t="n">
        <v>1.97</v>
      </c>
    </row>
    <row r="930" customFormat="false" ht="15" hidden="false" customHeight="false" outlineLevel="0" collapsed="false">
      <c r="A930" s="1" t="n">
        <v>18.56</v>
      </c>
      <c r="B930" s="1" t="n">
        <v>1.3650945</v>
      </c>
      <c r="C930" s="1" t="n">
        <v>62.572222</v>
      </c>
      <c r="D930" s="1" t="n">
        <v>384</v>
      </c>
      <c r="E930" s="1" t="n">
        <v>1.7557015</v>
      </c>
      <c r="F930" s="1" t="n">
        <v>1.77</v>
      </c>
    </row>
    <row r="931" customFormat="false" ht="15" hidden="false" customHeight="false" outlineLevel="0" collapsed="false">
      <c r="A931" s="1" t="n">
        <v>18.58</v>
      </c>
      <c r="B931" s="1" t="n">
        <v>1.3225415</v>
      </c>
      <c r="C931" s="1" t="n">
        <v>59.5166665</v>
      </c>
      <c r="D931" s="1" t="n">
        <v>380.3333335</v>
      </c>
      <c r="E931" s="1" t="n">
        <v>1.7534155</v>
      </c>
      <c r="F931" s="1" t="n">
        <v>1.95</v>
      </c>
    </row>
    <row r="932" customFormat="false" ht="15" hidden="false" customHeight="false" outlineLevel="0" collapsed="false">
      <c r="A932" s="1" t="n">
        <v>18.6</v>
      </c>
      <c r="B932" s="1" t="n">
        <v>1.2969235</v>
      </c>
      <c r="C932" s="1" t="n">
        <v>59.186</v>
      </c>
      <c r="D932" s="1" t="n">
        <v>343.6666665</v>
      </c>
      <c r="E932" s="1" t="n">
        <v>1.74879425</v>
      </c>
      <c r="F932" s="1" t="n">
        <v>1.82</v>
      </c>
    </row>
    <row r="933" customFormat="false" ht="15" hidden="false" customHeight="false" outlineLevel="0" collapsed="false">
      <c r="A933" s="1" t="n">
        <v>18.62</v>
      </c>
      <c r="B933" s="1" t="n">
        <v>1.3022425</v>
      </c>
      <c r="C933" s="1" t="n">
        <v>60.5193335</v>
      </c>
      <c r="D933" s="1" t="n">
        <v>320.6666665</v>
      </c>
      <c r="E933" s="1" t="n">
        <v>1.7494175</v>
      </c>
      <c r="F933" s="1" t="n">
        <v>2.35</v>
      </c>
    </row>
    <row r="934" customFormat="false" ht="15" hidden="false" customHeight="false" outlineLevel="0" collapsed="false">
      <c r="A934" s="1" t="n">
        <v>18.64</v>
      </c>
      <c r="B934" s="1" t="n">
        <v>1.302242</v>
      </c>
      <c r="C934" s="1" t="n">
        <v>61.908222</v>
      </c>
      <c r="D934" s="1" t="n">
        <v>307</v>
      </c>
      <c r="E934" s="1" t="n">
        <v>1.7666985</v>
      </c>
      <c r="F934" s="1" t="n">
        <v>2.72</v>
      </c>
    </row>
    <row r="935" customFormat="false" ht="15" hidden="false" customHeight="false" outlineLevel="0" collapsed="false">
      <c r="A935" s="1" t="n">
        <v>18.66</v>
      </c>
      <c r="B935" s="1" t="n">
        <v>1.281455</v>
      </c>
      <c r="C935" s="1" t="n">
        <v>62.242889</v>
      </c>
      <c r="D935" s="1" t="n">
        <v>438</v>
      </c>
      <c r="E935" s="1" t="n">
        <v>1.76818925</v>
      </c>
      <c r="F935" s="1" t="n">
        <v>15.98</v>
      </c>
    </row>
    <row r="936" customFormat="false" ht="15" hidden="false" customHeight="false" outlineLevel="0" collapsed="false">
      <c r="A936" s="1" t="n">
        <v>18.68</v>
      </c>
      <c r="B936" s="1" t="n">
        <v>1.24954</v>
      </c>
      <c r="C936" s="1" t="n">
        <v>63.4095555</v>
      </c>
      <c r="D936" s="1" t="n">
        <v>390.6666665</v>
      </c>
      <c r="E936" s="1" t="n">
        <v>1.77319675</v>
      </c>
      <c r="F936" s="1" t="n">
        <v>1.88</v>
      </c>
    </row>
    <row r="937" customFormat="false" ht="15" hidden="false" customHeight="false" outlineLevel="0" collapsed="false">
      <c r="A937" s="1" t="n">
        <v>18.7</v>
      </c>
      <c r="B937" s="1" t="n">
        <v>1.217625</v>
      </c>
      <c r="C937" s="1" t="n">
        <v>60.520667</v>
      </c>
      <c r="D937" s="1" t="n">
        <v>369.6666665</v>
      </c>
      <c r="E937" s="1" t="n">
        <v>1.783384</v>
      </c>
      <c r="F937" s="1" t="n">
        <v>2.21</v>
      </c>
    </row>
    <row r="938" customFormat="false" ht="15" hidden="false" customHeight="false" outlineLevel="0" collapsed="false">
      <c r="A938" s="1" t="n">
        <v>18.72</v>
      </c>
      <c r="B938" s="1" t="n">
        <v>1.228752</v>
      </c>
      <c r="C938" s="1" t="n">
        <v>60.522</v>
      </c>
      <c r="D938" s="1" t="n">
        <v>366.333333</v>
      </c>
      <c r="E938" s="1" t="n">
        <v>1.7856795</v>
      </c>
      <c r="F938" s="1" t="n">
        <v>2.17</v>
      </c>
    </row>
    <row r="939" customFormat="false" ht="15" hidden="false" customHeight="false" outlineLevel="0" collapsed="false">
      <c r="A939" s="1" t="n">
        <v>18.74</v>
      </c>
      <c r="B939" s="1" t="n">
        <v>1.1702415</v>
      </c>
      <c r="C939" s="1" t="n">
        <v>60.9664445</v>
      </c>
      <c r="D939" s="1" t="n">
        <v>357.6666665</v>
      </c>
      <c r="E939" s="1" t="n">
        <v>1.7827875</v>
      </c>
      <c r="F939" s="1" t="n">
        <v>2.26</v>
      </c>
    </row>
    <row r="940" customFormat="false" ht="15" hidden="false" customHeight="false" outlineLevel="0" collapsed="false">
      <c r="A940" s="1" t="n">
        <v>18.76</v>
      </c>
      <c r="B940" s="1" t="n">
        <v>1.1968375</v>
      </c>
      <c r="C940" s="1" t="n">
        <v>60.410889</v>
      </c>
      <c r="D940" s="1" t="n">
        <v>349.333333</v>
      </c>
      <c r="E940" s="1" t="n">
        <v>1.794317</v>
      </c>
      <c r="F940" s="1" t="n">
        <v>2.18</v>
      </c>
    </row>
    <row r="941" customFormat="false" ht="15" hidden="false" customHeight="false" outlineLevel="0" collapsed="false">
      <c r="A941" s="1" t="n">
        <v>18.78</v>
      </c>
      <c r="B941" s="1" t="n">
        <v>1.1441345</v>
      </c>
      <c r="C941" s="1" t="n">
        <v>56.2455555</v>
      </c>
      <c r="D941" s="1" t="n">
        <v>326</v>
      </c>
      <c r="E941" s="1" t="n">
        <v>1.80160425</v>
      </c>
      <c r="F941" s="1" t="n">
        <v>2.23</v>
      </c>
    </row>
    <row r="942" customFormat="false" ht="15" hidden="false" customHeight="false" outlineLevel="0" collapsed="false">
      <c r="A942" s="1" t="n">
        <v>18.8</v>
      </c>
      <c r="B942" s="1" t="n">
        <v>1.117539</v>
      </c>
      <c r="C942" s="1" t="n">
        <v>54.9122225</v>
      </c>
      <c r="D942" s="1" t="n">
        <v>325.6666665</v>
      </c>
      <c r="E942" s="1" t="n">
        <v>1.805143</v>
      </c>
      <c r="F942" s="1" t="n">
        <v>2.24</v>
      </c>
    </row>
    <row r="943" customFormat="false" ht="15" hidden="false" customHeight="false" outlineLevel="0" collapsed="false">
      <c r="A943" s="1" t="n">
        <v>18.82</v>
      </c>
      <c r="B943" s="1" t="n">
        <v>1.144135</v>
      </c>
      <c r="C943" s="1" t="n">
        <v>55.4122225</v>
      </c>
      <c r="D943" s="1" t="n">
        <v>327.333333</v>
      </c>
      <c r="E943" s="1" t="n">
        <v>1.80760675</v>
      </c>
      <c r="F943" s="1" t="n">
        <v>1.8</v>
      </c>
    </row>
    <row r="944" customFormat="false" ht="15" hidden="false" customHeight="false" outlineLevel="0" collapsed="false">
      <c r="A944" s="1" t="n">
        <v>18.84</v>
      </c>
      <c r="B944" s="1" t="n">
        <v>1.1600925</v>
      </c>
      <c r="C944" s="1" t="n">
        <v>54.5233335</v>
      </c>
      <c r="D944" s="1" t="n">
        <v>331.3333335</v>
      </c>
      <c r="E944" s="1" t="n">
        <v>1.801804</v>
      </c>
      <c r="F944" s="1" t="n">
        <v>2.13</v>
      </c>
    </row>
    <row r="945" customFormat="false" ht="15" hidden="false" customHeight="false" outlineLevel="0" collapsed="false">
      <c r="A945" s="1" t="n">
        <v>18.86</v>
      </c>
      <c r="B945" s="1" t="n">
        <v>1.2079645</v>
      </c>
      <c r="C945" s="1" t="n">
        <v>53.634444</v>
      </c>
      <c r="D945" s="1" t="n">
        <v>338</v>
      </c>
      <c r="E945" s="1" t="n">
        <v>1.807562</v>
      </c>
      <c r="F945" s="1" t="n">
        <v>2</v>
      </c>
    </row>
    <row r="946" customFormat="false" ht="15" hidden="false" customHeight="false" outlineLevel="0" collapsed="false">
      <c r="A946" s="1" t="n">
        <v>18.88</v>
      </c>
      <c r="B946" s="1" t="n">
        <v>1.202645</v>
      </c>
      <c r="C946" s="1" t="n">
        <v>52.578889</v>
      </c>
      <c r="D946" s="1" t="n">
        <v>339.666667</v>
      </c>
      <c r="E946" s="1" t="n">
        <v>1.80528375</v>
      </c>
      <c r="F946" s="1" t="n">
        <v>2.24</v>
      </c>
    </row>
    <row r="947" customFormat="false" ht="15" hidden="false" customHeight="false" outlineLevel="0" collapsed="false">
      <c r="A947" s="1" t="n">
        <v>18.9</v>
      </c>
      <c r="B947" s="1" t="n">
        <v>1.235049</v>
      </c>
      <c r="C947" s="1" t="n">
        <v>50.524667</v>
      </c>
      <c r="D947" s="1" t="n">
        <v>339.666667</v>
      </c>
      <c r="E947" s="1" t="n">
        <v>1.80730775</v>
      </c>
      <c r="F947" s="1" t="n">
        <v>1.93</v>
      </c>
    </row>
    <row r="948" customFormat="false" ht="15" hidden="false" customHeight="false" outlineLevel="0" collapsed="false">
      <c r="A948" s="1" t="n">
        <v>18.92</v>
      </c>
      <c r="B948" s="1" t="n">
        <v>1.2722835</v>
      </c>
      <c r="C948" s="1" t="n">
        <v>50.8024445</v>
      </c>
      <c r="D948" s="1" t="n">
        <v>343.3333335</v>
      </c>
      <c r="E948" s="1" t="n">
        <v>1.80445075</v>
      </c>
      <c r="F948" s="1" t="n">
        <v>2.59</v>
      </c>
    </row>
    <row r="949" customFormat="false" ht="15" hidden="false" customHeight="false" outlineLevel="0" collapsed="false">
      <c r="A949" s="1" t="n">
        <v>18.94</v>
      </c>
      <c r="B949" s="1" t="n">
        <v>1.3158145</v>
      </c>
      <c r="C949" s="1" t="n">
        <v>51.3051115</v>
      </c>
      <c r="D949" s="1" t="n">
        <v>232.6666665</v>
      </c>
      <c r="E949" s="1" t="n">
        <v>1.79902425</v>
      </c>
      <c r="F949" s="1" t="n">
        <v>2.46</v>
      </c>
    </row>
    <row r="950" customFormat="false" ht="15" hidden="false" customHeight="false" outlineLevel="0" collapsed="false">
      <c r="A950" s="1" t="n">
        <v>18.96</v>
      </c>
      <c r="B950" s="1" t="n">
        <v>1.369006</v>
      </c>
      <c r="C950" s="1" t="n">
        <v>48.916222</v>
      </c>
      <c r="D950" s="1" t="n">
        <v>268.6666665</v>
      </c>
      <c r="E950" s="1" t="n">
        <v>1.80259275</v>
      </c>
      <c r="F950" s="1" t="n">
        <v>2.53</v>
      </c>
    </row>
    <row r="951" customFormat="false" ht="15" hidden="false" customHeight="false" outlineLevel="0" collapsed="false">
      <c r="A951" s="1" t="n">
        <v>18.98</v>
      </c>
      <c r="B951" s="1" t="n">
        <v>1.422197</v>
      </c>
      <c r="C951" s="1" t="n">
        <v>49.194</v>
      </c>
      <c r="D951" s="1" t="n">
        <v>217</v>
      </c>
      <c r="E951" s="1" t="n">
        <v>1.8007505</v>
      </c>
      <c r="F951" s="1" t="n">
        <v>2.1</v>
      </c>
    </row>
    <row r="952" customFormat="false" ht="15" hidden="false" customHeight="false" outlineLevel="0" collapsed="false">
      <c r="A952" s="1" t="n">
        <v>19</v>
      </c>
      <c r="B952" s="1" t="n">
        <v>1.46475</v>
      </c>
      <c r="C952" s="1" t="n">
        <v>50.971778</v>
      </c>
      <c r="D952" s="1" t="n">
        <v>151.333333</v>
      </c>
      <c r="E952" s="1" t="n">
        <v>1.812735</v>
      </c>
      <c r="F952" s="1" t="n">
        <v>2.54</v>
      </c>
    </row>
    <row r="953" customFormat="false" ht="15" hidden="false" customHeight="false" outlineLevel="0" collapsed="false">
      <c r="A953" s="1" t="n">
        <v>19.02</v>
      </c>
      <c r="B953" s="1" t="n">
        <v>1.4758775</v>
      </c>
      <c r="C953" s="1" t="n">
        <v>54.1953335</v>
      </c>
      <c r="D953" s="1" t="n">
        <v>136.6666665</v>
      </c>
      <c r="E953" s="1" t="n">
        <v>1.80834975</v>
      </c>
      <c r="F953" s="1" t="n">
        <v>2.01</v>
      </c>
    </row>
    <row r="954" customFormat="false" ht="15" hidden="false" customHeight="false" outlineLevel="0" collapsed="false">
      <c r="A954" s="1" t="n">
        <v>19.04</v>
      </c>
      <c r="B954" s="1" t="n">
        <v>1.4652395</v>
      </c>
      <c r="C954" s="1" t="n">
        <v>58.195333</v>
      </c>
      <c r="D954" s="1" t="n">
        <v>111.6666665</v>
      </c>
      <c r="E954" s="1" t="n">
        <v>1.804728</v>
      </c>
      <c r="F954" s="1" t="n">
        <v>2.58</v>
      </c>
    </row>
    <row r="955" customFormat="false" ht="15" hidden="false" customHeight="false" outlineLevel="0" collapsed="false">
      <c r="A955" s="1" t="n">
        <v>19.06</v>
      </c>
      <c r="B955" s="1" t="n">
        <v>1.3888745</v>
      </c>
      <c r="C955" s="1" t="n">
        <v>51.260222</v>
      </c>
      <c r="D955" s="1" t="n">
        <v>88.333333</v>
      </c>
      <c r="E955" s="1" t="n">
        <v>1.819173</v>
      </c>
      <c r="F955" s="1" t="n">
        <v>2.39</v>
      </c>
    </row>
    <row r="956" customFormat="false" ht="15" hidden="false" customHeight="false" outlineLevel="0" collapsed="false">
      <c r="A956" s="1" t="n">
        <v>19.08</v>
      </c>
      <c r="B956" s="1" t="n">
        <v>1.3835555</v>
      </c>
      <c r="C956" s="1" t="n">
        <v>57.926889</v>
      </c>
      <c r="D956" s="1" t="n">
        <v>92.333333</v>
      </c>
      <c r="E956" s="1" t="n">
        <v>1.811056</v>
      </c>
      <c r="F956" s="1" t="n">
        <v>2.21</v>
      </c>
    </row>
    <row r="957" customFormat="false" ht="15" hidden="false" customHeight="false" outlineLevel="0" collapsed="false">
      <c r="A957" s="1" t="n">
        <v>19.1</v>
      </c>
      <c r="B957" s="1" t="n">
        <v>1.3250445</v>
      </c>
      <c r="C957" s="1" t="n">
        <v>64.4268885</v>
      </c>
      <c r="D957" s="1" t="n">
        <v>94.3333335</v>
      </c>
      <c r="E957" s="1" t="n">
        <v>1.81725375</v>
      </c>
      <c r="F957" s="1" t="n">
        <v>2.42</v>
      </c>
    </row>
    <row r="958" customFormat="false" ht="15" hidden="false" customHeight="false" outlineLevel="0" collapsed="false">
      <c r="A958" s="1" t="n">
        <v>19.12</v>
      </c>
      <c r="B958" s="1" t="n">
        <v>1.298938</v>
      </c>
      <c r="C958" s="1" t="n">
        <v>61.428222</v>
      </c>
      <c r="D958" s="1" t="n">
        <v>104</v>
      </c>
      <c r="E958" s="1" t="n">
        <v>1.8191195</v>
      </c>
      <c r="F958" s="1" t="n">
        <v>2.82</v>
      </c>
    </row>
    <row r="959" customFormat="false" ht="15" hidden="false" customHeight="false" outlineLevel="0" collapsed="false">
      <c r="A959" s="1" t="n">
        <v>19.14</v>
      </c>
      <c r="B959" s="1" t="n">
        <v>1.314895</v>
      </c>
      <c r="C959" s="1" t="n">
        <v>67.1504445</v>
      </c>
      <c r="D959" s="1" t="n">
        <v>103.6666665</v>
      </c>
      <c r="E959" s="1" t="n">
        <v>1.81602925</v>
      </c>
      <c r="F959" s="1" t="n">
        <v>2.48</v>
      </c>
    </row>
    <row r="960" customFormat="false" ht="15" hidden="false" customHeight="false" outlineLevel="0" collapsed="false">
      <c r="A960" s="1" t="n">
        <v>19.16</v>
      </c>
      <c r="B960" s="1" t="n">
        <v>1.2931295</v>
      </c>
      <c r="C960" s="1" t="n">
        <v>69.871333</v>
      </c>
      <c r="D960" s="1" t="n">
        <v>105.333333</v>
      </c>
      <c r="E960" s="1" t="n">
        <v>1.81312675</v>
      </c>
      <c r="F960" s="1" t="n">
        <v>1.91</v>
      </c>
    </row>
    <row r="961" customFormat="false" ht="15" hidden="false" customHeight="false" outlineLevel="0" collapsed="false">
      <c r="A961" s="1" t="n">
        <v>19.18</v>
      </c>
      <c r="B961" s="1" t="n">
        <v>1.298449</v>
      </c>
      <c r="C961" s="1" t="n">
        <v>74.0379995</v>
      </c>
      <c r="D961" s="1" t="n">
        <v>104.6666665</v>
      </c>
      <c r="E961" s="1" t="n">
        <v>1.81038675</v>
      </c>
      <c r="F961" s="1" t="n">
        <v>2.58</v>
      </c>
    </row>
    <row r="962" customFormat="false" ht="15" hidden="false" customHeight="false" outlineLevel="0" collapsed="false">
      <c r="A962" s="1" t="n">
        <v>19.2</v>
      </c>
      <c r="B962" s="1" t="n">
        <v>1.303279</v>
      </c>
      <c r="C962" s="1" t="n">
        <v>80.8144445</v>
      </c>
      <c r="D962" s="1" t="n">
        <v>99.0000005</v>
      </c>
      <c r="E962" s="1" t="n">
        <v>1.8102605</v>
      </c>
      <c r="F962" s="1" t="n">
        <v>2.08</v>
      </c>
    </row>
    <row r="963" customFormat="false" ht="15" hidden="false" customHeight="false" outlineLevel="0" collapsed="false">
      <c r="A963" s="1" t="n">
        <v>19.22</v>
      </c>
      <c r="B963" s="1" t="n">
        <v>1.3177695</v>
      </c>
      <c r="C963" s="1" t="n">
        <v>68.3104445</v>
      </c>
      <c r="D963" s="1" t="n">
        <v>100</v>
      </c>
      <c r="E963" s="1" t="n">
        <v>1.80339525</v>
      </c>
      <c r="F963" s="1" t="n">
        <v>2.07</v>
      </c>
    </row>
    <row r="964" customFormat="false" ht="15" hidden="false" customHeight="false" outlineLevel="0" collapsed="false">
      <c r="A964" s="1" t="n">
        <v>19.24</v>
      </c>
      <c r="B964" s="1" t="n">
        <v>1.25877</v>
      </c>
      <c r="C964" s="1" t="n">
        <v>65.698</v>
      </c>
      <c r="D964" s="1" t="n">
        <v>96.6666665</v>
      </c>
      <c r="E964" s="1" t="n">
        <v>1.80770675</v>
      </c>
      <c r="F964" s="1" t="n">
        <v>2.43</v>
      </c>
    </row>
    <row r="965" customFormat="false" ht="15" hidden="false" customHeight="false" outlineLevel="0" collapsed="false">
      <c r="A965" s="1" t="n">
        <v>19.26</v>
      </c>
      <c r="B965" s="1" t="n">
        <v>1.2747275</v>
      </c>
      <c r="C965" s="1" t="n">
        <v>61.4202225</v>
      </c>
      <c r="D965" s="1" t="n">
        <v>97</v>
      </c>
      <c r="E965" s="1" t="n">
        <v>1.8116305</v>
      </c>
      <c r="F965" s="1" t="n">
        <v>2.93</v>
      </c>
    </row>
    <row r="966" customFormat="false" ht="15" hidden="false" customHeight="false" outlineLevel="0" collapsed="false">
      <c r="A966" s="1" t="n">
        <v>19.28</v>
      </c>
      <c r="B966" s="1" t="n">
        <v>1.2689195</v>
      </c>
      <c r="C966" s="1" t="n">
        <v>59.252222</v>
      </c>
      <c r="D966" s="1" t="n">
        <v>96</v>
      </c>
      <c r="E966" s="1" t="n">
        <v>1.818548</v>
      </c>
      <c r="F966" s="1" t="n">
        <v>2.24</v>
      </c>
    </row>
    <row r="967" customFormat="false" ht="15" hidden="false" customHeight="false" outlineLevel="0" collapsed="false">
      <c r="A967" s="1" t="n">
        <v>19.3</v>
      </c>
      <c r="B967" s="1" t="n">
        <v>1.2742385</v>
      </c>
      <c r="C967" s="1" t="n">
        <v>62.9744445</v>
      </c>
      <c r="D967" s="1" t="n">
        <v>96</v>
      </c>
      <c r="E967" s="1" t="n">
        <v>1.8134835</v>
      </c>
      <c r="F967" s="1" t="n">
        <v>2.54</v>
      </c>
    </row>
    <row r="968" customFormat="false" ht="15" hidden="false" customHeight="false" outlineLevel="0" collapsed="false">
      <c r="A968" s="1" t="n">
        <v>19.32</v>
      </c>
      <c r="B968" s="1" t="n">
        <v>1.2689195</v>
      </c>
      <c r="C968" s="1" t="n">
        <v>63.03</v>
      </c>
      <c r="D968" s="1" t="n">
        <v>96.666667</v>
      </c>
      <c r="E968" s="1" t="n">
        <v>1.81486675</v>
      </c>
      <c r="F968" s="1" t="n">
        <v>2.08</v>
      </c>
    </row>
    <row r="969" customFormat="false" ht="15" hidden="false" customHeight="false" outlineLevel="0" collapsed="false">
      <c r="A969" s="1" t="n">
        <v>19.34</v>
      </c>
      <c r="B969" s="1" t="n">
        <v>1.321622</v>
      </c>
      <c r="C969" s="1" t="n">
        <v>63.139778</v>
      </c>
      <c r="D969" s="1" t="n">
        <v>100</v>
      </c>
      <c r="E969" s="1" t="n">
        <v>1.81968575</v>
      </c>
      <c r="F969" s="1" t="n">
        <v>2.39</v>
      </c>
    </row>
    <row r="970" customFormat="false" ht="15" hidden="false" customHeight="false" outlineLevel="0" collapsed="false">
      <c r="A970" s="1" t="n">
        <v>19.36</v>
      </c>
      <c r="B970" s="1" t="n">
        <v>1.343388</v>
      </c>
      <c r="C970" s="1" t="n">
        <v>59.5855555</v>
      </c>
      <c r="D970" s="1" t="n">
        <v>98.6666665</v>
      </c>
      <c r="E970" s="1" t="n">
        <v>1.827035</v>
      </c>
      <c r="F970" s="1" t="n">
        <v>2.03</v>
      </c>
    </row>
    <row r="971" customFormat="false" ht="15" hidden="false" customHeight="false" outlineLevel="0" collapsed="false">
      <c r="A971" s="1" t="n">
        <v>19.38</v>
      </c>
      <c r="B971" s="1" t="n">
        <v>1.4178555</v>
      </c>
      <c r="C971" s="1" t="n">
        <v>59.3077775</v>
      </c>
      <c r="D971" s="1" t="n">
        <v>97.6666665</v>
      </c>
      <c r="E971" s="1" t="n">
        <v>1.8201445</v>
      </c>
      <c r="F971" s="1" t="n">
        <v>2.4</v>
      </c>
    </row>
    <row r="972" customFormat="false" ht="15" hidden="false" customHeight="false" outlineLevel="0" collapsed="false">
      <c r="A972" s="1" t="n">
        <v>19.4</v>
      </c>
      <c r="B972" s="1" t="n">
        <v>1.5019845</v>
      </c>
      <c r="C972" s="1" t="n">
        <v>58.305111</v>
      </c>
      <c r="D972" s="1" t="n">
        <v>96.333333</v>
      </c>
      <c r="E972" s="1" t="n">
        <v>1.82429175</v>
      </c>
      <c r="F972" s="1" t="n">
        <v>2.2</v>
      </c>
    </row>
    <row r="973" customFormat="false" ht="15" hidden="false" customHeight="false" outlineLevel="0" collapsed="false">
      <c r="A973" s="1" t="n">
        <v>19.42</v>
      </c>
      <c r="B973" s="1" t="n">
        <v>1.496665</v>
      </c>
      <c r="C973" s="1" t="n">
        <v>54.9717775</v>
      </c>
      <c r="D973" s="1" t="n">
        <v>95.666667</v>
      </c>
      <c r="E973" s="1" t="n">
        <v>1.8164335</v>
      </c>
      <c r="F973" s="1" t="n">
        <v>1.92</v>
      </c>
    </row>
    <row r="974" customFormat="false" ht="15" hidden="false" customHeight="false" outlineLevel="0" collapsed="false">
      <c r="A974" s="1" t="n">
        <v>19.44</v>
      </c>
      <c r="B974" s="1" t="n">
        <v>1.5721115</v>
      </c>
      <c r="C974" s="1" t="n">
        <v>58.3633335</v>
      </c>
      <c r="D974" s="1" t="n">
        <v>96.3333335</v>
      </c>
      <c r="E974" s="1" t="n">
        <v>1.81253175</v>
      </c>
      <c r="F974" s="1" t="n">
        <v>2.08</v>
      </c>
    </row>
    <row r="975" customFormat="false" ht="15" hidden="false" customHeight="false" outlineLevel="0" collapsed="false">
      <c r="A975" s="1" t="n">
        <v>19.46</v>
      </c>
      <c r="B975" s="1" t="n">
        <v>1.5943655</v>
      </c>
      <c r="C975" s="1" t="n">
        <v>60.143778</v>
      </c>
      <c r="D975" s="1" t="n">
        <v>100.333333</v>
      </c>
      <c r="E975" s="1" t="n">
        <v>1.81692125</v>
      </c>
      <c r="F975" s="1" t="n">
        <v>3.22</v>
      </c>
    </row>
    <row r="976" customFormat="false" ht="15" hidden="false" customHeight="false" outlineLevel="0" collapsed="false">
      <c r="A976" s="1" t="n">
        <v>19.48</v>
      </c>
      <c r="B976" s="1" t="n">
        <v>1.610323</v>
      </c>
      <c r="C976" s="1" t="n">
        <v>60.8104445</v>
      </c>
      <c r="D976" s="1" t="n">
        <v>101.6666665</v>
      </c>
      <c r="E976" s="1" t="n">
        <v>1.82832875</v>
      </c>
      <c r="F976" s="1" t="n">
        <v>2.61</v>
      </c>
    </row>
    <row r="977" customFormat="false" ht="15" hidden="false" customHeight="false" outlineLevel="0" collapsed="false">
      <c r="A977" s="1" t="n">
        <v>19.5</v>
      </c>
      <c r="B977" s="1" t="n">
        <v>1.604026</v>
      </c>
      <c r="C977" s="1" t="n">
        <v>62.53</v>
      </c>
      <c r="D977" s="1" t="n">
        <v>100.3333335</v>
      </c>
      <c r="E977" s="1" t="n">
        <v>1.8191905</v>
      </c>
      <c r="F977" s="1" t="n">
        <v>2.13</v>
      </c>
    </row>
    <row r="978" customFormat="false" ht="15" hidden="false" customHeight="false" outlineLevel="0" collapsed="false">
      <c r="A978" s="1" t="n">
        <v>19.52</v>
      </c>
      <c r="B978" s="1" t="n">
        <v>1.598707</v>
      </c>
      <c r="C978" s="1" t="n">
        <v>64.474444</v>
      </c>
      <c r="D978" s="1" t="n">
        <v>100</v>
      </c>
      <c r="E978" s="1" t="n">
        <v>1.81917725</v>
      </c>
      <c r="F978" s="1" t="n">
        <v>2.36</v>
      </c>
    </row>
    <row r="979" customFormat="false" ht="15" hidden="false" customHeight="false" outlineLevel="0" collapsed="false">
      <c r="A979" s="1" t="n">
        <v>19.54</v>
      </c>
      <c r="B979" s="1" t="n">
        <v>1.5774305</v>
      </c>
      <c r="C979" s="1" t="n">
        <v>65.807778</v>
      </c>
      <c r="D979" s="1" t="n">
        <v>98.333333</v>
      </c>
      <c r="E979" s="1" t="n">
        <v>1.81663675</v>
      </c>
      <c r="F979" s="1" t="n">
        <v>1.96</v>
      </c>
    </row>
    <row r="980" customFormat="false" ht="15" hidden="false" customHeight="false" outlineLevel="0" collapsed="false">
      <c r="A980" s="1" t="n">
        <v>19.56</v>
      </c>
      <c r="B980" s="1" t="n">
        <v>1.534877</v>
      </c>
      <c r="C980" s="1" t="n">
        <v>68.53</v>
      </c>
      <c r="D980" s="1" t="n">
        <v>94.6666665</v>
      </c>
      <c r="E980" s="1" t="n">
        <v>1.814842</v>
      </c>
      <c r="F980" s="1" t="n">
        <v>2.09</v>
      </c>
    </row>
    <row r="981" customFormat="false" ht="15" hidden="false" customHeight="false" outlineLevel="0" collapsed="false">
      <c r="A981" s="1" t="n">
        <v>19.58</v>
      </c>
      <c r="B981" s="1" t="n">
        <v>1.4816855</v>
      </c>
      <c r="C981" s="1" t="n">
        <v>70.3633335</v>
      </c>
      <c r="D981" s="1" t="n">
        <v>93.666667</v>
      </c>
      <c r="E981" s="1" t="n">
        <v>1.8217415</v>
      </c>
      <c r="F981" s="1" t="n">
        <v>2.13</v>
      </c>
    </row>
    <row r="982" customFormat="false" ht="15" hidden="false" customHeight="false" outlineLevel="0" collapsed="false">
      <c r="A982" s="1" t="n">
        <v>19.6</v>
      </c>
      <c r="B982" s="1" t="n">
        <v>1.423175</v>
      </c>
      <c r="C982" s="1" t="n">
        <v>73.363333</v>
      </c>
      <c r="D982" s="1" t="n">
        <v>91.666667</v>
      </c>
      <c r="E982" s="1" t="n">
        <v>1.8203515</v>
      </c>
      <c r="F982" s="1" t="n">
        <v>2.33</v>
      </c>
    </row>
    <row r="983" customFormat="false" ht="15" hidden="false" customHeight="false" outlineLevel="0" collapsed="false">
      <c r="A983" s="1" t="n">
        <v>19.62</v>
      </c>
      <c r="B983" s="1" t="n">
        <v>1.4125365</v>
      </c>
      <c r="C983" s="1" t="n">
        <v>76.3077775</v>
      </c>
      <c r="D983" s="1" t="n">
        <v>87</v>
      </c>
      <c r="E983" s="1" t="n">
        <v>1.83435425</v>
      </c>
      <c r="F983" s="1" t="n">
        <v>2.15</v>
      </c>
    </row>
    <row r="984" customFormat="false" ht="15" hidden="false" customHeight="false" outlineLevel="0" collapsed="false">
      <c r="A984" s="1" t="n">
        <v>19.64</v>
      </c>
      <c r="B984" s="1" t="n">
        <v>1.379644</v>
      </c>
      <c r="C984" s="1" t="n">
        <v>79.305111</v>
      </c>
      <c r="D984" s="1" t="n">
        <v>88.666667</v>
      </c>
      <c r="E984" s="1" t="n">
        <v>1.81894125</v>
      </c>
      <c r="F984" s="1" t="n">
        <v>2.2</v>
      </c>
    </row>
    <row r="985" customFormat="false" ht="15" hidden="false" customHeight="false" outlineLevel="0" collapsed="false">
      <c r="A985" s="1" t="n">
        <v>19.66</v>
      </c>
      <c r="B985" s="1" t="n">
        <v>1.3690055</v>
      </c>
      <c r="C985" s="1" t="n">
        <v>80.471778</v>
      </c>
      <c r="D985" s="1" t="n">
        <v>88.3333335</v>
      </c>
      <c r="E985" s="1" t="n">
        <v>1.8282495</v>
      </c>
      <c r="F985" s="1" t="n">
        <v>2.2</v>
      </c>
    </row>
    <row r="986" customFormat="false" ht="15" hidden="false" customHeight="false" outlineLevel="0" collapsed="false">
      <c r="A986" s="1" t="n">
        <v>19.68</v>
      </c>
      <c r="B986" s="1" t="n">
        <v>1.305176</v>
      </c>
      <c r="C986" s="1" t="n">
        <v>75.805111</v>
      </c>
      <c r="D986" s="1" t="n">
        <v>87</v>
      </c>
      <c r="E986" s="1" t="n">
        <v>1.8250285</v>
      </c>
      <c r="F986" s="1" t="n">
        <v>2.23</v>
      </c>
    </row>
    <row r="987" customFormat="false" ht="15" hidden="false" customHeight="false" outlineLevel="0" collapsed="false">
      <c r="A987" s="1" t="n">
        <v>19.7</v>
      </c>
      <c r="B987" s="1" t="n">
        <v>1.315814</v>
      </c>
      <c r="C987" s="1" t="n">
        <v>74.694</v>
      </c>
      <c r="D987" s="1" t="n">
        <v>85.6666665</v>
      </c>
      <c r="E987" s="1" t="n">
        <v>1.83080775</v>
      </c>
      <c r="F987" s="1" t="n">
        <v>1.47</v>
      </c>
    </row>
    <row r="988" customFormat="false" ht="15" hidden="false" customHeight="false" outlineLevel="0" collapsed="false">
      <c r="A988" s="1" t="n">
        <v>19.72</v>
      </c>
      <c r="B988" s="1" t="n">
        <v>1.336602</v>
      </c>
      <c r="C988" s="1" t="n">
        <v>73.4148885</v>
      </c>
      <c r="D988" s="1" t="n">
        <v>86.6666665</v>
      </c>
      <c r="E988" s="1" t="n">
        <v>1.8229865</v>
      </c>
      <c r="F988" s="1" t="n">
        <v>1.83</v>
      </c>
    </row>
    <row r="989" customFormat="false" ht="15" hidden="false" customHeight="false" outlineLevel="0" collapsed="false">
      <c r="A989" s="1" t="n">
        <v>19.74</v>
      </c>
      <c r="B989" s="1" t="n">
        <v>1.3578785</v>
      </c>
      <c r="C989" s="1" t="n">
        <v>69.526</v>
      </c>
      <c r="D989" s="1" t="n">
        <v>84.3333335</v>
      </c>
      <c r="E989" s="1" t="n">
        <v>1.82275425</v>
      </c>
      <c r="F989" s="1" t="n">
        <v>1.94</v>
      </c>
    </row>
    <row r="990" customFormat="false" ht="15" hidden="false" customHeight="false" outlineLevel="0" collapsed="false">
      <c r="A990" s="1" t="n">
        <v>19.76</v>
      </c>
      <c r="B990" s="1" t="n">
        <v>1.384474</v>
      </c>
      <c r="C990" s="1" t="n">
        <v>68.9148885</v>
      </c>
      <c r="D990" s="1" t="n">
        <v>83.6666665</v>
      </c>
      <c r="E990" s="1" t="n">
        <v>1.82186675</v>
      </c>
      <c r="F990" s="1" t="n">
        <v>2.21</v>
      </c>
    </row>
    <row r="991" customFormat="false" ht="15" hidden="false" customHeight="false" outlineLevel="0" collapsed="false">
      <c r="A991" s="1" t="n">
        <v>19.78</v>
      </c>
      <c r="B991" s="1" t="n">
        <v>1.4217085</v>
      </c>
      <c r="C991" s="1" t="n">
        <v>66.4704445</v>
      </c>
      <c r="D991" s="1" t="n">
        <v>82.6666665</v>
      </c>
      <c r="E991" s="1" t="n">
        <v>1.83690675</v>
      </c>
      <c r="F991" s="1" t="n">
        <v>2.01</v>
      </c>
    </row>
    <row r="992" customFormat="false" ht="15" hidden="false" customHeight="false" outlineLevel="0" collapsed="false">
      <c r="A992" s="1" t="n">
        <v>19.8</v>
      </c>
      <c r="B992" s="1" t="n">
        <v>1.384963</v>
      </c>
      <c r="C992" s="1" t="n">
        <v>66.5828885</v>
      </c>
      <c r="D992" s="1" t="n">
        <v>82</v>
      </c>
      <c r="E992" s="1" t="n">
        <v>1.85194675</v>
      </c>
      <c r="F992" s="1" t="n">
        <v>2.43</v>
      </c>
    </row>
    <row r="993" customFormat="false" ht="15" hidden="false" customHeight="false" outlineLevel="0" collapsed="false">
      <c r="A993" s="1" t="n">
        <v>19.82</v>
      </c>
      <c r="B993" s="1" t="n">
        <v>1.384963</v>
      </c>
      <c r="C993" s="1" t="n">
        <v>65.638444</v>
      </c>
      <c r="D993" s="1" t="n">
        <v>88.666667</v>
      </c>
      <c r="E993" s="1" t="n">
        <v>1.86698675</v>
      </c>
      <c r="F993" s="1" t="n">
        <v>0.72</v>
      </c>
    </row>
    <row r="994" customFormat="false" ht="15" hidden="false" customHeight="false" outlineLevel="0" collapsed="false">
      <c r="A994" s="1" t="n">
        <v>19.84</v>
      </c>
      <c r="B994" s="1" t="n">
        <v>1.3743245</v>
      </c>
      <c r="C994" s="1" t="n">
        <v>65.0828885</v>
      </c>
      <c r="D994" s="1" t="n">
        <v>88.3333335</v>
      </c>
      <c r="E994" s="1" t="n">
        <v>1.88202675</v>
      </c>
      <c r="F994" s="1" t="n">
        <v>0.88</v>
      </c>
    </row>
    <row r="995" customFormat="false" ht="15" hidden="false" customHeight="false" outlineLevel="0" collapsed="false">
      <c r="A995" s="1" t="n">
        <v>19.86</v>
      </c>
      <c r="B995" s="1" t="n">
        <v>1.3370905</v>
      </c>
      <c r="C995" s="1" t="n">
        <v>66.7495555</v>
      </c>
      <c r="D995" s="1" t="n">
        <v>87</v>
      </c>
      <c r="E995" s="1" t="n">
        <v>1.89706675</v>
      </c>
      <c r="F995" s="1" t="n">
        <v>0.91</v>
      </c>
    </row>
    <row r="996" customFormat="false" ht="15" hidden="false" customHeight="false" outlineLevel="0" collapsed="false">
      <c r="A996" s="1" t="n">
        <v>19.88</v>
      </c>
      <c r="B996" s="1" t="n">
        <v>1.2998565</v>
      </c>
      <c r="C996" s="1" t="n">
        <v>67.471778</v>
      </c>
      <c r="D996" s="1" t="n">
        <v>88.666667</v>
      </c>
      <c r="E996" s="1" t="n">
        <v>1.91210675</v>
      </c>
      <c r="F996" s="1" t="n">
        <v>0.94</v>
      </c>
    </row>
    <row r="997" customFormat="false" ht="15" hidden="false" customHeight="false" outlineLevel="0" collapsed="false">
      <c r="A997" s="1" t="n">
        <v>19.9</v>
      </c>
      <c r="B997" s="1" t="n">
        <v>1.236027</v>
      </c>
      <c r="C997" s="1" t="n">
        <v>67.194</v>
      </c>
      <c r="D997" s="1" t="n">
        <v>88.3333335</v>
      </c>
      <c r="E997" s="1" t="n">
        <v>1.92714675</v>
      </c>
      <c r="F997" s="1" t="n">
        <v>0.93</v>
      </c>
    </row>
    <row r="998" customFormat="false" ht="15" hidden="false" customHeight="false" outlineLevel="0" collapsed="false">
      <c r="A998" s="1" t="n">
        <v>19.92</v>
      </c>
      <c r="B998" s="1" t="n">
        <v>1.273261</v>
      </c>
      <c r="C998" s="1" t="n">
        <v>67.694</v>
      </c>
      <c r="D998" s="1" t="n">
        <v>87</v>
      </c>
      <c r="E998" s="1" t="n">
        <v>1.94218675</v>
      </c>
      <c r="F998" s="1" t="n">
        <v>0.94</v>
      </c>
    </row>
    <row r="999" customFormat="false" ht="15" hidden="false" customHeight="false" outlineLevel="0" collapsed="false">
      <c r="A999" s="1" t="n">
        <v>19.94</v>
      </c>
      <c r="B999" s="1" t="n">
        <v>1.2626225</v>
      </c>
      <c r="C999" s="1" t="n">
        <v>66.3606665</v>
      </c>
      <c r="D999" s="1" t="n">
        <v>85.6666665</v>
      </c>
      <c r="E999" s="1" t="n">
        <v>1.95722675</v>
      </c>
      <c r="F999" s="1" t="n">
        <v>1</v>
      </c>
    </row>
    <row r="1000" customFormat="false" ht="15" hidden="false" customHeight="false" outlineLevel="0" collapsed="false">
      <c r="A1000" s="1" t="n">
        <v>19.96</v>
      </c>
      <c r="B1000" s="1" t="n">
        <v>1.241346</v>
      </c>
      <c r="C1000" s="1" t="n">
        <v>66.4717775</v>
      </c>
      <c r="D1000" s="1" t="n">
        <v>86.6666665</v>
      </c>
      <c r="E1000" s="1" t="n">
        <v>1.97226675</v>
      </c>
      <c r="F1000" s="1" t="n">
        <v>1.08</v>
      </c>
    </row>
    <row r="1001" customFormat="false" ht="15" hidden="false" customHeight="false" outlineLevel="0" collapsed="false">
      <c r="A1001" s="1" t="n">
        <v>19.98</v>
      </c>
      <c r="B1001" s="1" t="n">
        <v>1.273261</v>
      </c>
      <c r="C1001" s="1" t="n">
        <v>67.360667</v>
      </c>
      <c r="D1001" s="1" t="n">
        <v>84.3333335</v>
      </c>
      <c r="E1001" s="1" t="n">
        <v>1.98730675</v>
      </c>
      <c r="F1001" s="1" t="n">
        <v>0.85</v>
      </c>
    </row>
    <row r="1002" customFormat="false" ht="15" hidden="false" customHeight="false" outlineLevel="0" collapsed="false">
      <c r="A1002" s="1" t="n">
        <v>20</v>
      </c>
      <c r="B1002" s="1" t="n">
        <v>1.306154</v>
      </c>
      <c r="C1002" s="1" t="n">
        <v>62.8633335</v>
      </c>
      <c r="D1002" s="1" t="n">
        <v>83.6666665</v>
      </c>
      <c r="E1002" s="1" t="n">
        <v>2.00234675</v>
      </c>
      <c r="F1002" s="1" t="n">
        <v>0.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21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7</v>
      </c>
      <c r="I1" s="2" t="n">
        <v>2.5</v>
      </c>
    </row>
    <row r="2" customFormat="false" ht="15" hidden="false" customHeight="false" outlineLevel="0" collapsed="false">
      <c r="D2" s="3" t="n">
        <v>42129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325789</v>
      </c>
      <c r="C3" s="1" t="n">
        <v>2.508222</v>
      </c>
      <c r="D3" s="1" t="n">
        <v>6.513333</v>
      </c>
      <c r="E3" s="1" t="n">
        <v>0.8746775</v>
      </c>
      <c r="F3" s="1" t="n">
        <v>2.07</v>
      </c>
    </row>
    <row r="4" customFormat="false" ht="15" hidden="false" customHeight="false" outlineLevel="0" collapsed="false">
      <c r="A4" s="1" t="n">
        <v>0.04</v>
      </c>
      <c r="B4" s="1" t="n">
        <v>0.2895315</v>
      </c>
      <c r="C4" s="1" t="n">
        <v>3.1775555</v>
      </c>
      <c r="D4" s="1" t="n">
        <v>5.7</v>
      </c>
      <c r="E4" s="1" t="n">
        <v>0.8323675</v>
      </c>
      <c r="F4" s="1" t="n">
        <v>2.11</v>
      </c>
    </row>
    <row r="5" customFormat="false" ht="15" hidden="false" customHeight="false" outlineLevel="0" collapsed="false">
      <c r="A5" s="1" t="n">
        <v>0.06</v>
      </c>
      <c r="B5" s="1" t="n">
        <v>0.316128</v>
      </c>
      <c r="C5" s="1" t="n">
        <v>4.566444</v>
      </c>
      <c r="D5" s="1" t="n">
        <v>6.1066665</v>
      </c>
      <c r="E5" s="1" t="n">
        <v>0.828285</v>
      </c>
      <c r="F5" s="1" t="n">
        <v>2.03</v>
      </c>
    </row>
    <row r="6" customFormat="false" ht="15" hidden="false" customHeight="false" outlineLevel="0" collapsed="false">
      <c r="A6" s="1" t="n">
        <v>0.08</v>
      </c>
      <c r="B6" s="1" t="n">
        <v>0.3533625</v>
      </c>
      <c r="C6" s="1" t="n">
        <v>5.566444</v>
      </c>
      <c r="D6" s="1" t="n">
        <v>13.183333</v>
      </c>
      <c r="E6" s="1" t="n">
        <v>0.879976</v>
      </c>
      <c r="F6" s="1" t="n">
        <v>3.4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4490285</v>
      </c>
      <c r="C7" s="1" t="n">
        <v>6.501111</v>
      </c>
      <c r="D7" s="1" t="n">
        <v>7.08</v>
      </c>
      <c r="E7" s="1" t="n">
        <v>0.883672</v>
      </c>
      <c r="F7" s="1" t="n">
        <v>1.37</v>
      </c>
      <c r="M7" s="1" t="n">
        <f aca="false">I1</f>
        <v>2.5</v>
      </c>
      <c r="N7" s="1" t="n">
        <f aca="false">I1</f>
        <v>2.5</v>
      </c>
    </row>
    <row r="8" customFormat="false" ht="15" hidden="false" customHeight="false" outlineLevel="0" collapsed="false">
      <c r="A8" s="1" t="n">
        <v>0.12</v>
      </c>
      <c r="B8" s="1" t="n">
        <v>0.386176</v>
      </c>
      <c r="C8" s="1" t="n">
        <v>8.0037775</v>
      </c>
      <c r="D8" s="1" t="n">
        <v>6.263333</v>
      </c>
      <c r="E8" s="1" t="n">
        <v>0.928613</v>
      </c>
      <c r="F8" s="1" t="n">
        <v>1.36</v>
      </c>
    </row>
    <row r="9" customFormat="false" ht="15" hidden="false" customHeight="false" outlineLevel="0" collapsed="false">
      <c r="A9" s="1" t="n">
        <v>0.14</v>
      </c>
      <c r="B9" s="1" t="n">
        <v>0.3450905</v>
      </c>
      <c r="C9" s="1" t="n">
        <v>9.73</v>
      </c>
      <c r="D9" s="1" t="n">
        <v>5.853333</v>
      </c>
      <c r="E9" s="1" t="n">
        <v>0.886988</v>
      </c>
      <c r="F9" s="1" t="n">
        <v>2.02</v>
      </c>
    </row>
    <row r="10" customFormat="false" ht="15" hidden="false" customHeight="false" outlineLevel="0" collapsed="false">
      <c r="A10" s="1" t="n">
        <v>0.16</v>
      </c>
      <c r="B10" s="1" t="n">
        <v>0.4055565</v>
      </c>
      <c r="C10" s="1" t="n">
        <v>9.2353335</v>
      </c>
      <c r="D10" s="1" t="n">
        <v>21.73</v>
      </c>
      <c r="E10" s="1" t="n">
        <v>0.890474</v>
      </c>
      <c r="F10" s="1" t="n">
        <v>2.11</v>
      </c>
    </row>
    <row r="11" customFormat="false" ht="15" hidden="false" customHeight="false" outlineLevel="0" collapsed="false">
      <c r="A11" s="1" t="n">
        <v>0.18</v>
      </c>
      <c r="B11" s="1" t="n">
        <v>0.47183</v>
      </c>
      <c r="C11" s="1" t="n">
        <v>9.4086665</v>
      </c>
      <c r="D11" s="1" t="n">
        <v>18.066667</v>
      </c>
      <c r="E11" s="1" t="n">
        <v>0.8977825</v>
      </c>
      <c r="F11" s="1" t="n">
        <v>2.1</v>
      </c>
    </row>
    <row r="12" customFormat="false" ht="15" hidden="false" customHeight="false" outlineLevel="0" collapsed="false">
      <c r="A12" s="1" t="n">
        <v>0.2</v>
      </c>
      <c r="B12" s="1" t="n">
        <v>0.5782715</v>
      </c>
      <c r="C12" s="1" t="n">
        <v>11.2566665</v>
      </c>
      <c r="D12" s="1" t="n">
        <v>16.44</v>
      </c>
      <c r="E12" s="1" t="n">
        <v>0.8977825</v>
      </c>
      <c r="F12" s="1" t="n">
        <v>2.05</v>
      </c>
    </row>
    <row r="13" customFormat="false" ht="15" hidden="false" customHeight="false" outlineLevel="0" collapsed="false">
      <c r="A13" s="1" t="n">
        <v>0.22</v>
      </c>
      <c r="B13" s="1" t="n">
        <v>0.972867</v>
      </c>
      <c r="C13" s="1" t="n">
        <v>15.9815555</v>
      </c>
      <c r="D13" s="1" t="n">
        <v>33.5333335</v>
      </c>
      <c r="E13" s="1" t="n">
        <v>0.90138</v>
      </c>
      <c r="F13" s="1" t="n">
        <v>2.72</v>
      </c>
    </row>
    <row r="14" customFormat="false" ht="15" hidden="false" customHeight="false" outlineLevel="0" collapsed="false">
      <c r="A14" s="1" t="n">
        <v>0.24</v>
      </c>
      <c r="B14" s="1" t="n">
        <v>1.3664835</v>
      </c>
      <c r="C14" s="1" t="n">
        <v>16.981556</v>
      </c>
      <c r="D14" s="1" t="n">
        <v>16.0333335</v>
      </c>
      <c r="E14" s="1" t="n">
        <v>0.9147615</v>
      </c>
      <c r="F14" s="1" t="n">
        <v>2.07</v>
      </c>
    </row>
    <row r="15" customFormat="false" ht="15" hidden="false" customHeight="false" outlineLevel="0" collapsed="false">
      <c r="A15" s="1" t="n">
        <v>0.26</v>
      </c>
      <c r="B15" s="1" t="n">
        <v>1.3191</v>
      </c>
      <c r="C15" s="1" t="n">
        <v>19.6495555</v>
      </c>
      <c r="D15" s="1" t="n">
        <v>13.996667</v>
      </c>
      <c r="E15" s="1" t="n">
        <v>0.897975</v>
      </c>
      <c r="F15" s="1" t="n">
        <v>2.06</v>
      </c>
    </row>
    <row r="16" customFormat="false" ht="15" hidden="false" customHeight="false" outlineLevel="0" collapsed="false">
      <c r="A16" s="1" t="n">
        <v>0.28</v>
      </c>
      <c r="B16" s="1" t="n">
        <v>1.1808025</v>
      </c>
      <c r="C16" s="1" t="n">
        <v>26.4828885</v>
      </c>
      <c r="D16" s="1" t="n">
        <v>9.926667</v>
      </c>
      <c r="E16" s="1" t="n">
        <v>0.88128</v>
      </c>
      <c r="F16" s="1" t="n">
        <v>2.07</v>
      </c>
    </row>
    <row r="17" customFormat="false" ht="15" hidden="false" customHeight="false" outlineLevel="0" collapsed="false">
      <c r="A17" s="1" t="n">
        <v>0.3</v>
      </c>
      <c r="B17" s="1" t="n">
        <v>1.0222055</v>
      </c>
      <c r="C17" s="1" t="n">
        <v>31.152222</v>
      </c>
      <c r="D17" s="1" t="n">
        <v>6.1033335</v>
      </c>
      <c r="E17" s="1" t="n">
        <v>0.820851</v>
      </c>
      <c r="F17" s="1" t="n">
        <v>2.06</v>
      </c>
    </row>
    <row r="18" customFormat="false" ht="15" hidden="false" customHeight="false" outlineLevel="0" collapsed="false">
      <c r="A18" s="1" t="n">
        <v>0.32</v>
      </c>
      <c r="B18" s="1" t="n">
        <v>0.8737585</v>
      </c>
      <c r="C18" s="1" t="n">
        <v>35.709111</v>
      </c>
      <c r="D18" s="1" t="n">
        <v>9.766667</v>
      </c>
      <c r="E18" s="1" t="n">
        <v>0.8753905</v>
      </c>
      <c r="F18" s="1" t="n">
        <v>2.08</v>
      </c>
    </row>
    <row r="19" customFormat="false" ht="15" hidden="false" customHeight="false" outlineLevel="0" collapsed="false">
      <c r="A19" s="1" t="n">
        <v>0.34</v>
      </c>
      <c r="B19" s="1" t="n">
        <v>0.805098</v>
      </c>
      <c r="C19" s="1" t="n">
        <v>40.488223</v>
      </c>
      <c r="D19" s="1" t="n">
        <v>10.58</v>
      </c>
      <c r="E19" s="1" t="n">
        <v>0.8709985</v>
      </c>
      <c r="F19" s="1" t="n">
        <v>2.03</v>
      </c>
    </row>
    <row r="20" customFormat="false" ht="15" hidden="false" customHeight="false" outlineLevel="0" collapsed="false">
      <c r="A20" s="1" t="n">
        <v>0.36</v>
      </c>
      <c r="B20" s="1" t="n">
        <v>0.948715</v>
      </c>
      <c r="C20" s="1" t="n">
        <v>45.0993335</v>
      </c>
      <c r="D20" s="1" t="n">
        <v>56.326667</v>
      </c>
      <c r="E20" s="1" t="n">
        <v>0.9226565</v>
      </c>
      <c r="F20" s="1" t="n">
        <v>2.1</v>
      </c>
    </row>
    <row r="21" customFormat="false" ht="15" hidden="false" customHeight="false" outlineLevel="0" collapsed="false">
      <c r="A21" s="1" t="n">
        <v>0.38</v>
      </c>
      <c r="B21" s="1" t="n">
        <v>1.2470765</v>
      </c>
      <c r="C21" s="1" t="n">
        <v>45.2117775</v>
      </c>
      <c r="D21" s="1" t="n">
        <v>89.7</v>
      </c>
      <c r="E21" s="1" t="n">
        <v>0.892288</v>
      </c>
      <c r="F21" s="1" t="n">
        <v>2.08</v>
      </c>
    </row>
    <row r="22" customFormat="false" ht="15" hidden="false" customHeight="false" outlineLevel="0" collapsed="false">
      <c r="A22" s="1" t="n">
        <v>0.4</v>
      </c>
      <c r="B22" s="1" t="n">
        <v>2.4965875</v>
      </c>
      <c r="C22" s="1" t="n">
        <v>41.2659995</v>
      </c>
      <c r="D22" s="1" t="n">
        <v>39.23</v>
      </c>
      <c r="E22" s="1" t="n">
        <v>0.874089</v>
      </c>
      <c r="F22" s="1" t="n">
        <v>2.06</v>
      </c>
    </row>
    <row r="23" customFormat="false" ht="15" hidden="false" customHeight="false" outlineLevel="0" collapsed="false">
      <c r="A23" s="1" t="n">
        <v>0.42</v>
      </c>
      <c r="B23" s="1" t="n">
        <v>9.0280135</v>
      </c>
      <c r="C23" s="1" t="n">
        <v>44.598</v>
      </c>
      <c r="D23" s="1" t="n">
        <v>20.1033335</v>
      </c>
      <c r="E23" s="1" t="n">
        <v>0.8916925</v>
      </c>
      <c r="F23" s="1" t="n">
        <v>2.09</v>
      </c>
    </row>
    <row r="24" customFormat="false" ht="15" hidden="false" customHeight="false" outlineLevel="0" collapsed="false">
      <c r="A24" s="1" t="n">
        <v>0.44</v>
      </c>
      <c r="B24" s="1" t="n">
        <v>8.4848935</v>
      </c>
      <c r="C24" s="1" t="n">
        <v>6.0313335</v>
      </c>
      <c r="D24" s="1" t="n">
        <v>16.0333335</v>
      </c>
      <c r="E24" s="1" t="n">
        <v>0.902105</v>
      </c>
      <c r="F24" s="1" t="n">
        <v>2.02</v>
      </c>
    </row>
    <row r="25" customFormat="false" ht="15" hidden="false" customHeight="false" outlineLevel="0" collapsed="false">
      <c r="A25" s="1" t="n">
        <v>0.46</v>
      </c>
      <c r="B25" s="1" t="n">
        <v>4.6677</v>
      </c>
      <c r="C25" s="1" t="n">
        <v>1.3144445</v>
      </c>
      <c r="D25" s="1" t="n">
        <v>24.986667</v>
      </c>
      <c r="E25" s="1" t="n">
        <v>0.9057025</v>
      </c>
      <c r="F25" s="1" t="n">
        <v>2.12</v>
      </c>
    </row>
    <row r="26" customFormat="false" ht="15" hidden="false" customHeight="false" outlineLevel="0" collapsed="false">
      <c r="A26" s="1" t="n">
        <v>0.48</v>
      </c>
      <c r="B26" s="1" t="n">
        <v>2.1169525</v>
      </c>
      <c r="C26" s="1" t="n">
        <v>62.765556</v>
      </c>
      <c r="D26" s="1" t="n">
        <v>23.3566665</v>
      </c>
      <c r="E26" s="1" t="n">
        <v>0.9057025</v>
      </c>
      <c r="F26" s="1" t="n">
        <v>2.03</v>
      </c>
    </row>
    <row r="27" customFormat="false" ht="15" hidden="false" customHeight="false" outlineLevel="0" collapsed="false">
      <c r="A27" s="1" t="n">
        <v>0.5</v>
      </c>
      <c r="B27" s="1" t="n">
        <v>2.345676</v>
      </c>
      <c r="C27" s="1" t="n">
        <v>83.5433335</v>
      </c>
      <c r="D27" s="1" t="n">
        <v>23.7633335</v>
      </c>
      <c r="E27" s="1" t="n">
        <v>0.8979855</v>
      </c>
      <c r="F27" s="1" t="n">
        <v>2</v>
      </c>
    </row>
    <row r="28" customFormat="false" ht="15" hidden="false" customHeight="false" outlineLevel="0" collapsed="false">
      <c r="A28" s="1" t="n">
        <v>0.52</v>
      </c>
      <c r="B28" s="1" t="n">
        <v>2.077763</v>
      </c>
      <c r="C28" s="1" t="n">
        <v>99.3157775</v>
      </c>
      <c r="D28" s="1" t="n">
        <v>29.4633335</v>
      </c>
      <c r="E28" s="1" t="n">
        <v>0.8910035</v>
      </c>
      <c r="F28" s="1" t="n">
        <v>2.11</v>
      </c>
    </row>
    <row r="29" customFormat="false" ht="15" hidden="false" customHeight="false" outlineLevel="0" collapsed="false">
      <c r="A29" s="1" t="n">
        <v>0.54</v>
      </c>
      <c r="B29" s="1" t="n">
        <v>3.089438</v>
      </c>
      <c r="C29" s="1" t="n">
        <v>110.7775555</v>
      </c>
      <c r="D29" s="1" t="n">
        <v>73.0133335</v>
      </c>
      <c r="E29" s="1" t="n">
        <v>0.8045135</v>
      </c>
      <c r="F29" s="1" t="n">
        <v>2.02</v>
      </c>
    </row>
    <row r="30" customFormat="false" ht="15" hidden="false" customHeight="false" outlineLevel="0" collapsed="false">
      <c r="A30" s="1" t="n">
        <v>0.56</v>
      </c>
      <c r="B30" s="1" t="n">
        <v>3.37808</v>
      </c>
      <c r="C30" s="1" t="n">
        <v>117.4891115</v>
      </c>
      <c r="D30" s="1" t="n">
        <v>40.0466665</v>
      </c>
      <c r="E30" s="1" t="n">
        <v>0.8486405</v>
      </c>
      <c r="F30" s="1" t="n">
        <v>2.06</v>
      </c>
    </row>
    <row r="31" customFormat="false" ht="15" hidden="false" customHeight="false" outlineLevel="0" collapsed="false">
      <c r="A31" s="1" t="n">
        <v>0.58</v>
      </c>
      <c r="B31" s="1" t="n">
        <v>3.410914</v>
      </c>
      <c r="C31" s="1" t="n">
        <v>116.4215555</v>
      </c>
      <c r="D31" s="1" t="n">
        <v>20.51</v>
      </c>
      <c r="E31" s="1" t="n">
        <v>0.860009</v>
      </c>
      <c r="F31" s="1" t="n">
        <v>2.05</v>
      </c>
    </row>
    <row r="32" customFormat="false" ht="15" hidden="false" customHeight="false" outlineLevel="0" collapsed="false">
      <c r="A32" s="1" t="n">
        <v>0.6</v>
      </c>
      <c r="B32" s="1" t="n">
        <v>3.3442095</v>
      </c>
      <c r="C32" s="1" t="n">
        <v>118.650444</v>
      </c>
      <c r="D32" s="1" t="n">
        <v>13.59</v>
      </c>
      <c r="E32" s="1" t="n">
        <v>0.892934</v>
      </c>
      <c r="F32" s="1" t="n">
        <v>2.04</v>
      </c>
    </row>
    <row r="33" customFormat="false" ht="15" hidden="false" customHeight="false" outlineLevel="0" collapsed="false">
      <c r="A33" s="1" t="n">
        <v>0.62</v>
      </c>
      <c r="B33" s="1" t="n">
        <v>3.156631</v>
      </c>
      <c r="C33" s="1" t="n">
        <v>87.438889</v>
      </c>
      <c r="D33" s="1" t="n">
        <v>11.556667</v>
      </c>
      <c r="E33" s="1" t="n">
        <v>0.866302</v>
      </c>
      <c r="F33" s="1" t="n">
        <v>2.1</v>
      </c>
    </row>
    <row r="34" customFormat="false" ht="15" hidden="false" customHeight="false" outlineLevel="0" collapsed="false">
      <c r="A34" s="1" t="n">
        <v>0.64</v>
      </c>
      <c r="B34" s="1" t="n">
        <v>2.8451875</v>
      </c>
      <c r="C34" s="1" t="n">
        <v>94.3753335</v>
      </c>
      <c r="D34" s="1" t="n">
        <v>11.5533335</v>
      </c>
      <c r="E34" s="1" t="n">
        <v>0.865374</v>
      </c>
      <c r="F34" s="1" t="n">
        <v>2.03</v>
      </c>
    </row>
    <row r="35" customFormat="false" ht="15" hidden="false" customHeight="false" outlineLevel="0" collapsed="false">
      <c r="A35" s="1" t="n">
        <v>0.66</v>
      </c>
      <c r="B35" s="1" t="n">
        <v>2.6058255</v>
      </c>
      <c r="C35" s="1" t="n">
        <v>95.930889</v>
      </c>
      <c r="D35" s="1" t="n">
        <v>13.59</v>
      </c>
      <c r="E35" s="1" t="n">
        <v>0.881493</v>
      </c>
      <c r="F35" s="1" t="n">
        <v>2.11</v>
      </c>
    </row>
    <row r="36" customFormat="false" ht="15" hidden="false" customHeight="false" outlineLevel="0" collapsed="false">
      <c r="A36" s="1" t="n">
        <v>0.68</v>
      </c>
      <c r="B36" s="1" t="n">
        <v>2.4413625</v>
      </c>
      <c r="C36" s="1" t="n">
        <v>96.973111</v>
      </c>
      <c r="D36" s="1" t="n">
        <v>17.253333</v>
      </c>
      <c r="E36" s="1" t="n">
        <v>0.8668075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2.2305515</v>
      </c>
      <c r="C37" s="1" t="n">
        <v>91.700667</v>
      </c>
      <c r="D37" s="1" t="n">
        <v>17.2533335</v>
      </c>
      <c r="E37" s="1" t="n">
        <v>0.791953</v>
      </c>
      <c r="F37" s="1" t="n">
        <v>2.04</v>
      </c>
    </row>
    <row r="38" customFormat="false" ht="15" hidden="false" customHeight="false" outlineLevel="0" collapsed="false">
      <c r="A38" s="1" t="n">
        <v>0.72</v>
      </c>
      <c r="B38" s="1" t="n">
        <v>2.2093925</v>
      </c>
      <c r="C38" s="1" t="n">
        <v>89.118889</v>
      </c>
      <c r="D38" s="1" t="n">
        <v>8.3</v>
      </c>
      <c r="E38" s="1" t="n">
        <v>0.8493805</v>
      </c>
      <c r="F38" s="1" t="n">
        <v>2.14</v>
      </c>
    </row>
    <row r="39" customFormat="false" ht="15" hidden="false" customHeight="false" outlineLevel="0" collapsed="false">
      <c r="A39" s="1" t="n">
        <v>0.74</v>
      </c>
      <c r="B39" s="1" t="n">
        <v>2.0855855</v>
      </c>
      <c r="C39" s="1" t="n">
        <v>86.559333</v>
      </c>
      <c r="D39" s="1" t="n">
        <v>7.08</v>
      </c>
      <c r="E39" s="1" t="n">
        <v>0.8575835</v>
      </c>
      <c r="F39" s="1" t="n">
        <v>2.04</v>
      </c>
    </row>
    <row r="40" customFormat="false" ht="15" hidden="false" customHeight="false" outlineLevel="0" collapsed="false">
      <c r="A40" s="1" t="n">
        <v>0.76</v>
      </c>
      <c r="B40" s="1" t="n">
        <v>1.988374</v>
      </c>
      <c r="C40" s="1" t="n">
        <v>83.3886665</v>
      </c>
      <c r="D40" s="1" t="n">
        <v>5.86</v>
      </c>
      <c r="E40" s="1" t="n">
        <v>0.845783</v>
      </c>
      <c r="F40" s="1" t="n">
        <v>1.99</v>
      </c>
    </row>
    <row r="41" customFormat="false" ht="15" hidden="false" customHeight="false" outlineLevel="0" collapsed="false">
      <c r="A41" s="1" t="n">
        <v>0.78</v>
      </c>
      <c r="B41" s="1" t="n">
        <v>1.9279075</v>
      </c>
      <c r="C41" s="1" t="n">
        <v>79.9944445</v>
      </c>
      <c r="D41" s="1" t="n">
        <v>7.8933335</v>
      </c>
      <c r="E41" s="1" t="n">
        <v>0.859549</v>
      </c>
      <c r="F41" s="1" t="n">
        <v>2.1</v>
      </c>
    </row>
    <row r="42" customFormat="false" ht="15" hidden="false" customHeight="false" outlineLevel="0" collapsed="false">
      <c r="A42" s="1" t="n">
        <v>0.8</v>
      </c>
      <c r="B42" s="1" t="n">
        <v>2.145504</v>
      </c>
      <c r="C42" s="1" t="n">
        <v>74.882</v>
      </c>
      <c r="D42" s="1" t="n">
        <v>17.66</v>
      </c>
      <c r="E42" s="1" t="n">
        <v>0.853854</v>
      </c>
      <c r="F42" s="1" t="n">
        <v>1.97</v>
      </c>
    </row>
    <row r="43" customFormat="false" ht="15" hidden="false" customHeight="false" outlineLevel="0" collapsed="false">
      <c r="A43" s="1" t="n">
        <v>0.82</v>
      </c>
      <c r="B43" s="1" t="n">
        <v>2.1131005</v>
      </c>
      <c r="C43" s="1" t="n">
        <v>60.714</v>
      </c>
      <c r="D43" s="1" t="n">
        <v>19.2866665</v>
      </c>
      <c r="E43" s="1" t="n">
        <v>0.821621</v>
      </c>
      <c r="F43" s="1" t="n">
        <v>2.03</v>
      </c>
    </row>
    <row r="44" customFormat="false" ht="15" hidden="false" customHeight="false" outlineLevel="0" collapsed="false">
      <c r="A44" s="1" t="n">
        <v>0.84</v>
      </c>
      <c r="B44" s="1" t="n">
        <v>1.8524615</v>
      </c>
      <c r="C44" s="1" t="n">
        <v>81.6584445</v>
      </c>
      <c r="D44" s="1" t="n">
        <v>12.7766665</v>
      </c>
      <c r="E44" s="1" t="n">
        <v>0.8231235</v>
      </c>
      <c r="F44" s="1" t="n">
        <v>1.25</v>
      </c>
    </row>
    <row r="45" customFormat="false" ht="15" hidden="false" customHeight="false" outlineLevel="0" collapsed="false">
      <c r="A45" s="1" t="n">
        <v>0.86</v>
      </c>
      <c r="B45" s="1" t="n">
        <v>1.8940375</v>
      </c>
      <c r="C45" s="1" t="n">
        <v>82.989111</v>
      </c>
      <c r="D45" s="1" t="n">
        <v>10.74</v>
      </c>
      <c r="E45" s="1" t="n">
        <v>0.7907185</v>
      </c>
      <c r="F45" s="1" t="n">
        <v>1.13</v>
      </c>
    </row>
    <row r="46" customFormat="false" ht="15" hidden="false" customHeight="false" outlineLevel="0" collapsed="false">
      <c r="A46" s="1" t="n">
        <v>0.88</v>
      </c>
      <c r="B46" s="1" t="n">
        <v>1.5163775</v>
      </c>
      <c r="C46" s="1" t="n">
        <v>80.655778</v>
      </c>
      <c r="D46" s="1" t="n">
        <v>7.076667</v>
      </c>
      <c r="E46" s="1" t="n">
        <v>0.7781675</v>
      </c>
      <c r="F46" s="1" t="n">
        <v>1.17</v>
      </c>
    </row>
    <row r="47" customFormat="false" ht="15" hidden="false" customHeight="false" outlineLevel="0" collapsed="false">
      <c r="A47" s="1" t="n">
        <v>0.9</v>
      </c>
      <c r="B47" s="1" t="n">
        <v>1.6923985</v>
      </c>
      <c r="C47" s="1" t="n">
        <v>83.323778</v>
      </c>
      <c r="D47" s="1" t="n">
        <v>5.45</v>
      </c>
      <c r="E47" s="1" t="n">
        <v>0.7764095</v>
      </c>
      <c r="F47" s="1" t="n">
        <v>1.12</v>
      </c>
    </row>
    <row r="48" customFormat="false" ht="15" hidden="false" customHeight="false" outlineLevel="0" collapsed="false">
      <c r="A48" s="1" t="n">
        <v>0.92</v>
      </c>
      <c r="B48" s="1" t="n">
        <v>1.4738245</v>
      </c>
      <c r="C48" s="1" t="n">
        <v>82.4891115</v>
      </c>
      <c r="D48" s="1" t="n">
        <v>4.23</v>
      </c>
      <c r="E48" s="1" t="n">
        <v>0.747798</v>
      </c>
      <c r="F48" s="1" t="n">
        <v>1.12</v>
      </c>
    </row>
    <row r="49" customFormat="false" ht="15" hidden="false" customHeight="false" outlineLevel="0" collapsed="false">
      <c r="A49" s="1" t="n">
        <v>0.94</v>
      </c>
      <c r="B49" s="1" t="n">
        <v>1.383399</v>
      </c>
      <c r="C49" s="1" t="n">
        <v>80.600222</v>
      </c>
      <c r="D49" s="1" t="n">
        <v>5.0433335</v>
      </c>
      <c r="E49" s="1" t="n">
        <v>0.746024</v>
      </c>
      <c r="F49" s="1" t="n">
        <v>1.14</v>
      </c>
    </row>
    <row r="50" customFormat="false" ht="15" hidden="false" customHeight="false" outlineLevel="0" collapsed="false">
      <c r="A50" s="1" t="n">
        <v>0.96</v>
      </c>
      <c r="B50" s="1" t="n">
        <v>1.4312715</v>
      </c>
      <c r="C50" s="1" t="n">
        <v>71.8224445</v>
      </c>
      <c r="D50" s="1" t="n">
        <v>11.15</v>
      </c>
      <c r="E50" s="1" t="n">
        <v>0.739119</v>
      </c>
      <c r="F50" s="1" t="n">
        <v>1.11</v>
      </c>
    </row>
    <row r="51" customFormat="false" ht="15" hidden="false" customHeight="false" outlineLevel="0" collapsed="false">
      <c r="A51" s="1" t="n">
        <v>0.98</v>
      </c>
      <c r="B51" s="1" t="n">
        <v>1.495101</v>
      </c>
      <c r="C51" s="1" t="n">
        <v>55.9335555</v>
      </c>
      <c r="D51" s="1" t="n">
        <v>19.29</v>
      </c>
      <c r="E51" s="1" t="n">
        <v>0.755107</v>
      </c>
      <c r="F51" s="1" t="n">
        <v>1.12</v>
      </c>
    </row>
    <row r="52" customFormat="false" ht="15" hidden="false" customHeight="false" outlineLevel="0" collapsed="false">
      <c r="A52" s="1" t="n">
        <v>1</v>
      </c>
      <c r="B52" s="1" t="n">
        <v>1.5062285</v>
      </c>
      <c r="C52" s="1" t="n">
        <v>57.712667</v>
      </c>
      <c r="D52" s="1" t="n">
        <v>19.29</v>
      </c>
      <c r="E52" s="1" t="n">
        <v>0.739151</v>
      </c>
      <c r="F52" s="1" t="n">
        <v>1.13</v>
      </c>
    </row>
    <row r="53" customFormat="false" ht="15" hidden="false" customHeight="false" outlineLevel="0" collapsed="false">
      <c r="A53" s="1" t="n">
        <v>1.02</v>
      </c>
      <c r="B53" s="1" t="n">
        <v>1.5115475</v>
      </c>
      <c r="C53" s="1" t="n">
        <v>57.546</v>
      </c>
      <c r="D53" s="1" t="n">
        <v>18.066667</v>
      </c>
      <c r="E53" s="1" t="n">
        <v>0.735726</v>
      </c>
      <c r="F53" s="1" t="n">
        <v>1.12</v>
      </c>
    </row>
    <row r="54" customFormat="false" ht="15" hidden="false" customHeight="false" outlineLevel="0" collapsed="false">
      <c r="A54" s="1" t="n">
        <v>1.04</v>
      </c>
      <c r="B54" s="1" t="n">
        <v>1.5434625</v>
      </c>
      <c r="C54" s="1" t="n">
        <v>57.6015555</v>
      </c>
      <c r="D54" s="1" t="n">
        <v>17.253333</v>
      </c>
      <c r="E54" s="1" t="n">
        <v>0.7375335</v>
      </c>
      <c r="F54" s="1" t="n">
        <v>9.17</v>
      </c>
    </row>
    <row r="55" customFormat="false" ht="15" hidden="false" customHeight="false" outlineLevel="0" collapsed="false">
      <c r="A55" s="1" t="n">
        <v>1.06</v>
      </c>
      <c r="B55" s="1" t="n">
        <v>1.484952</v>
      </c>
      <c r="C55" s="1" t="n">
        <v>51.157111</v>
      </c>
      <c r="D55" s="1" t="n">
        <v>18.4733335</v>
      </c>
      <c r="E55" s="1" t="n">
        <v>0.7536805</v>
      </c>
      <c r="F55" s="1" t="n">
        <v>1.1</v>
      </c>
    </row>
    <row r="56" customFormat="false" ht="15" hidden="false" customHeight="false" outlineLevel="0" collapsed="false">
      <c r="A56" s="1" t="n">
        <v>1.08</v>
      </c>
      <c r="B56" s="1" t="n">
        <v>1.9994815</v>
      </c>
      <c r="C56" s="1" t="n">
        <v>47.9504445</v>
      </c>
      <c r="D56" s="1" t="n">
        <v>12.6166665</v>
      </c>
      <c r="E56" s="1" t="n">
        <v>0.825333</v>
      </c>
      <c r="F56" s="1" t="n">
        <v>1.13</v>
      </c>
    </row>
    <row r="57" customFormat="false" ht="15" hidden="false" customHeight="false" outlineLevel="0" collapsed="false">
      <c r="A57" s="1" t="n">
        <v>1.1</v>
      </c>
      <c r="B57" s="1" t="n">
        <v>2.2291825</v>
      </c>
      <c r="C57" s="1" t="n">
        <v>46.0086665</v>
      </c>
      <c r="D57" s="1" t="n">
        <v>11.8033335</v>
      </c>
      <c r="E57" s="1" t="n">
        <v>0.8141825</v>
      </c>
      <c r="F57" s="1" t="n">
        <v>1.18</v>
      </c>
    </row>
    <row r="58" customFormat="false" ht="15" hidden="false" customHeight="false" outlineLevel="0" collapsed="false">
      <c r="A58" s="1" t="n">
        <v>1.12</v>
      </c>
      <c r="B58" s="1" t="n">
        <v>2.5638</v>
      </c>
      <c r="C58" s="1" t="n">
        <v>41.1184445</v>
      </c>
      <c r="D58" s="1" t="n">
        <v>11.396667</v>
      </c>
      <c r="E58" s="1" t="n">
        <v>0.816253</v>
      </c>
      <c r="F58" s="1" t="n">
        <v>1.15</v>
      </c>
    </row>
    <row r="59" customFormat="false" ht="15" hidden="false" customHeight="false" outlineLevel="0" collapsed="false">
      <c r="A59" s="1" t="n">
        <v>1.14</v>
      </c>
      <c r="B59" s="1" t="n">
        <v>1.4441385</v>
      </c>
      <c r="C59" s="1" t="n">
        <v>29.5726665</v>
      </c>
      <c r="D59" s="1" t="n">
        <v>24.0133335</v>
      </c>
      <c r="E59" s="1" t="n">
        <v>0.6264715</v>
      </c>
      <c r="F59" s="1" t="n">
        <v>1.18</v>
      </c>
    </row>
    <row r="60" customFormat="false" ht="15" hidden="false" customHeight="false" outlineLevel="0" collapsed="false">
      <c r="A60" s="1" t="n">
        <v>1.16</v>
      </c>
      <c r="B60" s="1" t="n">
        <v>1.428181</v>
      </c>
      <c r="C60" s="1" t="n">
        <v>29.017111</v>
      </c>
      <c r="D60" s="1" t="n">
        <v>24.0133335</v>
      </c>
      <c r="E60" s="1" t="n">
        <v>0.637467</v>
      </c>
      <c r="F60" s="1" t="n">
        <v>1.1</v>
      </c>
    </row>
    <row r="61" customFormat="false" ht="15" hidden="false" customHeight="false" outlineLevel="0" collapsed="false">
      <c r="A61" s="1" t="n">
        <v>1.18</v>
      </c>
      <c r="B61" s="1" t="n">
        <v>1.412224</v>
      </c>
      <c r="C61" s="1" t="n">
        <v>27.9615555</v>
      </c>
      <c r="D61" s="1" t="n">
        <v>24.0133335</v>
      </c>
      <c r="E61" s="1" t="n">
        <v>0.6266595</v>
      </c>
      <c r="F61" s="1" t="n">
        <v>1.18</v>
      </c>
    </row>
    <row r="62" customFormat="false" ht="15" hidden="false" customHeight="false" outlineLevel="0" collapsed="false">
      <c r="A62" s="1" t="n">
        <v>1.2</v>
      </c>
      <c r="B62" s="1" t="n">
        <v>1.364351</v>
      </c>
      <c r="C62" s="1" t="n">
        <v>27.683778</v>
      </c>
      <c r="D62" s="1" t="n">
        <v>22.7933335</v>
      </c>
      <c r="E62" s="1" t="n">
        <v>0.619731</v>
      </c>
      <c r="F62" s="1" t="n">
        <v>1.21</v>
      </c>
    </row>
    <row r="63" customFormat="false" ht="15" hidden="false" customHeight="false" outlineLevel="0" collapsed="false">
      <c r="A63" s="1" t="n">
        <v>1.22</v>
      </c>
      <c r="B63" s="1" t="n">
        <v>1.3488825</v>
      </c>
      <c r="C63" s="1" t="n">
        <v>25.462889</v>
      </c>
      <c r="D63" s="1" t="n">
        <v>24.42</v>
      </c>
      <c r="E63" s="1" t="n">
        <v>0.631523</v>
      </c>
      <c r="F63" s="1" t="n">
        <v>1.33</v>
      </c>
    </row>
    <row r="64" customFormat="false" ht="15" hidden="false" customHeight="false" outlineLevel="0" collapsed="false">
      <c r="A64" s="1" t="n">
        <v>1.24</v>
      </c>
      <c r="B64" s="1" t="n">
        <v>1.2860305</v>
      </c>
      <c r="C64" s="1" t="n">
        <v>23.687778</v>
      </c>
      <c r="D64" s="1" t="n">
        <v>24.013333</v>
      </c>
      <c r="E64" s="1" t="n">
        <v>0.617214</v>
      </c>
      <c r="F64" s="1" t="n">
        <v>1.27</v>
      </c>
    </row>
    <row r="65" customFormat="false" ht="15" hidden="false" customHeight="false" outlineLevel="0" collapsed="false">
      <c r="A65" s="1" t="n">
        <v>1.26</v>
      </c>
      <c r="B65" s="1" t="n">
        <v>1.203799</v>
      </c>
      <c r="C65" s="1" t="n">
        <v>20.847778</v>
      </c>
      <c r="D65" s="1" t="n">
        <v>22.386667</v>
      </c>
      <c r="E65" s="1" t="n">
        <v>0.600377</v>
      </c>
      <c r="F65" s="1" t="n">
        <v>1.3</v>
      </c>
    </row>
    <row r="66" customFormat="false" ht="15" hidden="false" customHeight="false" outlineLevel="0" collapsed="false">
      <c r="A66" s="1" t="n">
        <v>1.28</v>
      </c>
      <c r="B66" s="1" t="n">
        <v>1.155927</v>
      </c>
      <c r="C66" s="1" t="n">
        <v>18.7922225</v>
      </c>
      <c r="D66" s="1" t="n">
        <v>21.98</v>
      </c>
      <c r="E66" s="1" t="n">
        <v>0.584936</v>
      </c>
      <c r="F66" s="1" t="n">
        <v>1.36</v>
      </c>
    </row>
    <row r="67" customFormat="false" ht="15" hidden="false" customHeight="false" outlineLevel="0" collapsed="false">
      <c r="A67" s="1" t="n">
        <v>1.3</v>
      </c>
      <c r="B67" s="1" t="n">
        <v>1.1825225</v>
      </c>
      <c r="C67" s="1" t="n">
        <v>19.7922225</v>
      </c>
      <c r="D67" s="1" t="n">
        <v>21.98</v>
      </c>
      <c r="E67" s="1" t="n">
        <v>0.5966965</v>
      </c>
      <c r="F67" s="1" t="n">
        <v>1.38</v>
      </c>
    </row>
    <row r="68" customFormat="false" ht="15" hidden="false" customHeight="false" outlineLevel="0" collapsed="false">
      <c r="A68" s="1" t="n">
        <v>1.32</v>
      </c>
      <c r="B68" s="1" t="n">
        <v>1.2197565</v>
      </c>
      <c r="C68" s="1" t="n">
        <v>21.2922225</v>
      </c>
      <c r="D68" s="1" t="n">
        <v>22.3866665</v>
      </c>
      <c r="E68" s="1" t="n">
        <v>0.590057</v>
      </c>
      <c r="F68" s="1" t="n">
        <v>1.38</v>
      </c>
    </row>
    <row r="69" customFormat="false" ht="15" hidden="false" customHeight="false" outlineLevel="0" collapsed="false">
      <c r="A69" s="1" t="n">
        <v>1.34</v>
      </c>
      <c r="B69" s="1" t="n">
        <v>1.272948</v>
      </c>
      <c r="C69" s="1" t="n">
        <v>21.403333</v>
      </c>
      <c r="D69" s="1" t="n">
        <v>22.793333</v>
      </c>
      <c r="E69" s="1" t="n">
        <v>0.579482</v>
      </c>
      <c r="F69" s="1" t="n">
        <v>1.39</v>
      </c>
    </row>
    <row r="70" customFormat="false" ht="15" hidden="false" customHeight="false" outlineLevel="0" collapsed="false">
      <c r="A70" s="1" t="n">
        <v>1.36</v>
      </c>
      <c r="B70" s="1" t="n">
        <v>1.3208205</v>
      </c>
      <c r="C70" s="1" t="n">
        <v>21.7366665</v>
      </c>
      <c r="D70" s="1" t="n">
        <v>22.793333</v>
      </c>
      <c r="E70" s="1" t="n">
        <v>0.5870605</v>
      </c>
      <c r="F70" s="1" t="n">
        <v>1.37</v>
      </c>
    </row>
    <row r="71" customFormat="false" ht="15" hidden="false" customHeight="false" outlineLevel="0" collapsed="false">
      <c r="A71" s="1" t="n">
        <v>1.38</v>
      </c>
      <c r="B71" s="1" t="n">
        <v>1.4059265</v>
      </c>
      <c r="C71" s="1" t="n">
        <v>22.1255555</v>
      </c>
      <c r="D71" s="1" t="n">
        <v>23.606667</v>
      </c>
      <c r="E71" s="1" t="n">
        <v>0.571286</v>
      </c>
      <c r="F71" s="1" t="n">
        <v>1.46</v>
      </c>
    </row>
    <row r="72" customFormat="false" ht="15" hidden="false" customHeight="false" outlineLevel="0" collapsed="false">
      <c r="A72" s="1" t="n">
        <v>1.4</v>
      </c>
      <c r="B72" s="1" t="n">
        <v>1.4325225</v>
      </c>
      <c r="C72" s="1" t="n">
        <v>22.4033335</v>
      </c>
      <c r="D72" s="1" t="n">
        <v>23.6066665</v>
      </c>
      <c r="E72" s="1" t="n">
        <v>0.566049</v>
      </c>
      <c r="F72" s="1" t="n">
        <v>1.46</v>
      </c>
    </row>
    <row r="73" customFormat="false" ht="15" hidden="false" customHeight="false" outlineLevel="0" collapsed="false">
      <c r="A73" s="1" t="n">
        <v>1.42</v>
      </c>
      <c r="B73" s="1" t="n">
        <v>1.44848</v>
      </c>
      <c r="C73" s="1" t="n">
        <v>21.7366665</v>
      </c>
      <c r="D73" s="1" t="n">
        <v>23.1966665</v>
      </c>
      <c r="E73" s="1" t="n">
        <v>0.568343</v>
      </c>
      <c r="F73" s="1" t="n">
        <v>1.44</v>
      </c>
    </row>
    <row r="74" customFormat="false" ht="15" hidden="false" customHeight="false" outlineLevel="0" collapsed="false">
      <c r="A74" s="1" t="n">
        <v>1.44</v>
      </c>
      <c r="B74" s="1" t="n">
        <v>1.4325225</v>
      </c>
      <c r="C74" s="1" t="n">
        <v>20.07</v>
      </c>
      <c r="D74" s="1" t="n">
        <v>22.79</v>
      </c>
      <c r="E74" s="1" t="n">
        <v>0.5684075</v>
      </c>
      <c r="F74" s="1" t="n">
        <v>1.48</v>
      </c>
    </row>
    <row r="75" customFormat="false" ht="15" hidden="false" customHeight="false" outlineLevel="0" collapsed="false">
      <c r="A75" s="1" t="n">
        <v>1.46</v>
      </c>
      <c r="B75" s="1" t="n">
        <v>1.378842</v>
      </c>
      <c r="C75" s="1" t="n">
        <v>22.4575555</v>
      </c>
      <c r="D75" s="1" t="n">
        <v>22.79</v>
      </c>
      <c r="E75" s="1" t="n">
        <v>0.564638</v>
      </c>
      <c r="F75" s="1" t="n">
        <v>1.45</v>
      </c>
    </row>
    <row r="76" customFormat="false" ht="15" hidden="false" customHeight="false" outlineLevel="0" collapsed="false">
      <c r="A76" s="1" t="n">
        <v>1.48</v>
      </c>
      <c r="B76" s="1" t="n">
        <v>1.368204</v>
      </c>
      <c r="C76" s="1" t="n">
        <v>24.9575555</v>
      </c>
      <c r="D76" s="1" t="n">
        <v>23.6066665</v>
      </c>
      <c r="E76" s="1" t="n">
        <v>0.5615565</v>
      </c>
      <c r="F76" s="1" t="n">
        <v>1.45</v>
      </c>
    </row>
    <row r="77" customFormat="false" ht="15" hidden="false" customHeight="false" outlineLevel="0" collapsed="false">
      <c r="A77" s="1" t="n">
        <v>1.5</v>
      </c>
      <c r="B77" s="1" t="n">
        <v>1.3894805</v>
      </c>
      <c r="C77" s="1" t="n">
        <v>26.902</v>
      </c>
      <c r="D77" s="1" t="n">
        <v>23.6066665</v>
      </c>
      <c r="E77" s="1" t="n">
        <v>0.5662385</v>
      </c>
      <c r="F77" s="1" t="n">
        <v>1.45</v>
      </c>
    </row>
    <row r="78" customFormat="false" ht="15" hidden="false" customHeight="false" outlineLevel="0" collapsed="false">
      <c r="A78" s="1" t="n">
        <v>1.52</v>
      </c>
      <c r="B78" s="1" t="n">
        <v>1.479906</v>
      </c>
      <c r="C78" s="1" t="n">
        <v>27.290889</v>
      </c>
      <c r="D78" s="1" t="n">
        <v>23.603333</v>
      </c>
      <c r="E78" s="1" t="n">
        <v>0.566436</v>
      </c>
      <c r="F78" s="1" t="n">
        <v>1.51</v>
      </c>
    </row>
    <row r="79" customFormat="false" ht="15" hidden="false" customHeight="false" outlineLevel="0" collapsed="false">
      <c r="A79" s="1" t="n">
        <v>1.54</v>
      </c>
      <c r="B79" s="1" t="n">
        <v>1.6447995</v>
      </c>
      <c r="C79" s="1" t="n">
        <v>27.7353335</v>
      </c>
      <c r="D79" s="1" t="n">
        <v>24.1733335</v>
      </c>
      <c r="E79" s="1" t="n">
        <v>0.558029</v>
      </c>
      <c r="F79" s="1" t="n">
        <v>1.5</v>
      </c>
    </row>
    <row r="80" customFormat="false" ht="15" hidden="false" customHeight="false" outlineLevel="0" collapsed="false">
      <c r="A80" s="1" t="n">
        <v>1.56</v>
      </c>
      <c r="B80" s="1" t="n">
        <v>1.873523</v>
      </c>
      <c r="C80" s="1" t="n">
        <v>29.457556</v>
      </c>
      <c r="D80" s="1" t="n">
        <v>27.0233335</v>
      </c>
      <c r="E80" s="1" t="n">
        <v>0.564712</v>
      </c>
      <c r="F80" s="1" t="n">
        <v>1.61</v>
      </c>
    </row>
    <row r="81" customFormat="false" ht="15" hidden="false" customHeight="false" outlineLevel="0" collapsed="false">
      <c r="A81" s="1" t="n">
        <v>1.58</v>
      </c>
      <c r="B81" s="1" t="n">
        <v>2.0698425</v>
      </c>
      <c r="C81" s="1" t="n">
        <v>30.345111</v>
      </c>
      <c r="D81" s="1" t="n">
        <v>27.43</v>
      </c>
      <c r="E81" s="1" t="n">
        <v>0.579263</v>
      </c>
      <c r="F81" s="1" t="n">
        <v>1.94</v>
      </c>
    </row>
    <row r="82" customFormat="false" ht="15" hidden="false" customHeight="false" outlineLevel="0" collapsed="false">
      <c r="A82" s="1" t="n">
        <v>1.6</v>
      </c>
      <c r="B82" s="1" t="n">
        <v>2.154949</v>
      </c>
      <c r="C82" s="1" t="n">
        <v>32.845111</v>
      </c>
      <c r="D82" s="1" t="n">
        <v>26.6166665</v>
      </c>
      <c r="E82" s="1" t="n">
        <v>0.6060945</v>
      </c>
      <c r="F82" s="1" t="n">
        <v>2.04</v>
      </c>
    </row>
    <row r="83" customFormat="false" ht="15" hidden="false" customHeight="false" outlineLevel="0" collapsed="false">
      <c r="A83" s="1" t="n">
        <v>1.62</v>
      </c>
      <c r="B83" s="1" t="n">
        <v>2.192183</v>
      </c>
      <c r="C83" s="1" t="n">
        <v>31.845111</v>
      </c>
      <c r="D83" s="1" t="n">
        <v>26.616667</v>
      </c>
      <c r="E83" s="1" t="n">
        <v>0.608594</v>
      </c>
      <c r="F83" s="1" t="n">
        <v>2</v>
      </c>
    </row>
    <row r="84" customFormat="false" ht="15" hidden="false" customHeight="false" outlineLevel="0" collapsed="false">
      <c r="A84" s="1" t="n">
        <v>1.64</v>
      </c>
      <c r="B84" s="1" t="n">
        <v>2.160268</v>
      </c>
      <c r="C84" s="1" t="n">
        <v>30.734</v>
      </c>
      <c r="D84" s="1" t="n">
        <v>27.0233335</v>
      </c>
      <c r="E84" s="1" t="n">
        <v>0.5891415</v>
      </c>
      <c r="F84" s="1" t="n">
        <v>2.06</v>
      </c>
    </row>
    <row r="85" customFormat="false" ht="15" hidden="false" customHeight="false" outlineLevel="0" collapsed="false">
      <c r="A85" s="1" t="n">
        <v>1.66</v>
      </c>
      <c r="B85" s="1" t="n">
        <v>2.160268</v>
      </c>
      <c r="C85" s="1" t="n">
        <v>32.289556</v>
      </c>
      <c r="D85" s="1" t="n">
        <v>27.0233335</v>
      </c>
      <c r="E85" s="1" t="n">
        <v>0.6008705</v>
      </c>
      <c r="F85" s="1" t="n">
        <v>2.03</v>
      </c>
    </row>
    <row r="86" customFormat="false" ht="15" hidden="false" customHeight="false" outlineLevel="0" collapsed="false">
      <c r="A86" s="1" t="n">
        <v>1.68</v>
      </c>
      <c r="B86" s="1" t="n">
        <v>2.2502045</v>
      </c>
      <c r="C86" s="1" t="n">
        <v>33.6771115</v>
      </c>
      <c r="D86" s="1" t="n">
        <v>27.43</v>
      </c>
      <c r="E86" s="1" t="n">
        <v>0.614205</v>
      </c>
      <c r="F86" s="1" t="n">
        <v>2.06</v>
      </c>
    </row>
    <row r="87" customFormat="false" ht="15" hidden="false" customHeight="false" outlineLevel="0" collapsed="false">
      <c r="A87" s="1" t="n">
        <v>1.7</v>
      </c>
      <c r="B87" s="1" t="n">
        <v>2.3411195</v>
      </c>
      <c r="C87" s="1" t="n">
        <v>31.6784445</v>
      </c>
      <c r="D87" s="1" t="n">
        <v>27.836667</v>
      </c>
      <c r="E87" s="1" t="n">
        <v>0.610941</v>
      </c>
      <c r="F87" s="1" t="n">
        <v>2.08</v>
      </c>
    </row>
    <row r="88" customFormat="false" ht="15" hidden="false" customHeight="false" outlineLevel="0" collapsed="false">
      <c r="A88" s="1" t="n">
        <v>1.72</v>
      </c>
      <c r="B88" s="1" t="n">
        <v>2.4436495</v>
      </c>
      <c r="C88" s="1" t="n">
        <v>29.849111</v>
      </c>
      <c r="D88" s="1" t="n">
        <v>28.65</v>
      </c>
      <c r="E88" s="1" t="n">
        <v>0.6266415</v>
      </c>
      <c r="F88" s="1" t="n">
        <v>2.04</v>
      </c>
    </row>
    <row r="89" customFormat="false" ht="15" hidden="false" customHeight="false" outlineLevel="0" collapsed="false">
      <c r="A89" s="1" t="n">
        <v>1.74</v>
      </c>
      <c r="B89" s="1" t="n">
        <v>2.5069905</v>
      </c>
      <c r="C89" s="1" t="n">
        <v>28.0144445</v>
      </c>
      <c r="D89" s="1" t="n">
        <v>28.2433335</v>
      </c>
      <c r="E89" s="1" t="n">
        <v>0.6127745</v>
      </c>
      <c r="F89" s="1" t="n">
        <v>2.06</v>
      </c>
    </row>
    <row r="90" customFormat="false" ht="15" hidden="false" customHeight="false" outlineLevel="0" collapsed="false">
      <c r="A90" s="1" t="n">
        <v>1.76</v>
      </c>
      <c r="B90" s="1" t="n">
        <v>2.5645235</v>
      </c>
      <c r="C90" s="1" t="n">
        <v>26.511778</v>
      </c>
      <c r="D90" s="1" t="n">
        <v>29.4633335</v>
      </c>
      <c r="E90" s="1" t="n">
        <v>0.6231885</v>
      </c>
      <c r="F90" s="1" t="n">
        <v>2.04</v>
      </c>
    </row>
    <row r="91" customFormat="false" ht="15" hidden="false" customHeight="false" outlineLevel="0" collapsed="false">
      <c r="A91" s="1" t="n">
        <v>1.78</v>
      </c>
      <c r="B91" s="1" t="n">
        <v>2.616737</v>
      </c>
      <c r="C91" s="1" t="n">
        <v>25.2868885</v>
      </c>
      <c r="D91" s="1" t="n">
        <v>29.4633335</v>
      </c>
      <c r="E91" s="1" t="n">
        <v>0.63708</v>
      </c>
      <c r="F91" s="1" t="n">
        <v>2.04</v>
      </c>
    </row>
    <row r="92" customFormat="false" ht="15" hidden="false" customHeight="false" outlineLevel="0" collapsed="false">
      <c r="A92" s="1" t="n">
        <v>1.8</v>
      </c>
      <c r="B92" s="1" t="n">
        <v>2.713401</v>
      </c>
      <c r="C92" s="1" t="n">
        <v>20.052667</v>
      </c>
      <c r="D92" s="1" t="n">
        <v>27.8366665</v>
      </c>
      <c r="E92" s="1" t="n">
        <v>0.62941</v>
      </c>
      <c r="F92" s="1" t="n">
        <v>2.05</v>
      </c>
    </row>
    <row r="93" customFormat="false" ht="15" hidden="false" customHeight="false" outlineLevel="0" collapsed="false">
      <c r="A93" s="1" t="n">
        <v>1.82</v>
      </c>
      <c r="B93" s="1" t="n">
        <v>2.724039</v>
      </c>
      <c r="C93" s="1" t="n">
        <v>21.2193335</v>
      </c>
      <c r="D93" s="1" t="n">
        <v>27.8366665</v>
      </c>
      <c r="E93" s="1" t="n">
        <v>0.641552</v>
      </c>
      <c r="F93" s="1" t="n">
        <v>2.04</v>
      </c>
    </row>
    <row r="94" customFormat="false" ht="15" hidden="false" customHeight="false" outlineLevel="0" collapsed="false">
      <c r="A94" s="1" t="n">
        <v>1.84</v>
      </c>
      <c r="B94" s="1" t="n">
        <v>2.6282945</v>
      </c>
      <c r="C94" s="1" t="n">
        <v>23.3304445</v>
      </c>
      <c r="D94" s="1" t="n">
        <v>27.8366665</v>
      </c>
      <c r="E94" s="1" t="n">
        <v>0.645575</v>
      </c>
      <c r="F94" s="1" t="n">
        <v>2.03</v>
      </c>
    </row>
    <row r="95" customFormat="false" ht="15" hidden="false" customHeight="false" outlineLevel="0" collapsed="false">
      <c r="A95" s="1" t="n">
        <v>1.86</v>
      </c>
      <c r="B95" s="1" t="n">
        <v>2.5214225</v>
      </c>
      <c r="C95" s="1" t="n">
        <v>26.162444</v>
      </c>
      <c r="D95" s="1" t="n">
        <v>27.43</v>
      </c>
      <c r="E95" s="1" t="n">
        <v>0.6485455</v>
      </c>
      <c r="F95" s="1" t="n">
        <v>2.07</v>
      </c>
    </row>
    <row r="96" customFormat="false" ht="15" hidden="false" customHeight="false" outlineLevel="0" collapsed="false">
      <c r="A96" s="1" t="n">
        <v>1.88</v>
      </c>
      <c r="B96" s="1" t="n">
        <v>2.3724865</v>
      </c>
      <c r="C96" s="1" t="n">
        <v>30.4402225</v>
      </c>
      <c r="D96" s="1" t="n">
        <v>27.02</v>
      </c>
      <c r="E96" s="1" t="n">
        <v>0.6584625</v>
      </c>
      <c r="F96" s="1" t="n">
        <v>2.05</v>
      </c>
    </row>
    <row r="97" customFormat="false" ht="15" hidden="false" customHeight="false" outlineLevel="0" collapsed="false">
      <c r="A97" s="1" t="n">
        <v>1.9</v>
      </c>
      <c r="B97" s="1" t="n">
        <v>2.2922105</v>
      </c>
      <c r="C97" s="1" t="n">
        <v>34.55</v>
      </c>
      <c r="D97" s="1" t="n">
        <v>27.02</v>
      </c>
      <c r="E97" s="1" t="n">
        <v>0.661048</v>
      </c>
      <c r="F97" s="1" t="n">
        <v>2.06</v>
      </c>
    </row>
    <row r="98" customFormat="false" ht="15" hidden="false" customHeight="false" outlineLevel="0" collapsed="false">
      <c r="A98" s="1" t="n">
        <v>1.92</v>
      </c>
      <c r="B98" s="1" t="n">
        <v>2.21872</v>
      </c>
      <c r="C98" s="1" t="n">
        <v>38.997111</v>
      </c>
      <c r="D98" s="1" t="n">
        <v>27.426667</v>
      </c>
      <c r="E98" s="1" t="n">
        <v>0.659614</v>
      </c>
      <c r="F98" s="1" t="n">
        <v>2.07</v>
      </c>
    </row>
    <row r="99" customFormat="false" ht="15" hidden="false" customHeight="false" outlineLevel="0" collapsed="false">
      <c r="A99" s="1" t="n">
        <v>1.94</v>
      </c>
      <c r="B99" s="1" t="n">
        <v>2.1544015</v>
      </c>
      <c r="C99" s="1" t="n">
        <v>42.718</v>
      </c>
      <c r="D99" s="1" t="n">
        <v>27.02</v>
      </c>
      <c r="E99" s="1" t="n">
        <v>0.6696375</v>
      </c>
      <c r="F99" s="1" t="n">
        <v>2.07</v>
      </c>
    </row>
    <row r="100" customFormat="false" ht="15" hidden="false" customHeight="false" outlineLevel="0" collapsed="false">
      <c r="A100" s="1" t="n">
        <v>1.96</v>
      </c>
      <c r="B100" s="1" t="n">
        <v>2.069295</v>
      </c>
      <c r="C100" s="1" t="n">
        <v>45.1624445</v>
      </c>
      <c r="D100" s="1" t="n">
        <v>27.426667</v>
      </c>
      <c r="E100" s="1" t="n">
        <v>0.6647265</v>
      </c>
      <c r="F100" s="1" t="n">
        <v>2.09</v>
      </c>
    </row>
    <row r="101" customFormat="false" ht="15" hidden="false" customHeight="false" outlineLevel="0" collapsed="false">
      <c r="A101" s="1" t="n">
        <v>1.98</v>
      </c>
      <c r="B101" s="1" t="n">
        <v>2.036891</v>
      </c>
      <c r="C101" s="1" t="n">
        <v>46.2722225</v>
      </c>
      <c r="D101" s="1" t="n">
        <v>26.613333</v>
      </c>
      <c r="E101" s="1" t="n">
        <v>0.6665345</v>
      </c>
      <c r="F101" s="1" t="n">
        <v>2.05</v>
      </c>
    </row>
    <row r="102" customFormat="false" ht="15" hidden="false" customHeight="false" outlineLevel="0" collapsed="false">
      <c r="A102" s="1" t="n">
        <v>2</v>
      </c>
      <c r="B102" s="1" t="n">
        <v>2.026253</v>
      </c>
      <c r="C102" s="1" t="n">
        <v>46.7722225</v>
      </c>
      <c r="D102" s="1" t="n">
        <v>27.426667</v>
      </c>
      <c r="E102" s="1" t="n">
        <v>0.669513</v>
      </c>
      <c r="F102" s="1" t="n">
        <v>2.08</v>
      </c>
    </row>
    <row r="103" customFormat="false" ht="15" hidden="false" customHeight="false" outlineLevel="0" collapsed="false">
      <c r="A103" s="1" t="n">
        <v>2.02</v>
      </c>
      <c r="B103" s="1" t="n">
        <v>2.031572</v>
      </c>
      <c r="C103" s="1" t="n">
        <v>46.3277775</v>
      </c>
      <c r="D103" s="1" t="n">
        <v>27.4266665</v>
      </c>
      <c r="E103" s="1" t="n">
        <v>0.6606985</v>
      </c>
      <c r="F103" s="1" t="n">
        <v>2.06</v>
      </c>
    </row>
    <row r="104" customFormat="false" ht="15" hidden="false" customHeight="false" outlineLevel="0" collapsed="false">
      <c r="A104" s="1" t="n">
        <v>2.04</v>
      </c>
      <c r="B104" s="1" t="n">
        <v>2.0417805</v>
      </c>
      <c r="C104" s="1" t="n">
        <v>40.396667</v>
      </c>
      <c r="D104" s="1" t="n">
        <v>26.2066665</v>
      </c>
      <c r="E104" s="1" t="n">
        <v>0.686932</v>
      </c>
      <c r="F104" s="1" t="n">
        <v>2.03</v>
      </c>
    </row>
    <row r="105" customFormat="false" ht="15" hidden="false" customHeight="false" outlineLevel="0" collapsed="false">
      <c r="A105" s="1" t="n">
        <v>2.06</v>
      </c>
      <c r="B105" s="1" t="n">
        <v>1.956674</v>
      </c>
      <c r="C105" s="1" t="n">
        <v>38.2855555</v>
      </c>
      <c r="D105" s="1" t="n">
        <v>26.453333</v>
      </c>
      <c r="E105" s="1" t="n">
        <v>0.6849725</v>
      </c>
      <c r="F105" s="1" t="n">
        <v>2.07</v>
      </c>
    </row>
    <row r="106" customFormat="false" ht="15" hidden="false" customHeight="false" outlineLevel="0" collapsed="false">
      <c r="A106" s="1" t="n">
        <v>2.08</v>
      </c>
      <c r="B106" s="1" t="n">
        <v>1.8715675</v>
      </c>
      <c r="C106" s="1" t="n">
        <v>36.5633335</v>
      </c>
      <c r="D106" s="1" t="n">
        <v>26.86</v>
      </c>
      <c r="E106" s="1" t="n">
        <v>0.6923805</v>
      </c>
      <c r="F106" s="1" t="n">
        <v>3.74</v>
      </c>
    </row>
    <row r="107" customFormat="false" ht="15" hidden="false" customHeight="false" outlineLevel="0" collapsed="false">
      <c r="A107" s="1" t="n">
        <v>2.1</v>
      </c>
      <c r="B107" s="1" t="n">
        <v>1.8662485</v>
      </c>
      <c r="C107" s="1" t="n">
        <v>36.118889</v>
      </c>
      <c r="D107" s="1" t="n">
        <v>26.6133335</v>
      </c>
      <c r="E107" s="1" t="n">
        <v>0.6829515</v>
      </c>
      <c r="F107" s="1" t="n">
        <v>2.07</v>
      </c>
    </row>
    <row r="108" customFormat="false" ht="15" hidden="false" customHeight="false" outlineLevel="0" collapsed="false">
      <c r="A108" s="1" t="n">
        <v>2.12</v>
      </c>
      <c r="B108" s="1" t="n">
        <v>1.9619925</v>
      </c>
      <c r="C108" s="1" t="n">
        <v>36.341111</v>
      </c>
      <c r="D108" s="1" t="n">
        <v>27.43</v>
      </c>
      <c r="E108" s="1" t="n">
        <v>0.6886015</v>
      </c>
      <c r="F108" s="1" t="n">
        <v>2.08</v>
      </c>
    </row>
    <row r="109" customFormat="false" ht="15" hidden="false" customHeight="false" outlineLevel="0" collapsed="false">
      <c r="A109" s="1" t="n">
        <v>2.14</v>
      </c>
      <c r="B109" s="1" t="n">
        <v>2.0625675</v>
      </c>
      <c r="C109" s="1" t="n">
        <v>35.6175555</v>
      </c>
      <c r="D109" s="1" t="n">
        <v>27.8366665</v>
      </c>
      <c r="E109" s="1" t="n">
        <v>0.6920845</v>
      </c>
      <c r="F109" s="1" t="n">
        <v>4.52</v>
      </c>
    </row>
    <row r="110" customFormat="false" ht="15" hidden="false" customHeight="false" outlineLevel="0" collapsed="false">
      <c r="A110" s="1" t="n">
        <v>2.16</v>
      </c>
      <c r="B110" s="1" t="n">
        <v>2.041291</v>
      </c>
      <c r="C110" s="1" t="n">
        <v>33.9508885</v>
      </c>
      <c r="D110" s="1" t="n">
        <v>27.8366665</v>
      </c>
      <c r="E110" s="1" t="n">
        <v>0.6972045</v>
      </c>
      <c r="F110" s="1" t="n">
        <v>2.08</v>
      </c>
    </row>
    <row r="111" customFormat="false" ht="15" hidden="false" customHeight="false" outlineLevel="0" collapsed="false">
      <c r="A111" s="1" t="n">
        <v>2.18</v>
      </c>
      <c r="B111" s="1" t="n">
        <v>1.9508655</v>
      </c>
      <c r="C111" s="1" t="n">
        <v>33.1175555</v>
      </c>
      <c r="D111" s="1" t="n">
        <v>28.2433335</v>
      </c>
      <c r="E111" s="1" t="n">
        <v>0.6826485</v>
      </c>
      <c r="F111" s="1" t="n">
        <v>2.03</v>
      </c>
    </row>
    <row r="112" customFormat="false" ht="15" hidden="false" customHeight="false" outlineLevel="0" collapsed="false">
      <c r="A112" s="1" t="n">
        <v>2.2</v>
      </c>
      <c r="B112" s="1" t="n">
        <v>1.8444825</v>
      </c>
      <c r="C112" s="1" t="n">
        <v>33.3397775</v>
      </c>
      <c r="D112" s="1" t="n">
        <v>27.43</v>
      </c>
      <c r="E112" s="1" t="n">
        <v>0.6870955</v>
      </c>
      <c r="F112" s="1" t="n">
        <v>2.05</v>
      </c>
    </row>
    <row r="113" customFormat="false" ht="15" hidden="false" customHeight="false" outlineLevel="0" collapsed="false">
      <c r="A113" s="1" t="n">
        <v>2.22</v>
      </c>
      <c r="B113" s="1" t="n">
        <v>1.779675</v>
      </c>
      <c r="C113" s="1" t="n">
        <v>33.448222</v>
      </c>
      <c r="D113" s="1" t="n">
        <v>33.94</v>
      </c>
      <c r="E113" s="1" t="n">
        <v>0.6993855</v>
      </c>
      <c r="F113" s="1" t="n">
        <v>2.07</v>
      </c>
    </row>
    <row r="114" customFormat="false" ht="15" hidden="false" customHeight="false" outlineLevel="0" collapsed="false">
      <c r="A114" s="1" t="n">
        <v>2.24</v>
      </c>
      <c r="B114" s="1" t="n">
        <v>1.74776</v>
      </c>
      <c r="C114" s="1" t="n">
        <v>32.614889</v>
      </c>
      <c r="D114" s="1" t="n">
        <v>41.6733335</v>
      </c>
      <c r="E114" s="1" t="n">
        <v>0.7039195</v>
      </c>
      <c r="F114" s="1" t="n">
        <v>2.05</v>
      </c>
    </row>
    <row r="115" customFormat="false" ht="15" hidden="false" customHeight="false" outlineLevel="0" collapsed="false">
      <c r="A115" s="1" t="n">
        <v>2.26</v>
      </c>
      <c r="B115" s="1" t="n">
        <v>1.7105265</v>
      </c>
      <c r="C115" s="1" t="n">
        <v>31.1704445</v>
      </c>
      <c r="D115" s="1" t="n">
        <v>43.71</v>
      </c>
      <c r="E115" s="1" t="n">
        <v>0.6933825</v>
      </c>
      <c r="F115" s="1" t="n">
        <v>2.07</v>
      </c>
    </row>
    <row r="116" customFormat="false" ht="15" hidden="false" customHeight="false" outlineLevel="0" collapsed="false">
      <c r="A116" s="1" t="n">
        <v>2.28</v>
      </c>
      <c r="B116" s="1" t="n">
        <v>1.7153565</v>
      </c>
      <c r="C116" s="1" t="n">
        <v>29.946889</v>
      </c>
      <c r="D116" s="1" t="n">
        <v>44.5233335</v>
      </c>
      <c r="E116" s="1" t="n">
        <v>0.696446</v>
      </c>
      <c r="F116" s="1" t="n">
        <v>2.09</v>
      </c>
    </row>
    <row r="117" customFormat="false" ht="15" hidden="false" customHeight="false" outlineLevel="0" collapsed="false">
      <c r="A117" s="1" t="n">
        <v>2.3</v>
      </c>
      <c r="B117" s="1" t="n">
        <v>1.699399</v>
      </c>
      <c r="C117" s="1" t="n">
        <v>29.335778</v>
      </c>
      <c r="D117" s="1" t="n">
        <v>64.06</v>
      </c>
      <c r="E117" s="1" t="n">
        <v>0.70231</v>
      </c>
      <c r="F117" s="1" t="n">
        <v>2.07</v>
      </c>
    </row>
    <row r="118" customFormat="false" ht="15" hidden="false" customHeight="false" outlineLevel="0" collapsed="false">
      <c r="A118" s="1" t="n">
        <v>2.32</v>
      </c>
      <c r="B118" s="1" t="n">
        <v>1.731314</v>
      </c>
      <c r="C118" s="1" t="n">
        <v>29.2802225</v>
      </c>
      <c r="D118" s="1" t="n">
        <v>91.3266665</v>
      </c>
      <c r="E118" s="1" t="n">
        <v>0.707966</v>
      </c>
      <c r="F118" s="1" t="n">
        <v>2.05</v>
      </c>
    </row>
    <row r="119" customFormat="false" ht="15" hidden="false" customHeight="false" outlineLevel="0" collapsed="false">
      <c r="A119" s="1" t="n">
        <v>2.34</v>
      </c>
      <c r="B119" s="1" t="n">
        <v>1.7951435</v>
      </c>
      <c r="C119" s="1" t="n">
        <v>26.8913335</v>
      </c>
      <c r="D119" s="1" t="n">
        <v>99.873333</v>
      </c>
      <c r="E119" s="1" t="n">
        <v>0.694708</v>
      </c>
      <c r="F119" s="1" t="n">
        <v>2.07</v>
      </c>
    </row>
    <row r="120" customFormat="false" ht="15" hidden="false" customHeight="false" outlineLevel="0" collapsed="false">
      <c r="A120" s="1" t="n">
        <v>2.36</v>
      </c>
      <c r="B120" s="1" t="n">
        <v>1.8531655</v>
      </c>
      <c r="C120" s="1" t="n">
        <v>25.5011115</v>
      </c>
      <c r="D120" s="1" t="n">
        <v>93.3633335</v>
      </c>
      <c r="E120" s="1" t="n">
        <v>0.707966</v>
      </c>
      <c r="F120" s="1" t="n">
        <v>2.09</v>
      </c>
    </row>
    <row r="121" customFormat="false" ht="15" hidden="false" customHeight="false" outlineLevel="0" collapsed="false">
      <c r="A121" s="1" t="n">
        <v>2.38</v>
      </c>
      <c r="B121" s="1" t="n">
        <v>1.8265695</v>
      </c>
      <c r="C121" s="1" t="n">
        <v>24.8344445</v>
      </c>
      <c r="D121" s="1" t="n">
        <v>88.8833335</v>
      </c>
      <c r="E121" s="1" t="n">
        <v>0.705835</v>
      </c>
      <c r="F121" s="1" t="n">
        <v>2.07</v>
      </c>
    </row>
    <row r="122" customFormat="false" ht="15" hidden="false" customHeight="false" outlineLevel="0" collapsed="false">
      <c r="A122" s="1" t="n">
        <v>2.4</v>
      </c>
      <c r="B122" s="1" t="n">
        <v>1.7786975</v>
      </c>
      <c r="C122" s="1" t="n">
        <v>26.6122225</v>
      </c>
      <c r="D122" s="1" t="n">
        <v>90.1066665</v>
      </c>
      <c r="E122" s="1" t="n">
        <v>0.714278</v>
      </c>
      <c r="F122" s="1" t="n">
        <v>2.05</v>
      </c>
    </row>
    <row r="123" customFormat="false" ht="15" hidden="false" customHeight="false" outlineLevel="0" collapsed="false">
      <c r="A123" s="1" t="n">
        <v>2.42</v>
      </c>
      <c r="B123" s="1" t="n">
        <v>1.7148675</v>
      </c>
      <c r="C123" s="1" t="n">
        <v>28.6677775</v>
      </c>
      <c r="D123" s="1" t="n">
        <v>90.106667</v>
      </c>
      <c r="E123" s="1" t="n">
        <v>0.702502</v>
      </c>
      <c r="F123" s="1" t="n">
        <v>2.1</v>
      </c>
    </row>
    <row r="124" customFormat="false" ht="15" hidden="false" customHeight="false" outlineLevel="0" collapsed="false">
      <c r="A124" s="1" t="n">
        <v>2.44</v>
      </c>
      <c r="B124" s="1" t="n">
        <v>1.6602095</v>
      </c>
      <c r="C124" s="1" t="n">
        <v>30.386</v>
      </c>
      <c r="D124" s="1" t="n">
        <v>96.21</v>
      </c>
      <c r="E124" s="1" t="n">
        <v>0.7085735</v>
      </c>
      <c r="F124" s="1" t="n">
        <v>2.09</v>
      </c>
    </row>
    <row r="125" customFormat="false" ht="15" hidden="false" customHeight="false" outlineLevel="0" collapsed="false">
      <c r="A125" s="1" t="n">
        <v>2.46</v>
      </c>
      <c r="B125" s="1" t="n">
        <v>1.6229755</v>
      </c>
      <c r="C125" s="1" t="n">
        <v>29.1082225</v>
      </c>
      <c r="D125" s="1" t="n">
        <v>96.21</v>
      </c>
      <c r="E125" s="1" t="n">
        <v>0.7163245</v>
      </c>
      <c r="F125" s="1" t="n">
        <v>2.13</v>
      </c>
    </row>
    <row r="126" customFormat="false" ht="15" hidden="false" customHeight="false" outlineLevel="0" collapsed="false">
      <c r="A126" s="1" t="n">
        <v>2.48</v>
      </c>
      <c r="B126" s="1" t="n">
        <v>1.6336135</v>
      </c>
      <c r="C126" s="1" t="n">
        <v>29.3304445</v>
      </c>
      <c r="D126" s="1" t="n">
        <v>95.3966665</v>
      </c>
      <c r="E126" s="1" t="n">
        <v>0.710594</v>
      </c>
      <c r="F126" s="1" t="n">
        <v>1.75</v>
      </c>
    </row>
    <row r="127" customFormat="false" ht="15" hidden="false" customHeight="false" outlineLevel="0" collapsed="false">
      <c r="A127" s="1" t="n">
        <v>2.5</v>
      </c>
      <c r="B127" s="1" t="n">
        <v>1.5857415</v>
      </c>
      <c r="C127" s="1" t="n">
        <v>28.6082225</v>
      </c>
      <c r="D127" s="1" t="n">
        <v>74.2333335</v>
      </c>
      <c r="E127" s="1" t="n">
        <v>0.719135</v>
      </c>
      <c r="F127" s="1" t="n">
        <v>2.03</v>
      </c>
    </row>
    <row r="128" customFormat="false" ht="15" hidden="false" customHeight="false" outlineLevel="0" collapsed="false">
      <c r="A128" s="1" t="n">
        <v>2.52</v>
      </c>
      <c r="B128" s="1" t="n">
        <v>1.5325495</v>
      </c>
      <c r="C128" s="1" t="n">
        <v>29.7193335</v>
      </c>
      <c r="D128" s="1" t="n">
        <v>70.57</v>
      </c>
      <c r="E128" s="1" t="n">
        <v>0.7093815</v>
      </c>
      <c r="F128" s="1" t="n">
        <v>2.1</v>
      </c>
    </row>
    <row r="129" customFormat="false" ht="15" hidden="false" customHeight="false" outlineLevel="0" collapsed="false">
      <c r="A129" s="1" t="n">
        <v>2.54</v>
      </c>
      <c r="B129" s="1" t="n">
        <v>1.557679</v>
      </c>
      <c r="C129" s="1" t="n">
        <v>30.382</v>
      </c>
      <c r="D129" s="1" t="n">
        <v>74.64</v>
      </c>
      <c r="E129" s="1" t="n">
        <v>0.724792</v>
      </c>
      <c r="F129" s="1" t="n">
        <v>2.02</v>
      </c>
    </row>
    <row r="130" customFormat="false" ht="15" hidden="false" customHeight="false" outlineLevel="0" collapsed="false">
      <c r="A130" s="1" t="n">
        <v>2.56</v>
      </c>
      <c r="B130" s="1" t="n">
        <v>1.5683175</v>
      </c>
      <c r="C130" s="1" t="n">
        <v>29.6042225</v>
      </c>
      <c r="D130" s="1" t="n">
        <v>71.79</v>
      </c>
      <c r="E130" s="1" t="n">
        <v>0.717053</v>
      </c>
      <c r="F130" s="1" t="n">
        <v>2.12</v>
      </c>
    </row>
    <row r="131" customFormat="false" ht="15" hidden="false" customHeight="false" outlineLevel="0" collapsed="false">
      <c r="A131" s="1" t="n">
        <v>2.58</v>
      </c>
      <c r="B131" s="1" t="n">
        <v>1.5305945</v>
      </c>
      <c r="C131" s="1" t="n">
        <v>30.0473335</v>
      </c>
      <c r="D131" s="1" t="n">
        <v>70.57</v>
      </c>
      <c r="E131" s="1" t="n">
        <v>0.723965</v>
      </c>
      <c r="F131" s="1" t="n">
        <v>2.07</v>
      </c>
    </row>
    <row r="132" customFormat="false" ht="15" hidden="false" customHeight="false" outlineLevel="0" collapsed="false">
      <c r="A132" s="1" t="n">
        <v>2.6</v>
      </c>
      <c r="B132" s="1" t="n">
        <v>1.503999</v>
      </c>
      <c r="C132" s="1" t="n">
        <v>30.047333</v>
      </c>
      <c r="D132" s="1" t="n">
        <v>84.4066665</v>
      </c>
      <c r="E132" s="1" t="n">
        <v>0.721908</v>
      </c>
      <c r="F132" s="1" t="n">
        <v>2.06</v>
      </c>
    </row>
    <row r="133" customFormat="false" ht="15" hidden="false" customHeight="false" outlineLevel="0" collapsed="false">
      <c r="A133" s="1" t="n">
        <v>2.62</v>
      </c>
      <c r="B133" s="1" t="n">
        <v>1.551382</v>
      </c>
      <c r="C133" s="1" t="n">
        <v>26.9904445</v>
      </c>
      <c r="D133" s="1" t="n">
        <v>93.3633335</v>
      </c>
      <c r="E133" s="1" t="n">
        <v>0.7211425</v>
      </c>
      <c r="F133" s="1" t="n">
        <v>2.08</v>
      </c>
    </row>
    <row r="134" customFormat="false" ht="15" hidden="false" customHeight="false" outlineLevel="0" collapsed="false">
      <c r="A134" s="1" t="n">
        <v>2.64</v>
      </c>
      <c r="B134" s="1" t="n">
        <v>1.6684035</v>
      </c>
      <c r="C134" s="1" t="n">
        <v>24.1015555</v>
      </c>
      <c r="D134" s="1" t="n">
        <v>81.1533335</v>
      </c>
      <c r="E134" s="1" t="n">
        <v>0.7267995</v>
      </c>
      <c r="F134" s="1" t="n">
        <v>2.05</v>
      </c>
    </row>
    <row r="135" customFormat="false" ht="15" hidden="false" customHeight="false" outlineLevel="0" collapsed="false">
      <c r="A135" s="1" t="n">
        <v>2.66</v>
      </c>
      <c r="B135" s="1" t="n">
        <v>1.7109565</v>
      </c>
      <c r="C135" s="1" t="n">
        <v>24.712667</v>
      </c>
      <c r="D135" s="1" t="n">
        <v>68.9433335</v>
      </c>
      <c r="E135" s="1" t="n">
        <v>0.724824</v>
      </c>
      <c r="F135" s="1" t="n">
        <v>2.09</v>
      </c>
    </row>
    <row r="136" customFormat="false" ht="15" hidden="false" customHeight="false" outlineLevel="0" collapsed="false">
      <c r="A136" s="1" t="n">
        <v>2.68</v>
      </c>
      <c r="B136" s="1" t="n">
        <v>1.5731475</v>
      </c>
      <c r="C136" s="1" t="n">
        <v>25.1584445</v>
      </c>
      <c r="D136" s="1" t="n">
        <v>62.43</v>
      </c>
      <c r="E136" s="1" t="n">
        <v>0.7228035</v>
      </c>
      <c r="F136" s="1" t="n">
        <v>2.09</v>
      </c>
    </row>
    <row r="137" customFormat="false" ht="15" hidden="false" customHeight="false" outlineLevel="0" collapsed="false">
      <c r="A137" s="1" t="n">
        <v>2.7</v>
      </c>
      <c r="B137" s="1" t="n">
        <v>1.413084</v>
      </c>
      <c r="C137" s="1" t="n">
        <v>24.046</v>
      </c>
      <c r="D137" s="1" t="n">
        <v>57.546667</v>
      </c>
      <c r="E137" s="1" t="n">
        <v>0.7270305</v>
      </c>
      <c r="F137" s="1" t="n">
        <v>2.1</v>
      </c>
    </row>
    <row r="138" customFormat="false" ht="15" hidden="false" customHeight="false" outlineLevel="0" collapsed="false">
      <c r="A138" s="1" t="n">
        <v>2.72</v>
      </c>
      <c r="B138" s="1" t="n">
        <v>1.268489</v>
      </c>
      <c r="C138" s="1" t="n">
        <v>24.9322225</v>
      </c>
      <c r="D138" s="1" t="n">
        <v>56.326667</v>
      </c>
      <c r="E138" s="1" t="n">
        <v>0.727611</v>
      </c>
      <c r="F138" s="1" t="n">
        <v>2.15</v>
      </c>
    </row>
    <row r="139" customFormat="false" ht="15" hidden="false" customHeight="false" outlineLevel="0" collapsed="false">
      <c r="A139" s="1" t="n">
        <v>2.74</v>
      </c>
      <c r="B139" s="1" t="n">
        <v>1.0929575</v>
      </c>
      <c r="C139" s="1" t="n">
        <v>25.932222</v>
      </c>
      <c r="D139" s="1" t="n">
        <v>70.976667</v>
      </c>
      <c r="E139" s="1" t="n">
        <v>0.707284</v>
      </c>
      <c r="F139" s="1" t="n">
        <v>2.08</v>
      </c>
    </row>
    <row r="140" customFormat="false" ht="15" hidden="false" customHeight="false" outlineLevel="0" collapsed="false">
      <c r="A140" s="1" t="n">
        <v>2.76</v>
      </c>
      <c r="B140" s="1" t="n">
        <v>1.43088</v>
      </c>
      <c r="C140" s="1" t="n">
        <v>23.022</v>
      </c>
      <c r="D140" s="1" t="n">
        <v>108.0166665</v>
      </c>
      <c r="E140" s="1" t="n">
        <v>0.7344685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1.547901</v>
      </c>
      <c r="C141" s="1" t="n">
        <v>21.299778</v>
      </c>
      <c r="D141" s="1" t="n">
        <v>103.13</v>
      </c>
      <c r="E141" s="1" t="n">
        <v>0.72832</v>
      </c>
      <c r="F141" s="1" t="n">
        <v>2.14</v>
      </c>
    </row>
    <row r="142" customFormat="false" ht="15" hidden="false" customHeight="false" outlineLevel="0" collapsed="false">
      <c r="A142" s="1" t="n">
        <v>2.8</v>
      </c>
      <c r="B142" s="1" t="n">
        <v>1.654284</v>
      </c>
      <c r="C142" s="1" t="n">
        <v>19.799778</v>
      </c>
      <c r="D142" s="1" t="n">
        <v>92.55</v>
      </c>
      <c r="E142" s="1" t="n">
        <v>0.734538</v>
      </c>
      <c r="F142" s="1" t="n">
        <v>2.04</v>
      </c>
    </row>
    <row r="143" customFormat="false" ht="15" hidden="false" customHeight="false" outlineLevel="0" collapsed="false">
      <c r="A143" s="1" t="n">
        <v>2.82</v>
      </c>
      <c r="B143" s="1" t="n">
        <v>1.6963485</v>
      </c>
      <c r="C143" s="1" t="n">
        <v>18.6873335</v>
      </c>
      <c r="D143" s="1" t="n">
        <v>63.246667</v>
      </c>
      <c r="E143" s="1" t="n">
        <v>0.742232</v>
      </c>
      <c r="F143" s="1" t="n">
        <v>2.1</v>
      </c>
    </row>
    <row r="144" customFormat="false" ht="15" hidden="false" customHeight="false" outlineLevel="0" collapsed="false">
      <c r="A144" s="1" t="n">
        <v>2.84</v>
      </c>
      <c r="B144" s="1" t="n">
        <v>1.680391</v>
      </c>
      <c r="C144" s="1" t="n">
        <v>17.076222</v>
      </c>
      <c r="D144" s="1" t="n">
        <v>59.99</v>
      </c>
      <c r="E144" s="1" t="n">
        <v>0.7491165</v>
      </c>
      <c r="F144" s="1" t="n">
        <v>2.09</v>
      </c>
    </row>
    <row r="145" customFormat="false" ht="15" hidden="false" customHeight="false" outlineLevel="0" collapsed="false">
      <c r="A145" s="1" t="n">
        <v>2.86</v>
      </c>
      <c r="B145" s="1" t="n">
        <v>1.5841575</v>
      </c>
      <c r="C145" s="1" t="n">
        <v>17.0193335</v>
      </c>
      <c r="D145" s="1" t="n">
        <v>59.5833335</v>
      </c>
      <c r="E145" s="1" t="n">
        <v>0.742347</v>
      </c>
      <c r="F145" s="1" t="n">
        <v>2.06</v>
      </c>
    </row>
    <row r="146" customFormat="false" ht="15" hidden="false" customHeight="false" outlineLevel="0" collapsed="false">
      <c r="A146" s="1" t="n">
        <v>2.88</v>
      </c>
      <c r="B146" s="1" t="n">
        <v>1.456009</v>
      </c>
      <c r="C146" s="1" t="n">
        <v>18.0735555</v>
      </c>
      <c r="D146" s="1" t="n">
        <v>59.99</v>
      </c>
      <c r="E146" s="1" t="n">
        <v>0.736155</v>
      </c>
      <c r="F146" s="1" t="n">
        <v>2.14</v>
      </c>
    </row>
    <row r="147" customFormat="false" ht="15" hidden="false" customHeight="false" outlineLevel="0" collapsed="false">
      <c r="A147" s="1" t="n">
        <v>2.9</v>
      </c>
      <c r="B147" s="1" t="n">
        <v>1.3070725</v>
      </c>
      <c r="C147" s="1" t="n">
        <v>18.240222</v>
      </c>
      <c r="D147" s="1" t="n">
        <v>74.6433335</v>
      </c>
      <c r="E147" s="1" t="n">
        <v>0.741638</v>
      </c>
      <c r="F147" s="1" t="n">
        <v>2.06</v>
      </c>
    </row>
    <row r="148" customFormat="false" ht="15" hidden="false" customHeight="false" outlineLevel="0" collapsed="false">
      <c r="A148" s="1" t="n">
        <v>2.92</v>
      </c>
      <c r="B148" s="1" t="n">
        <v>1.1150945</v>
      </c>
      <c r="C148" s="1" t="n">
        <v>16.85</v>
      </c>
      <c r="D148" s="1" t="n">
        <v>106.7933335</v>
      </c>
      <c r="E148" s="1" t="n">
        <v>0.7300185</v>
      </c>
      <c r="F148" s="1" t="n">
        <v>2.13</v>
      </c>
    </row>
    <row r="149" customFormat="false" ht="15" hidden="false" customHeight="false" outlineLevel="0" collapsed="false">
      <c r="A149" s="1" t="n">
        <v>2.94</v>
      </c>
      <c r="B149" s="1" t="n">
        <v>0.967136</v>
      </c>
      <c r="C149" s="1" t="n">
        <v>16.574889</v>
      </c>
      <c r="D149" s="1" t="n">
        <v>125.5166665</v>
      </c>
      <c r="E149" s="1" t="n">
        <v>0.7449275</v>
      </c>
      <c r="F149" s="1" t="n">
        <v>2.13</v>
      </c>
    </row>
    <row r="150" customFormat="false" ht="15" hidden="false" customHeight="false" outlineLevel="0" collapsed="false">
      <c r="A150" s="1" t="n">
        <v>2.96</v>
      </c>
      <c r="B150" s="1" t="n">
        <v>0.855434</v>
      </c>
      <c r="C150" s="1" t="n">
        <v>20.297111</v>
      </c>
      <c r="D150" s="1" t="n">
        <v>128.3666665</v>
      </c>
      <c r="E150" s="1" t="n">
        <v>0.751085</v>
      </c>
      <c r="F150" s="1" t="n">
        <v>2.08</v>
      </c>
    </row>
    <row r="151" customFormat="false" ht="15" hidden="false" customHeight="false" outlineLevel="0" collapsed="false">
      <c r="A151" s="1" t="n">
        <v>2.98</v>
      </c>
      <c r="B151" s="1" t="n">
        <v>0.7282635</v>
      </c>
      <c r="C151" s="1" t="n">
        <v>24.576222</v>
      </c>
      <c r="D151" s="1" t="n">
        <v>156.4466665</v>
      </c>
      <c r="E151" s="1" t="n">
        <v>0.7428865</v>
      </c>
      <c r="F151" s="1" t="n">
        <v>2.15</v>
      </c>
    </row>
    <row r="152" customFormat="false" ht="15" hidden="false" customHeight="false" outlineLevel="0" collapsed="false">
      <c r="A152" s="1" t="n">
        <v>3</v>
      </c>
      <c r="B152" s="1" t="n">
        <v>0.7326045</v>
      </c>
      <c r="C152" s="1" t="n">
        <v>22.2402225</v>
      </c>
      <c r="D152" s="1" t="n">
        <v>178.4233335</v>
      </c>
      <c r="E152" s="1" t="n">
        <v>0.7485385</v>
      </c>
      <c r="F152" s="1" t="n">
        <v>2.1</v>
      </c>
    </row>
    <row r="153" customFormat="false" ht="15" hidden="false" customHeight="false" outlineLevel="0" collapsed="false">
      <c r="A153" s="1" t="n">
        <v>3.02</v>
      </c>
      <c r="B153" s="1" t="n">
        <v>0.812392</v>
      </c>
      <c r="C153" s="1" t="n">
        <v>21.6291115</v>
      </c>
      <c r="D153" s="1" t="n">
        <v>193.4833335</v>
      </c>
      <c r="E153" s="1" t="n">
        <v>0.755859</v>
      </c>
      <c r="F153" s="1" t="n">
        <v>2.1</v>
      </c>
    </row>
    <row r="154" customFormat="false" ht="15" hidden="false" customHeight="false" outlineLevel="0" collapsed="false">
      <c r="A154" s="1" t="n">
        <v>3.04</v>
      </c>
      <c r="B154" s="1" t="n">
        <v>1.0290105</v>
      </c>
      <c r="C154" s="1" t="n">
        <v>26.402889</v>
      </c>
      <c r="D154" s="1" t="n">
        <v>125.11</v>
      </c>
      <c r="E154" s="1" t="n">
        <v>0.7709415</v>
      </c>
      <c r="F154" s="1" t="n">
        <v>2.1</v>
      </c>
    </row>
    <row r="155" customFormat="false" ht="15" hidden="false" customHeight="false" outlineLevel="0" collapsed="false">
      <c r="A155" s="1" t="n">
        <v>3.06</v>
      </c>
      <c r="B155" s="1" t="n">
        <v>0.969522</v>
      </c>
      <c r="C155" s="1" t="n">
        <v>28.7335555</v>
      </c>
      <c r="D155" s="1" t="n">
        <v>107.6066665</v>
      </c>
      <c r="E155" s="1" t="n">
        <v>0.7772925</v>
      </c>
      <c r="F155" s="1" t="n">
        <v>2.1</v>
      </c>
    </row>
    <row r="156" customFormat="false" ht="15" hidden="false" customHeight="false" outlineLevel="0" collapsed="false">
      <c r="A156" s="1" t="n">
        <v>3.08</v>
      </c>
      <c r="B156" s="1" t="n">
        <v>0.926969</v>
      </c>
      <c r="C156" s="1" t="n">
        <v>30.1224445</v>
      </c>
      <c r="D156" s="1" t="n">
        <v>103.5366665</v>
      </c>
      <c r="E156" s="1" t="n">
        <v>0.782767</v>
      </c>
      <c r="F156" s="1" t="n">
        <v>2.08</v>
      </c>
    </row>
    <row r="157" customFormat="false" ht="15" hidden="false" customHeight="false" outlineLevel="0" collapsed="false">
      <c r="A157" s="1" t="n">
        <v>3.1</v>
      </c>
      <c r="B157" s="1" t="n">
        <v>0.8418625</v>
      </c>
      <c r="C157" s="1" t="n">
        <v>32.4002225</v>
      </c>
      <c r="D157" s="1" t="n">
        <v>127.956667</v>
      </c>
      <c r="E157" s="1" t="n">
        <v>0.7905075</v>
      </c>
      <c r="F157" s="1" t="n">
        <v>2.09</v>
      </c>
    </row>
    <row r="158" customFormat="false" ht="15" hidden="false" customHeight="false" outlineLevel="0" collapsed="false">
      <c r="A158" s="1" t="n">
        <v>3.12</v>
      </c>
      <c r="B158" s="1" t="n">
        <v>0.8641165</v>
      </c>
      <c r="C158" s="1" t="n">
        <v>32.4028885</v>
      </c>
      <c r="D158" s="1" t="n">
        <v>133.653333</v>
      </c>
      <c r="E158" s="1" t="n">
        <v>0.783635</v>
      </c>
      <c r="F158" s="1" t="n">
        <v>3.42</v>
      </c>
    </row>
    <row r="159" customFormat="false" ht="15" hidden="false" customHeight="false" outlineLevel="0" collapsed="false">
      <c r="A159" s="1" t="n">
        <v>3.14</v>
      </c>
      <c r="B159" s="1" t="n">
        <v>0.901351</v>
      </c>
      <c r="C159" s="1" t="n">
        <v>30.9584445</v>
      </c>
      <c r="D159" s="1" t="n">
        <v>141.7933335</v>
      </c>
      <c r="E159" s="1" t="n">
        <v>0.7778685</v>
      </c>
      <c r="F159" s="1" t="n">
        <v>2.08</v>
      </c>
    </row>
    <row r="160" customFormat="false" ht="15" hidden="false" customHeight="false" outlineLevel="0" collapsed="false">
      <c r="A160" s="1" t="n">
        <v>3.16</v>
      </c>
      <c r="B160" s="1" t="n">
        <v>0.874755</v>
      </c>
      <c r="C160" s="1" t="n">
        <v>29.791778</v>
      </c>
      <c r="D160" s="1" t="n">
        <v>141.7933335</v>
      </c>
      <c r="E160" s="1" t="n">
        <v>0.78379</v>
      </c>
      <c r="F160" s="1" t="n">
        <v>2.41</v>
      </c>
    </row>
    <row r="161" customFormat="false" ht="15" hidden="false" customHeight="false" outlineLevel="0" collapsed="false">
      <c r="A161" s="1" t="n">
        <v>3.18</v>
      </c>
      <c r="B161" s="1" t="n">
        <v>0.8268825</v>
      </c>
      <c r="C161" s="1" t="n">
        <v>26.402889</v>
      </c>
      <c r="D161" s="1" t="n">
        <v>125.11</v>
      </c>
      <c r="E161" s="1" t="n">
        <v>0.784492</v>
      </c>
      <c r="F161" s="1" t="n">
        <v>2.06</v>
      </c>
    </row>
    <row r="162" customFormat="false" ht="15" hidden="false" customHeight="false" outlineLevel="0" collapsed="false">
      <c r="A162" s="1" t="n">
        <v>3.2</v>
      </c>
      <c r="B162" s="1" t="n">
        <v>0.731138</v>
      </c>
      <c r="C162" s="1" t="n">
        <v>25.9584445</v>
      </c>
      <c r="D162" s="1" t="n">
        <v>121.446667</v>
      </c>
      <c r="E162" s="1" t="n">
        <v>0.776623</v>
      </c>
      <c r="F162" s="1" t="n">
        <v>2.02</v>
      </c>
    </row>
    <row r="163" customFormat="false" ht="15" hidden="false" customHeight="false" outlineLevel="0" collapsed="false">
      <c r="A163" s="1" t="n">
        <v>3.22</v>
      </c>
      <c r="B163" s="1" t="n">
        <v>0.6779465</v>
      </c>
      <c r="C163" s="1" t="n">
        <v>23.5695555</v>
      </c>
      <c r="D163" s="1" t="n">
        <v>117.376667</v>
      </c>
      <c r="E163" s="1" t="n">
        <v>0.7879295</v>
      </c>
      <c r="F163" s="1" t="n">
        <v>2.09</v>
      </c>
    </row>
    <row r="164" customFormat="false" ht="15" hidden="false" customHeight="false" outlineLevel="0" collapsed="false">
      <c r="A164" s="1" t="n">
        <v>3.24</v>
      </c>
      <c r="B164" s="1" t="n">
        <v>0.661989</v>
      </c>
      <c r="C164" s="1" t="n">
        <v>22.514</v>
      </c>
      <c r="D164" s="1" t="n">
        <v>129.176667</v>
      </c>
      <c r="E164" s="1" t="n">
        <v>0.788447</v>
      </c>
      <c r="F164" s="1" t="n">
        <v>2.05</v>
      </c>
    </row>
    <row r="165" customFormat="false" ht="15" hidden="false" customHeight="false" outlineLevel="0" collapsed="false">
      <c r="A165" s="1" t="n">
        <v>3.26</v>
      </c>
      <c r="B165" s="1" t="n">
        <v>0.7103505</v>
      </c>
      <c r="C165" s="1" t="n">
        <v>21.682</v>
      </c>
      <c r="D165" s="1" t="n">
        <v>136.91</v>
      </c>
      <c r="E165" s="1" t="n">
        <v>0.785888</v>
      </c>
      <c r="F165" s="1" t="n">
        <v>2.09</v>
      </c>
    </row>
    <row r="166" customFormat="false" ht="15" hidden="false" customHeight="false" outlineLevel="0" collapsed="false">
      <c r="A166" s="1" t="n">
        <v>3.28</v>
      </c>
      <c r="B166" s="1" t="n">
        <v>0.8167335</v>
      </c>
      <c r="C166" s="1" t="n">
        <v>22.404222</v>
      </c>
      <c r="D166" s="1" t="n">
        <v>143.4233335</v>
      </c>
      <c r="E166" s="1" t="n">
        <v>0.788447</v>
      </c>
      <c r="F166" s="1" t="n">
        <v>2.1</v>
      </c>
    </row>
    <row r="167" customFormat="false" ht="15" hidden="false" customHeight="false" outlineLevel="0" collapsed="false">
      <c r="A167" s="1" t="n">
        <v>3.3</v>
      </c>
      <c r="B167" s="1" t="n">
        <v>0.9076475</v>
      </c>
      <c r="C167" s="1" t="n">
        <v>21.961111</v>
      </c>
      <c r="D167" s="1" t="n">
        <v>131.62</v>
      </c>
      <c r="E167" s="1" t="n">
        <v>0.785008</v>
      </c>
      <c r="F167" s="1" t="n">
        <v>2.05</v>
      </c>
    </row>
    <row r="168" customFormat="false" ht="15" hidden="false" customHeight="false" outlineLevel="0" collapsed="false">
      <c r="A168" s="1" t="n">
        <v>3.32</v>
      </c>
      <c r="B168" s="1" t="n">
        <v>0.9821155</v>
      </c>
      <c r="C168" s="1" t="n">
        <v>20.35</v>
      </c>
      <c r="D168" s="1" t="n">
        <v>110.05</v>
      </c>
      <c r="E168" s="1" t="n">
        <v>0.779062</v>
      </c>
      <c r="F168" s="1" t="n">
        <v>2.09</v>
      </c>
    </row>
    <row r="169" customFormat="false" ht="15" hidden="false" customHeight="false" outlineLevel="0" collapsed="false">
      <c r="A169" s="1" t="n">
        <v>3.34</v>
      </c>
      <c r="B169" s="1" t="n">
        <v>0.932777</v>
      </c>
      <c r="C169" s="1" t="n">
        <v>16.4015555</v>
      </c>
      <c r="D169" s="1" t="n">
        <v>87.6666665</v>
      </c>
      <c r="E169" s="1" t="n">
        <v>0.785409</v>
      </c>
      <c r="F169" s="1" t="n">
        <v>2.07</v>
      </c>
    </row>
    <row r="170" customFormat="false" ht="15" hidden="false" customHeight="false" outlineLevel="0" collapsed="false">
      <c r="A170" s="1" t="n">
        <v>3.36</v>
      </c>
      <c r="B170" s="1" t="n">
        <v>0.9100335</v>
      </c>
      <c r="C170" s="1" t="n">
        <v>22.5086665</v>
      </c>
      <c r="D170" s="1" t="n">
        <v>85.63</v>
      </c>
      <c r="E170" s="1" t="n">
        <v>0.7824995</v>
      </c>
      <c r="F170" s="1" t="n">
        <v>2.09</v>
      </c>
    </row>
    <row r="171" customFormat="false" ht="15" hidden="false" customHeight="false" outlineLevel="0" collapsed="false">
      <c r="A171" s="1" t="n">
        <v>3.38</v>
      </c>
      <c r="B171" s="1" t="n">
        <v>0.819608</v>
      </c>
      <c r="C171" s="1" t="n">
        <v>24.7864445</v>
      </c>
      <c r="D171" s="1" t="n">
        <v>85.63</v>
      </c>
      <c r="E171" s="1" t="n">
        <v>0.7815445</v>
      </c>
      <c r="F171" s="1" t="n">
        <v>2.08</v>
      </c>
    </row>
    <row r="172" customFormat="false" ht="15" hidden="false" customHeight="false" outlineLevel="0" collapsed="false">
      <c r="A172" s="1" t="n">
        <v>3.4</v>
      </c>
      <c r="B172" s="1" t="n">
        <v>0.734013</v>
      </c>
      <c r="C172" s="1" t="n">
        <v>27.3406665</v>
      </c>
      <c r="D172" s="1" t="n">
        <v>95.8033335</v>
      </c>
      <c r="E172" s="1" t="n">
        <v>0.7749905</v>
      </c>
      <c r="F172" s="1" t="n">
        <v>2.07</v>
      </c>
    </row>
    <row r="173" customFormat="false" ht="15" hidden="false" customHeight="false" outlineLevel="0" collapsed="false">
      <c r="A173" s="1" t="n">
        <v>3.42</v>
      </c>
      <c r="B173" s="1" t="n">
        <v>0.711758</v>
      </c>
      <c r="C173" s="1" t="n">
        <v>27.226889</v>
      </c>
      <c r="D173" s="1" t="n">
        <v>121.4466665</v>
      </c>
      <c r="E173" s="1" t="n">
        <v>0.785909</v>
      </c>
      <c r="F173" s="1" t="n">
        <v>2.09</v>
      </c>
    </row>
    <row r="174" customFormat="false" ht="15" hidden="false" customHeight="false" outlineLevel="0" collapsed="false">
      <c r="A174" s="1" t="n">
        <v>3.44</v>
      </c>
      <c r="B174" s="1" t="n">
        <v>0.715611</v>
      </c>
      <c r="C174" s="1" t="n">
        <v>24.111778</v>
      </c>
      <c r="D174" s="1" t="n">
        <v>144.646667</v>
      </c>
      <c r="E174" s="1" t="n">
        <v>0.7942345</v>
      </c>
      <c r="F174" s="1" t="n">
        <v>2.11</v>
      </c>
    </row>
    <row r="175" customFormat="false" ht="15" hidden="false" customHeight="false" outlineLevel="0" collapsed="false">
      <c r="A175" s="1" t="n">
        <v>3.46</v>
      </c>
      <c r="B175" s="1" t="n">
        <v>0.7112695</v>
      </c>
      <c r="C175" s="1" t="n">
        <v>20.781111</v>
      </c>
      <c r="D175" s="1" t="n">
        <v>153.5966665</v>
      </c>
      <c r="E175" s="1" t="n">
        <v>0.8009225</v>
      </c>
      <c r="F175" s="1" t="n">
        <v>2.06</v>
      </c>
    </row>
    <row r="176" customFormat="false" ht="15" hidden="false" customHeight="false" outlineLevel="0" collapsed="false">
      <c r="A176" s="1" t="n">
        <v>3.48</v>
      </c>
      <c r="B176" s="1" t="n">
        <v>0.694334</v>
      </c>
      <c r="C176" s="1" t="n">
        <v>18.5562225</v>
      </c>
      <c r="D176" s="1" t="n">
        <v>156.446667</v>
      </c>
      <c r="E176" s="1" t="n">
        <v>0.7967485</v>
      </c>
      <c r="F176" s="1" t="n">
        <v>2.12</v>
      </c>
    </row>
    <row r="177" customFormat="false" ht="15" hidden="false" customHeight="false" outlineLevel="0" collapsed="false">
      <c r="A177" s="1" t="n">
        <v>3.5</v>
      </c>
      <c r="B177" s="1" t="n">
        <v>0.763483</v>
      </c>
      <c r="C177" s="1" t="n">
        <v>15.334</v>
      </c>
      <c r="D177" s="1" t="n">
        <v>174.7633335</v>
      </c>
      <c r="E177" s="1" t="n">
        <v>0.818109</v>
      </c>
      <c r="F177" s="1" t="n">
        <v>2.06</v>
      </c>
    </row>
    <row r="178" customFormat="false" ht="15" hidden="false" customHeight="false" outlineLevel="0" collapsed="false">
      <c r="A178" s="1" t="n">
        <v>3.52</v>
      </c>
      <c r="B178" s="1" t="n">
        <v>0.8848455</v>
      </c>
      <c r="C178" s="1" t="n">
        <v>12.886889</v>
      </c>
      <c r="D178" s="1" t="n">
        <v>159.703333</v>
      </c>
      <c r="E178" s="1" t="n">
        <v>0.839442</v>
      </c>
      <c r="F178" s="1" t="n">
        <v>2.08</v>
      </c>
    </row>
    <row r="179" customFormat="false" ht="15" hidden="false" customHeight="false" outlineLevel="0" collapsed="false">
      <c r="A179" s="1" t="n">
        <v>3.54</v>
      </c>
      <c r="B179" s="1" t="n">
        <v>0.959314</v>
      </c>
      <c r="C179" s="1" t="n">
        <v>11.775778</v>
      </c>
      <c r="D179" s="1" t="n">
        <v>152.376667</v>
      </c>
      <c r="E179" s="1" t="n">
        <v>0.842025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0.92208</v>
      </c>
      <c r="C180" s="1" t="n">
        <v>10.386889</v>
      </c>
      <c r="D180" s="1" t="n">
        <v>152.3766665</v>
      </c>
      <c r="E180" s="1" t="n">
        <v>0.8425055</v>
      </c>
      <c r="F180" s="1" t="n">
        <v>2.02</v>
      </c>
    </row>
    <row r="181" customFormat="false" ht="15" hidden="false" customHeight="false" outlineLevel="0" collapsed="false">
      <c r="A181" s="1" t="n">
        <v>3.58</v>
      </c>
      <c r="B181" s="1" t="n">
        <v>0.895484</v>
      </c>
      <c r="C181" s="1" t="n">
        <v>10.2202225</v>
      </c>
      <c r="D181" s="1" t="n">
        <v>149.123333</v>
      </c>
      <c r="E181" s="1" t="n">
        <v>0.844711</v>
      </c>
      <c r="F181" s="1" t="n">
        <v>2.15</v>
      </c>
    </row>
    <row r="182" customFormat="false" ht="15" hidden="false" customHeight="false" outlineLevel="0" collapsed="false">
      <c r="A182" s="1" t="n">
        <v>3.6</v>
      </c>
      <c r="B182" s="1" t="n">
        <v>0.9341845</v>
      </c>
      <c r="C182" s="1" t="n">
        <v>11.224222</v>
      </c>
      <c r="D182" s="1" t="n">
        <v>129.5866665</v>
      </c>
      <c r="E182" s="1" t="n">
        <v>0.8622105</v>
      </c>
      <c r="F182" s="1" t="n">
        <v>2.05</v>
      </c>
    </row>
    <row r="183" customFormat="false" ht="15" hidden="false" customHeight="false" outlineLevel="0" collapsed="false">
      <c r="A183" s="1" t="n">
        <v>3.62</v>
      </c>
      <c r="B183" s="1" t="n">
        <v>0.9602915</v>
      </c>
      <c r="C183" s="1" t="n">
        <v>13.334</v>
      </c>
      <c r="D183" s="1" t="n">
        <v>112.8966665</v>
      </c>
      <c r="E183" s="1" t="n">
        <v>0.8623455</v>
      </c>
      <c r="F183" s="1" t="n">
        <v>2.07</v>
      </c>
    </row>
    <row r="184" customFormat="false" ht="15" hidden="false" customHeight="false" outlineLevel="0" collapsed="false">
      <c r="A184" s="1" t="n">
        <v>3.64</v>
      </c>
      <c r="B184" s="1" t="n">
        <v>1.012017</v>
      </c>
      <c r="C184" s="1" t="n">
        <v>14.1633335</v>
      </c>
      <c r="D184" s="1" t="n">
        <v>120.63</v>
      </c>
      <c r="E184" s="1" t="n">
        <v>0.859831</v>
      </c>
      <c r="F184" s="1" t="n">
        <v>2.1</v>
      </c>
    </row>
    <row r="185" customFormat="false" ht="15" hidden="false" customHeight="false" outlineLevel="0" collapsed="false">
      <c r="A185" s="1" t="n">
        <v>3.66</v>
      </c>
      <c r="B185" s="1" t="n">
        <v>1.097123</v>
      </c>
      <c r="C185" s="1" t="n">
        <v>13.4966665</v>
      </c>
      <c r="D185" s="1" t="n">
        <v>118.5966665</v>
      </c>
      <c r="E185" s="1" t="n">
        <v>0.889835</v>
      </c>
      <c r="F185" s="1" t="n">
        <v>2.04</v>
      </c>
    </row>
    <row r="186" customFormat="false" ht="15" hidden="false" customHeight="false" outlineLevel="0" collapsed="false">
      <c r="A186" s="1" t="n">
        <v>3.68</v>
      </c>
      <c r="B186" s="1" t="n">
        <v>1.172569</v>
      </c>
      <c r="C186" s="1" t="n">
        <v>15.554889</v>
      </c>
      <c r="D186" s="1" t="n">
        <v>120.226667</v>
      </c>
      <c r="E186" s="1" t="n">
        <v>0.899895</v>
      </c>
      <c r="F186" s="1" t="n">
        <v>2.14</v>
      </c>
    </row>
    <row r="187" customFormat="false" ht="15" hidden="false" customHeight="false" outlineLevel="0" collapsed="false">
      <c r="A187" s="1" t="n">
        <v>3.7</v>
      </c>
      <c r="B187" s="1" t="n">
        <v>1.2184855</v>
      </c>
      <c r="C187" s="1" t="n">
        <v>26.716222</v>
      </c>
      <c r="D187" s="1" t="n">
        <v>88.476667</v>
      </c>
      <c r="E187" s="1" t="n">
        <v>0.9068625</v>
      </c>
      <c r="F187" s="1" t="n">
        <v>2.07</v>
      </c>
    </row>
    <row r="188" customFormat="false" ht="15" hidden="false" customHeight="false" outlineLevel="0" collapsed="false">
      <c r="A188" s="1" t="n">
        <v>3.72</v>
      </c>
      <c r="B188" s="1" t="n">
        <v>1.1333795</v>
      </c>
      <c r="C188" s="1" t="n">
        <v>29.327333</v>
      </c>
      <c r="D188" s="1" t="n">
        <v>102.3166665</v>
      </c>
      <c r="E188" s="1" t="n">
        <v>0.9096655</v>
      </c>
      <c r="F188" s="1" t="n">
        <v>2.13</v>
      </c>
    </row>
    <row r="189" customFormat="false" ht="15" hidden="false" customHeight="false" outlineLevel="0" collapsed="false">
      <c r="A189" s="1" t="n">
        <v>3.74</v>
      </c>
      <c r="B189" s="1" t="n">
        <v>1.058911</v>
      </c>
      <c r="C189" s="1" t="n">
        <v>31.3273335</v>
      </c>
      <c r="D189" s="1" t="n">
        <v>109.2366665</v>
      </c>
      <c r="E189" s="1" t="n">
        <v>0.917245</v>
      </c>
      <c r="F189" s="1" t="n">
        <v>2.13</v>
      </c>
    </row>
    <row r="190" customFormat="false" ht="15" hidden="false" customHeight="false" outlineLevel="0" collapsed="false">
      <c r="A190" s="1" t="n">
        <v>3.76</v>
      </c>
      <c r="B190" s="1" t="n">
        <v>1.0695495</v>
      </c>
      <c r="C190" s="1" t="n">
        <v>30.3273335</v>
      </c>
      <c r="D190" s="1" t="n">
        <v>107.2</v>
      </c>
      <c r="E190" s="1" t="n">
        <v>0.92858</v>
      </c>
      <c r="F190" s="1" t="n">
        <v>2.08</v>
      </c>
    </row>
    <row r="191" customFormat="false" ht="15" hidden="false" customHeight="false" outlineLevel="0" collapsed="false">
      <c r="A191" s="1" t="n">
        <v>3.78</v>
      </c>
      <c r="B191" s="1" t="n">
        <v>1.0487615</v>
      </c>
      <c r="C191" s="1" t="n">
        <v>31.8842225</v>
      </c>
      <c r="D191" s="1" t="n">
        <v>109.2366665</v>
      </c>
      <c r="E191" s="1" t="n">
        <v>0.93448</v>
      </c>
      <c r="F191" s="1" t="n">
        <v>2.17</v>
      </c>
    </row>
    <row r="192" customFormat="false" ht="15" hidden="false" customHeight="false" outlineLevel="0" collapsed="false">
      <c r="A192" s="1" t="n">
        <v>3.8</v>
      </c>
      <c r="B192" s="1" t="n">
        <v>1.027974</v>
      </c>
      <c r="C192" s="1" t="n">
        <v>33.441111</v>
      </c>
      <c r="D192" s="1" t="n">
        <v>111.27</v>
      </c>
      <c r="E192" s="1" t="n">
        <v>0.9330495</v>
      </c>
      <c r="F192" s="1" t="n">
        <v>2.1</v>
      </c>
    </row>
    <row r="193" customFormat="false" ht="15" hidden="false" customHeight="false" outlineLevel="0" collapsed="false">
      <c r="A193" s="1" t="n">
        <v>3.82</v>
      </c>
      <c r="B193" s="1" t="n">
        <v>1.021677</v>
      </c>
      <c r="C193" s="1" t="n">
        <v>30.9384445</v>
      </c>
      <c r="D193" s="1" t="n">
        <v>112.9</v>
      </c>
      <c r="E193" s="1" t="n">
        <v>0.9454825</v>
      </c>
      <c r="F193" s="1" t="n">
        <v>2.04</v>
      </c>
    </row>
    <row r="194" customFormat="false" ht="15" hidden="false" customHeight="false" outlineLevel="0" collapsed="false">
      <c r="A194" s="1" t="n">
        <v>3.84</v>
      </c>
      <c r="B194" s="1" t="n">
        <v>1.011528</v>
      </c>
      <c r="C194" s="1" t="n">
        <v>29.439778</v>
      </c>
      <c r="D194" s="1" t="n">
        <v>131.216667</v>
      </c>
      <c r="E194" s="1" t="n">
        <v>0.947071</v>
      </c>
      <c r="F194" s="1" t="n">
        <v>2.15</v>
      </c>
    </row>
    <row r="195" customFormat="false" ht="15" hidden="false" customHeight="false" outlineLevel="0" collapsed="false">
      <c r="A195" s="1" t="n">
        <v>3.86</v>
      </c>
      <c r="B195" s="1" t="n">
        <v>1.026996</v>
      </c>
      <c r="C195" s="1" t="n">
        <v>25.827333</v>
      </c>
      <c r="D195" s="1" t="n">
        <v>136.096667</v>
      </c>
      <c r="E195" s="1" t="n">
        <v>0.957018</v>
      </c>
      <c r="F195" s="1" t="n">
        <v>2.04</v>
      </c>
    </row>
    <row r="196" customFormat="false" ht="15" hidden="false" customHeight="false" outlineLevel="0" collapsed="false">
      <c r="A196" s="1" t="n">
        <v>3.88</v>
      </c>
      <c r="B196" s="1" t="n">
        <v>1.053103</v>
      </c>
      <c r="C196" s="1" t="n">
        <v>25.214889</v>
      </c>
      <c r="D196" s="1" t="n">
        <v>151.1566665</v>
      </c>
      <c r="E196" s="1" t="n">
        <v>0.9645875</v>
      </c>
      <c r="F196" s="1" t="n">
        <v>2.1</v>
      </c>
    </row>
    <row r="197" customFormat="false" ht="15" hidden="false" customHeight="false" outlineLevel="0" collapsed="false">
      <c r="A197" s="1" t="n">
        <v>3.9</v>
      </c>
      <c r="B197" s="1" t="n">
        <v>1.1328905</v>
      </c>
      <c r="C197" s="1" t="n">
        <v>23.326</v>
      </c>
      <c r="D197" s="1" t="n">
        <v>200.4033335</v>
      </c>
      <c r="E197" s="1" t="n">
        <v>0.9666725</v>
      </c>
      <c r="F197" s="1" t="n">
        <v>2.12</v>
      </c>
    </row>
    <row r="198" customFormat="false" ht="15" hidden="false" customHeight="false" outlineLevel="0" collapsed="false">
      <c r="A198" s="1" t="n">
        <v>3.92</v>
      </c>
      <c r="B198" s="1" t="n">
        <v>1.398359</v>
      </c>
      <c r="C198" s="1" t="n">
        <v>20.935778</v>
      </c>
      <c r="D198" s="1" t="n">
        <v>243.95</v>
      </c>
      <c r="E198" s="1" t="n">
        <v>0.981328</v>
      </c>
      <c r="F198" s="1" t="n">
        <v>2.06</v>
      </c>
    </row>
    <row r="199" customFormat="false" ht="15" hidden="false" customHeight="false" outlineLevel="0" collapsed="false">
      <c r="A199" s="1" t="n">
        <v>3.94</v>
      </c>
      <c r="B199" s="1" t="n">
        <v>1.7813375</v>
      </c>
      <c r="C199" s="1" t="n">
        <v>19.8246665</v>
      </c>
      <c r="D199" s="1" t="n">
        <v>173.1333335</v>
      </c>
      <c r="E199" s="1" t="n">
        <v>0.9891575</v>
      </c>
      <c r="F199" s="1" t="n">
        <v>2.17</v>
      </c>
    </row>
    <row r="200" customFormat="false" ht="15" hidden="false" customHeight="false" outlineLevel="0" collapsed="false">
      <c r="A200" s="1" t="n">
        <v>3.96</v>
      </c>
      <c r="B200" s="1" t="n">
        <v>1.9776575</v>
      </c>
      <c r="C200" s="1" t="n">
        <v>24.878889</v>
      </c>
      <c r="D200" s="1" t="n">
        <v>139.353333</v>
      </c>
      <c r="E200" s="1" t="n">
        <v>0.996353</v>
      </c>
      <c r="F200" s="1" t="n">
        <v>2.07</v>
      </c>
    </row>
    <row r="201" customFormat="false" ht="15" hidden="false" customHeight="false" outlineLevel="0" collapsed="false">
      <c r="A201" s="1" t="n">
        <v>3.98</v>
      </c>
      <c r="B201" s="1" t="n">
        <v>1.892551</v>
      </c>
      <c r="C201" s="1" t="n">
        <v>31.878889</v>
      </c>
      <c r="D201" s="1" t="n">
        <v>109.236667</v>
      </c>
      <c r="E201" s="1" t="n">
        <v>1.002124</v>
      </c>
      <c r="F201" s="1" t="n">
        <v>2.13</v>
      </c>
    </row>
    <row r="202" customFormat="false" ht="15" hidden="false" customHeight="false" outlineLevel="0" collapsed="false">
      <c r="A202" s="1" t="n">
        <v>4</v>
      </c>
      <c r="B202" s="1" t="n">
        <v>1.739215</v>
      </c>
      <c r="C202" s="1" t="n">
        <v>40.9224445</v>
      </c>
      <c r="D202" s="1" t="n">
        <v>53.07</v>
      </c>
      <c r="E202" s="1" t="n">
        <v>1.025532</v>
      </c>
      <c r="F202" s="1" t="n">
        <v>2.14</v>
      </c>
    </row>
    <row r="203" customFormat="false" ht="15" hidden="false" customHeight="false" outlineLevel="0" collapsed="false">
      <c r="A203" s="1" t="n">
        <v>4.02</v>
      </c>
      <c r="B203" s="1" t="n">
        <v>1.5801295</v>
      </c>
      <c r="C203" s="1" t="n">
        <v>53.0904445</v>
      </c>
      <c r="D203" s="1" t="n">
        <v>70.976667</v>
      </c>
      <c r="E203" s="1" t="n">
        <v>1.0231785</v>
      </c>
      <c r="F203" s="1" t="n">
        <v>2.05</v>
      </c>
    </row>
    <row r="204" customFormat="false" ht="15" hidden="false" customHeight="false" outlineLevel="0" collapsed="false">
      <c r="A204" s="1" t="n">
        <v>4.04</v>
      </c>
      <c r="B204" s="1" t="n">
        <v>1.4897035</v>
      </c>
      <c r="C204" s="1" t="n">
        <v>59.4793335</v>
      </c>
      <c r="D204" s="1" t="n">
        <v>181.2733335</v>
      </c>
      <c r="E204" s="1" t="n">
        <v>1.0419605</v>
      </c>
      <c r="F204" s="1" t="n">
        <v>2.13</v>
      </c>
    </row>
    <row r="205" customFormat="false" ht="15" hidden="false" customHeight="false" outlineLevel="0" collapsed="false">
      <c r="A205" s="1" t="n">
        <v>4.06</v>
      </c>
      <c r="B205" s="1" t="n">
        <v>1.548703</v>
      </c>
      <c r="C205" s="1" t="n">
        <v>60.369556</v>
      </c>
      <c r="D205" s="1" t="n">
        <v>131.213333</v>
      </c>
      <c r="E205" s="1" t="n">
        <v>1.043882</v>
      </c>
      <c r="F205" s="1" t="n">
        <v>2.08</v>
      </c>
    </row>
    <row r="206" customFormat="false" ht="15" hidden="false" customHeight="false" outlineLevel="0" collapsed="false">
      <c r="A206" s="1" t="n">
        <v>4.08</v>
      </c>
      <c r="B206" s="1" t="n">
        <v>1.5955975</v>
      </c>
      <c r="C206" s="1" t="n">
        <v>60.4224445</v>
      </c>
      <c r="D206" s="1" t="n">
        <v>124.2933335</v>
      </c>
      <c r="E206" s="1" t="n">
        <v>1.043882</v>
      </c>
      <c r="F206" s="1" t="n">
        <v>2.14</v>
      </c>
    </row>
    <row r="207" customFormat="false" ht="15" hidden="false" customHeight="false" outlineLevel="0" collapsed="false">
      <c r="A207" s="1" t="n">
        <v>4.1</v>
      </c>
      <c r="B207" s="1" t="n">
        <v>1.563194</v>
      </c>
      <c r="C207" s="1" t="n">
        <v>61.4766665</v>
      </c>
      <c r="D207" s="1" t="n">
        <v>144.24</v>
      </c>
      <c r="E207" s="1" t="n">
        <v>1.043882</v>
      </c>
      <c r="F207" s="1" t="n">
        <v>2.05</v>
      </c>
    </row>
    <row r="208" customFormat="false" ht="15" hidden="false" customHeight="false" outlineLevel="0" collapsed="false">
      <c r="A208" s="1" t="n">
        <v>4.12</v>
      </c>
      <c r="B208" s="1" t="n">
        <v>1.5951085</v>
      </c>
      <c r="C208" s="1" t="n">
        <v>61.8655555</v>
      </c>
      <c r="D208" s="1" t="n">
        <v>185.3433335</v>
      </c>
      <c r="E208" s="1" t="n">
        <v>1.0541825</v>
      </c>
      <c r="F208" s="1" t="n">
        <v>5.7</v>
      </c>
    </row>
    <row r="209" customFormat="false" ht="15" hidden="false" customHeight="false" outlineLevel="0" collapsed="false">
      <c r="A209" s="1" t="n">
        <v>4.14</v>
      </c>
      <c r="B209" s="1" t="n">
        <v>1.701492</v>
      </c>
      <c r="C209" s="1" t="n">
        <v>58.81</v>
      </c>
      <c r="D209" s="1" t="n">
        <v>185.3433335</v>
      </c>
      <c r="E209" s="1" t="n">
        <v>1.0684765</v>
      </c>
      <c r="F209" s="1" t="n">
        <v>2.05</v>
      </c>
    </row>
    <row r="210" customFormat="false" ht="15" hidden="false" customHeight="false" outlineLevel="0" collapsed="false">
      <c r="A210" s="1" t="n">
        <v>4.16</v>
      </c>
      <c r="B210" s="1" t="n">
        <v>1.7164715</v>
      </c>
      <c r="C210" s="1" t="n">
        <v>54.307333</v>
      </c>
      <c r="D210" s="1" t="n">
        <v>148.716667</v>
      </c>
      <c r="E210" s="1" t="n">
        <v>1.0650345</v>
      </c>
      <c r="F210" s="1" t="n">
        <v>4.59</v>
      </c>
    </row>
    <row r="211" customFormat="false" ht="15" hidden="false" customHeight="false" outlineLevel="0" collapsed="false">
      <c r="A211" s="1" t="n">
        <v>4.18</v>
      </c>
      <c r="B211" s="1" t="n">
        <v>1.675385</v>
      </c>
      <c r="C211" s="1" t="n">
        <v>55.700222</v>
      </c>
      <c r="D211" s="1" t="n">
        <v>164.586667</v>
      </c>
      <c r="E211" s="1" t="n">
        <v>1.0610595</v>
      </c>
      <c r="F211" s="1" t="n">
        <v>2.05</v>
      </c>
    </row>
    <row r="212" customFormat="false" ht="15" hidden="false" customHeight="false" outlineLevel="0" collapsed="false">
      <c r="A212" s="1" t="n">
        <v>4.2</v>
      </c>
      <c r="B212" s="1" t="n">
        <v>1.6647465</v>
      </c>
      <c r="C212" s="1" t="n">
        <v>54.089111</v>
      </c>
      <c r="D212" s="1" t="n">
        <v>166.623333</v>
      </c>
      <c r="E212" s="1" t="n">
        <v>1.0587625</v>
      </c>
      <c r="F212" s="1" t="n">
        <v>2.1</v>
      </c>
    </row>
    <row r="213" customFormat="false" ht="15" hidden="false" customHeight="false" outlineLevel="0" collapsed="false">
      <c r="A213" s="1" t="n">
        <v>4.22</v>
      </c>
      <c r="B213" s="1" t="n">
        <v>1.7019805</v>
      </c>
      <c r="C213" s="1" t="n">
        <v>54.2002225</v>
      </c>
      <c r="D213" s="1" t="n">
        <v>151.5633335</v>
      </c>
      <c r="E213" s="1" t="n">
        <v>1.050988</v>
      </c>
      <c r="F213" s="1" t="n">
        <v>2.07</v>
      </c>
    </row>
    <row r="214" customFormat="false" ht="15" hidden="false" customHeight="false" outlineLevel="0" collapsed="false">
      <c r="A214" s="1" t="n">
        <v>4.24</v>
      </c>
      <c r="B214" s="1" t="n">
        <v>1.686023</v>
      </c>
      <c r="C214" s="1" t="n">
        <v>53.7557775</v>
      </c>
      <c r="D214" s="1" t="n">
        <v>106.3866665</v>
      </c>
      <c r="E214" s="1" t="n">
        <v>1.0467775</v>
      </c>
      <c r="F214" s="1" t="n">
        <v>2.05</v>
      </c>
    </row>
    <row r="215" customFormat="false" ht="15" hidden="false" customHeight="false" outlineLevel="0" collapsed="false">
      <c r="A215" s="1" t="n">
        <v>4.26</v>
      </c>
      <c r="B215" s="1" t="n">
        <v>1.499853</v>
      </c>
      <c r="C215" s="1" t="n">
        <v>58.589111</v>
      </c>
      <c r="D215" s="1" t="n">
        <v>73.01</v>
      </c>
      <c r="E215" s="1" t="n">
        <v>1.0577465</v>
      </c>
      <c r="F215" s="1" t="n">
        <v>2.04</v>
      </c>
    </row>
    <row r="216" customFormat="false" ht="15" hidden="false" customHeight="false" outlineLevel="0" collapsed="false">
      <c r="A216" s="1" t="n">
        <v>4.28</v>
      </c>
      <c r="B216" s="1" t="n">
        <v>1.307875</v>
      </c>
      <c r="C216" s="1" t="n">
        <v>63.532222</v>
      </c>
      <c r="D216" s="1" t="n">
        <v>84</v>
      </c>
      <c r="E216" s="1" t="n">
        <v>1.064902</v>
      </c>
      <c r="F216" s="1" t="n">
        <v>2.07</v>
      </c>
    </row>
    <row r="217" customFormat="false" ht="15" hidden="false" customHeight="false" outlineLevel="0" collapsed="false">
      <c r="A217" s="1" t="n">
        <v>4.3</v>
      </c>
      <c r="B217" s="1" t="n">
        <v>1.244534</v>
      </c>
      <c r="C217" s="1" t="n">
        <v>67.7557775</v>
      </c>
      <c r="D217" s="1" t="n">
        <v>146.68</v>
      </c>
      <c r="E217" s="1" t="n">
        <v>1.06594</v>
      </c>
      <c r="F217" s="1" t="n">
        <v>2.08</v>
      </c>
    </row>
    <row r="218" customFormat="false" ht="15" hidden="false" customHeight="false" outlineLevel="0" collapsed="false">
      <c r="A218" s="1" t="n">
        <v>4.32</v>
      </c>
      <c r="B218" s="1" t="n">
        <v>1.323343</v>
      </c>
      <c r="C218" s="1" t="n">
        <v>62.975333</v>
      </c>
      <c r="D218" s="1" t="n">
        <v>210.5766665</v>
      </c>
      <c r="E218" s="1" t="n">
        <v>1.0749745</v>
      </c>
      <c r="F218" s="1" t="n">
        <v>2.09</v>
      </c>
    </row>
    <row r="219" customFormat="false" ht="15" hidden="false" customHeight="false" outlineLevel="0" collapsed="false">
      <c r="A219" s="1" t="n">
        <v>4.34</v>
      </c>
      <c r="B219" s="1" t="n">
        <v>1.34945</v>
      </c>
      <c r="C219" s="1" t="n">
        <v>59.4184445</v>
      </c>
      <c r="D219" s="1" t="n">
        <v>178.8333335</v>
      </c>
      <c r="E219" s="1" t="n">
        <v>1.067991</v>
      </c>
      <c r="F219" s="1" t="n">
        <v>2.1</v>
      </c>
    </row>
    <row r="220" customFormat="false" ht="15" hidden="false" customHeight="false" outlineLevel="0" collapsed="false">
      <c r="A220" s="1" t="n">
        <v>4.36</v>
      </c>
      <c r="B220" s="1" t="n">
        <v>1.3963445</v>
      </c>
      <c r="C220" s="1" t="n">
        <v>57.526889</v>
      </c>
      <c r="D220" s="1" t="n">
        <v>201.623333</v>
      </c>
      <c r="E220" s="1" t="n">
        <v>1.0700475</v>
      </c>
      <c r="F220" s="1" t="n">
        <v>2.04</v>
      </c>
    </row>
    <row r="221" customFormat="false" ht="15" hidden="false" customHeight="false" outlineLevel="0" collapsed="false">
      <c r="A221" s="1" t="n">
        <v>4.38</v>
      </c>
      <c r="B221" s="1" t="n">
        <v>1.8431535</v>
      </c>
      <c r="C221" s="1" t="n">
        <v>56.3046665</v>
      </c>
      <c r="D221" s="1" t="n">
        <v>279.766667</v>
      </c>
      <c r="E221" s="1" t="n">
        <v>1.0650495</v>
      </c>
      <c r="F221" s="1" t="n">
        <v>2.05</v>
      </c>
    </row>
    <row r="222" customFormat="false" ht="15" hidden="false" customHeight="false" outlineLevel="0" collapsed="false">
      <c r="A222" s="1" t="n">
        <v>4.4</v>
      </c>
      <c r="B222" s="1" t="n">
        <v>2.118282</v>
      </c>
      <c r="C222" s="1" t="n">
        <v>52.856222</v>
      </c>
      <c r="D222" s="1" t="n">
        <v>153.6</v>
      </c>
      <c r="E222" s="1" t="n">
        <v>1.071687</v>
      </c>
      <c r="F222" s="1" t="n">
        <v>2.09</v>
      </c>
    </row>
    <row r="223" customFormat="false" ht="15" hidden="false" customHeight="false" outlineLevel="0" collapsed="false">
      <c r="A223" s="1" t="n">
        <v>4.42</v>
      </c>
      <c r="B223" s="1" t="n">
        <v>1.920985</v>
      </c>
      <c r="C223" s="1" t="n">
        <v>46.854889</v>
      </c>
      <c r="D223" s="1" t="n">
        <v>40.856667</v>
      </c>
      <c r="E223" s="1" t="n">
        <v>1.06203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1.471243</v>
      </c>
      <c r="C224" s="1" t="n">
        <v>49.0691115</v>
      </c>
      <c r="D224" s="1" t="n">
        <v>23.36</v>
      </c>
      <c r="E224" s="1" t="n">
        <v>1.074512</v>
      </c>
      <c r="F224" s="1" t="n">
        <v>2.07</v>
      </c>
    </row>
    <row r="225" customFormat="false" ht="15" hidden="false" customHeight="false" outlineLevel="0" collapsed="false">
      <c r="A225" s="1" t="n">
        <v>4.46</v>
      </c>
      <c r="B225" s="1" t="n">
        <v>1.146286</v>
      </c>
      <c r="C225" s="1" t="n">
        <v>53.8455555</v>
      </c>
      <c r="D225" s="1" t="n">
        <v>33.94</v>
      </c>
      <c r="E225" s="1" t="n">
        <v>1.06886</v>
      </c>
      <c r="F225" s="1" t="n">
        <v>2.03</v>
      </c>
    </row>
    <row r="226" customFormat="false" ht="15" hidden="false" customHeight="false" outlineLevel="0" collapsed="false">
      <c r="A226" s="1" t="n">
        <v>4.48</v>
      </c>
      <c r="B226" s="1" t="n">
        <v>0.991542</v>
      </c>
      <c r="C226" s="1" t="n">
        <v>62.2331115</v>
      </c>
      <c r="D226" s="1" t="n">
        <v>43.706667</v>
      </c>
      <c r="E226" s="1" t="n">
        <v>1.0730295</v>
      </c>
      <c r="F226" s="1" t="n">
        <v>2.09</v>
      </c>
    </row>
    <row r="227" customFormat="false" ht="15" hidden="false" customHeight="false" outlineLevel="0" collapsed="false">
      <c r="A227" s="1" t="n">
        <v>4.5</v>
      </c>
      <c r="B227" s="1" t="n">
        <v>0.87984</v>
      </c>
      <c r="C227" s="1" t="n">
        <v>67.8442225</v>
      </c>
      <c r="D227" s="1" t="n">
        <v>180.0533335</v>
      </c>
      <c r="E227" s="1" t="n">
        <v>1.0662125</v>
      </c>
      <c r="F227" s="1" t="n">
        <v>2.13</v>
      </c>
    </row>
    <row r="228" customFormat="false" ht="15" hidden="false" customHeight="false" outlineLevel="0" collapsed="false">
      <c r="A228" s="1" t="n">
        <v>4.52</v>
      </c>
      <c r="B228" s="1" t="n">
        <v>0.9054575</v>
      </c>
      <c r="C228" s="1" t="n">
        <v>64.6748885</v>
      </c>
      <c r="D228" s="1" t="n">
        <v>219.1233335</v>
      </c>
      <c r="E228" s="1" t="n">
        <v>1.066989</v>
      </c>
      <c r="F228" s="1" t="n">
        <v>2.13</v>
      </c>
    </row>
    <row r="229" customFormat="false" ht="15" hidden="false" customHeight="false" outlineLevel="0" collapsed="false">
      <c r="A229" s="1" t="n">
        <v>4.54</v>
      </c>
      <c r="B229" s="1" t="n">
        <v>0.920437</v>
      </c>
      <c r="C229" s="1" t="n">
        <v>60.45</v>
      </c>
      <c r="D229" s="1" t="n">
        <v>237.44</v>
      </c>
      <c r="E229" s="1" t="n">
        <v>1.0701275</v>
      </c>
      <c r="F229" s="1" t="n">
        <v>2.07</v>
      </c>
    </row>
    <row r="230" customFormat="false" ht="15" hidden="false" customHeight="false" outlineLevel="0" collapsed="false">
      <c r="A230" s="1" t="n">
        <v>4.56</v>
      </c>
      <c r="B230" s="1" t="n">
        <v>0.877884</v>
      </c>
      <c r="C230" s="1" t="n">
        <v>56.0611115</v>
      </c>
      <c r="D230" s="1" t="n">
        <v>246.8</v>
      </c>
      <c r="E230" s="1" t="n">
        <v>1.0570685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0.898672</v>
      </c>
      <c r="C231" s="1" t="n">
        <v>51.615333</v>
      </c>
      <c r="D231" s="1" t="n">
        <v>265.5233335</v>
      </c>
      <c r="E231" s="1" t="n">
        <v>1.060362</v>
      </c>
      <c r="F231" s="1" t="n">
        <v>2.03</v>
      </c>
    </row>
    <row r="232" customFormat="false" ht="15" hidden="false" customHeight="false" outlineLevel="0" collapsed="false">
      <c r="A232" s="1" t="n">
        <v>4.6</v>
      </c>
      <c r="B232" s="1" t="n">
        <v>0.8130765</v>
      </c>
      <c r="C232" s="1" t="n">
        <v>41.8917775</v>
      </c>
      <c r="D232" s="1" t="n">
        <v>297.6766665</v>
      </c>
      <c r="E232" s="1" t="n">
        <v>1.0582725</v>
      </c>
      <c r="F232" s="1" t="n">
        <v>2.04</v>
      </c>
    </row>
    <row r="233" customFormat="false" ht="15" hidden="false" customHeight="false" outlineLevel="0" collapsed="false">
      <c r="A233" s="1" t="n">
        <v>4.62</v>
      </c>
      <c r="B233" s="1" t="n">
        <v>1.1346115</v>
      </c>
      <c r="C233" s="1" t="n">
        <v>41.6615555</v>
      </c>
      <c r="D233" s="1" t="n">
        <v>117.783333</v>
      </c>
      <c r="E233" s="1" t="n">
        <v>1.0509475</v>
      </c>
      <c r="F233" s="1" t="n">
        <v>2.13</v>
      </c>
    </row>
    <row r="234" customFormat="false" ht="15" hidden="false" customHeight="false" outlineLevel="0" collapsed="false">
      <c r="A234" s="1" t="n">
        <v>4.64</v>
      </c>
      <c r="B234" s="1" t="n">
        <v>1.0698035</v>
      </c>
      <c r="C234" s="1" t="n">
        <v>44.992222</v>
      </c>
      <c r="D234" s="1" t="n">
        <v>112.896667</v>
      </c>
      <c r="E234" s="1" t="n">
        <v>1.053291</v>
      </c>
      <c r="F234" s="1" t="n">
        <v>2.09</v>
      </c>
    </row>
    <row r="235" customFormat="false" ht="15" hidden="false" customHeight="false" outlineLevel="0" collapsed="false">
      <c r="A235" s="1" t="n">
        <v>4.66</v>
      </c>
      <c r="B235" s="1" t="n">
        <v>1.0698035</v>
      </c>
      <c r="C235" s="1" t="n">
        <v>46.992222</v>
      </c>
      <c r="D235" s="1" t="n">
        <v>128.77</v>
      </c>
      <c r="E235" s="1" t="n">
        <v>1.053291</v>
      </c>
      <c r="F235" s="1" t="n">
        <v>2.06</v>
      </c>
    </row>
    <row r="236" customFormat="false" ht="15" hidden="false" customHeight="false" outlineLevel="0" collapsed="false">
      <c r="A236" s="1" t="n">
        <v>4.68</v>
      </c>
      <c r="B236" s="1" t="n">
        <v>1.118165</v>
      </c>
      <c r="C236" s="1" t="n">
        <v>49.160222</v>
      </c>
      <c r="D236" s="1" t="n">
        <v>114.9333335</v>
      </c>
      <c r="E236" s="1" t="n">
        <v>1.0478815</v>
      </c>
      <c r="F236" s="1" t="n">
        <v>2.03</v>
      </c>
    </row>
    <row r="237" customFormat="false" ht="15" hidden="false" customHeight="false" outlineLevel="0" collapsed="false">
      <c r="A237" s="1" t="n">
        <v>4.7</v>
      </c>
      <c r="B237" s="1" t="n">
        <v>1.1278255</v>
      </c>
      <c r="C237" s="1" t="n">
        <v>50.0464445</v>
      </c>
      <c r="D237" s="1" t="n">
        <v>102.316667</v>
      </c>
      <c r="E237" s="1" t="n">
        <v>1.055216</v>
      </c>
      <c r="F237" s="1" t="n">
        <v>2.11</v>
      </c>
    </row>
    <row r="238" customFormat="false" ht="15" hidden="false" customHeight="false" outlineLevel="0" collapsed="false">
      <c r="A238" s="1" t="n">
        <v>4.72</v>
      </c>
      <c r="B238" s="1" t="n">
        <v>1.112357</v>
      </c>
      <c r="C238" s="1" t="n">
        <v>51.547778</v>
      </c>
      <c r="D238" s="1" t="n">
        <v>129.176667</v>
      </c>
      <c r="E238" s="1" t="n">
        <v>1.057529</v>
      </c>
      <c r="F238" s="1" t="n">
        <v>2.08</v>
      </c>
    </row>
    <row r="239" customFormat="false" ht="15" hidden="false" customHeight="false" outlineLevel="0" collapsed="false">
      <c r="A239" s="1" t="n">
        <v>4.74</v>
      </c>
      <c r="B239" s="1" t="n">
        <v>1.069804</v>
      </c>
      <c r="C239" s="1" t="n">
        <v>50.77</v>
      </c>
      <c r="D239" s="1" t="n">
        <v>138.13</v>
      </c>
      <c r="E239" s="1" t="n">
        <v>1.03857</v>
      </c>
      <c r="F239" s="1" t="n">
        <v>2.1</v>
      </c>
    </row>
    <row r="240" customFormat="false" ht="15" hidden="false" customHeight="false" outlineLevel="0" collapsed="false">
      <c r="A240" s="1" t="n">
        <v>4.76</v>
      </c>
      <c r="B240" s="1" t="n">
        <v>1.0171015</v>
      </c>
      <c r="C240" s="1" t="n">
        <v>51.938</v>
      </c>
      <c r="D240" s="1" t="n">
        <v>165.81</v>
      </c>
      <c r="E240" s="1" t="n">
        <v>1.0563285</v>
      </c>
      <c r="F240" s="1" t="n">
        <v>2.15</v>
      </c>
    </row>
    <row r="241" customFormat="false" ht="15" hidden="false" customHeight="false" outlineLevel="0" collapsed="false">
      <c r="A241" s="1" t="n">
        <v>4.78</v>
      </c>
      <c r="B241" s="1" t="n">
        <v>0.96391</v>
      </c>
      <c r="C241" s="1" t="n">
        <v>52.2713335</v>
      </c>
      <c r="D241" s="1" t="n">
        <v>205.6933335</v>
      </c>
      <c r="E241" s="1" t="n">
        <v>1.0485395</v>
      </c>
      <c r="F241" s="1" t="n">
        <v>2.13</v>
      </c>
    </row>
    <row r="242" customFormat="false" ht="15" hidden="false" customHeight="false" outlineLevel="0" collapsed="false">
      <c r="A242" s="1" t="n">
        <v>4.8</v>
      </c>
      <c r="B242" s="1" t="n">
        <v>0.9155485</v>
      </c>
      <c r="C242" s="1" t="n">
        <v>49.7144445</v>
      </c>
      <c r="D242" s="1" t="n">
        <v>249.243333</v>
      </c>
      <c r="E242" s="1" t="n">
        <v>1.0553815</v>
      </c>
      <c r="F242" s="1" t="n">
        <v>2.09</v>
      </c>
    </row>
    <row r="243" customFormat="false" ht="15" hidden="false" customHeight="false" outlineLevel="0" collapsed="false">
      <c r="A243" s="1" t="n">
        <v>4.82</v>
      </c>
      <c r="B243" s="1" t="n">
        <v>0.931017</v>
      </c>
      <c r="C243" s="1" t="n">
        <v>46.1575555</v>
      </c>
      <c r="D243" s="1" t="n">
        <v>244.36</v>
      </c>
      <c r="E243" s="1" t="n">
        <v>1.060805</v>
      </c>
      <c r="F243" s="1" t="n">
        <v>2.13</v>
      </c>
    </row>
    <row r="244" customFormat="false" ht="15" hidden="false" customHeight="false" outlineLevel="0" collapsed="false">
      <c r="A244" s="1" t="n">
        <v>4.84</v>
      </c>
      <c r="B244" s="1" t="n">
        <v>0.973081</v>
      </c>
      <c r="C244" s="1" t="n">
        <v>42.822889</v>
      </c>
      <c r="D244" s="1" t="n">
        <v>235.8133335</v>
      </c>
      <c r="E244" s="1" t="n">
        <v>1.0505435</v>
      </c>
      <c r="F244" s="1" t="n">
        <v>2.16</v>
      </c>
    </row>
    <row r="245" customFormat="false" ht="15" hidden="false" customHeight="false" outlineLevel="0" collapsed="false">
      <c r="A245" s="1" t="n">
        <v>4.86</v>
      </c>
      <c r="B245" s="1" t="n">
        <v>1.05238</v>
      </c>
      <c r="C245" s="1" t="n">
        <v>39.266</v>
      </c>
      <c r="D245" s="1" t="n">
        <v>232.963333</v>
      </c>
      <c r="E245" s="1" t="n">
        <v>1.053962</v>
      </c>
      <c r="F245" s="1" t="n">
        <v>2.06</v>
      </c>
    </row>
    <row r="246" customFormat="false" ht="15" hidden="false" customHeight="false" outlineLevel="0" collapsed="false">
      <c r="A246" s="1" t="n">
        <v>4.88</v>
      </c>
      <c r="B246" s="1" t="n">
        <v>1.1162095</v>
      </c>
      <c r="C246" s="1" t="n">
        <v>36.4326665</v>
      </c>
      <c r="D246" s="1" t="n">
        <v>221.9733335</v>
      </c>
      <c r="E246" s="1" t="n">
        <v>1.0628765</v>
      </c>
      <c r="F246" s="1" t="n">
        <v>2.05</v>
      </c>
    </row>
    <row r="247" customFormat="false" ht="15" hidden="false" customHeight="false" outlineLevel="0" collapsed="false">
      <c r="A247" s="1" t="n">
        <v>4.9</v>
      </c>
      <c r="B247" s="1" t="n">
        <v>1.206146</v>
      </c>
      <c r="C247" s="1" t="n">
        <v>34.820222</v>
      </c>
      <c r="D247" s="1" t="n">
        <v>252.0933335</v>
      </c>
      <c r="E247" s="1" t="n">
        <v>1.058813</v>
      </c>
      <c r="F247" s="1" t="n">
        <v>2.09</v>
      </c>
    </row>
    <row r="248" customFormat="false" ht="15" hidden="false" customHeight="false" outlineLevel="0" collapsed="false">
      <c r="A248" s="1" t="n">
        <v>4.92</v>
      </c>
      <c r="B248" s="1" t="n">
        <v>1.1838915</v>
      </c>
      <c r="C248" s="1" t="n">
        <v>34.4842225</v>
      </c>
      <c r="D248" s="1" t="n">
        <v>247.6166665</v>
      </c>
      <c r="E248" s="1" t="n">
        <v>1.0598815</v>
      </c>
      <c r="F248" s="1" t="n">
        <v>2.12</v>
      </c>
    </row>
    <row r="249" customFormat="false" ht="15" hidden="false" customHeight="false" outlineLevel="0" collapsed="false">
      <c r="A249" s="1" t="n">
        <v>4.94</v>
      </c>
      <c r="B249" s="1" t="n">
        <v>1.1684235</v>
      </c>
      <c r="C249" s="1" t="n">
        <v>35.541111</v>
      </c>
      <c r="D249" s="1" t="n">
        <v>224.826667</v>
      </c>
      <c r="E249" s="1" t="n">
        <v>1.064275</v>
      </c>
      <c r="F249" s="1" t="n">
        <v>2.07</v>
      </c>
    </row>
    <row r="250" customFormat="false" ht="15" hidden="false" customHeight="false" outlineLevel="0" collapsed="false">
      <c r="A250" s="1" t="n">
        <v>4.96</v>
      </c>
      <c r="B250" s="1" t="n">
        <v>1.1626155</v>
      </c>
      <c r="C250" s="1" t="n">
        <v>36.484222</v>
      </c>
      <c r="D250" s="1" t="n">
        <v>172.32</v>
      </c>
      <c r="E250" s="1" t="n">
        <v>1.0604575</v>
      </c>
      <c r="F250" s="1" t="n">
        <v>2.08</v>
      </c>
    </row>
    <row r="251" customFormat="false" ht="15" hidden="false" customHeight="false" outlineLevel="0" collapsed="false">
      <c r="A251" s="1" t="n">
        <v>4.98</v>
      </c>
      <c r="B251" s="1" t="n">
        <v>1.3187675</v>
      </c>
      <c r="C251" s="1" t="n">
        <v>38.9193335</v>
      </c>
      <c r="D251" s="1" t="n">
        <v>195.1133335</v>
      </c>
      <c r="E251" s="1" t="n">
        <v>1.077366</v>
      </c>
      <c r="F251" s="1" t="n">
        <v>2.13</v>
      </c>
    </row>
    <row r="252" customFormat="false" ht="15" hidden="false" customHeight="false" outlineLevel="0" collapsed="false">
      <c r="A252" s="1" t="n">
        <v>5</v>
      </c>
      <c r="B252" s="1" t="n">
        <v>1.3671285</v>
      </c>
      <c r="C252" s="1" t="n">
        <v>43.9206665</v>
      </c>
      <c r="D252" s="1" t="n">
        <v>215.0533335</v>
      </c>
      <c r="E252" s="1" t="n">
        <v>1.0929325</v>
      </c>
      <c r="F252" s="1" t="n">
        <v>2.12</v>
      </c>
    </row>
    <row r="253" customFormat="false" ht="15" hidden="false" customHeight="false" outlineLevel="0" collapsed="false">
      <c r="A253" s="1" t="n">
        <v>5.02</v>
      </c>
      <c r="B253" s="1" t="n">
        <v>1.4367665</v>
      </c>
      <c r="C253" s="1" t="n">
        <v>46.644222</v>
      </c>
      <c r="D253" s="1" t="n">
        <v>216.6833335</v>
      </c>
      <c r="E253" s="1" t="n">
        <v>1.091614</v>
      </c>
      <c r="F253" s="1" t="n">
        <v>2.1</v>
      </c>
    </row>
    <row r="254" customFormat="false" ht="15" hidden="false" customHeight="false" outlineLevel="0" collapsed="false">
      <c r="A254" s="1" t="n">
        <v>5.04</v>
      </c>
      <c r="B254" s="1" t="n">
        <v>1.5378305</v>
      </c>
      <c r="C254" s="1" t="n">
        <v>50.922</v>
      </c>
      <c r="D254" s="1" t="n">
        <v>227.2633335</v>
      </c>
      <c r="E254" s="1" t="n">
        <v>1.111452</v>
      </c>
      <c r="F254" s="1" t="n">
        <v>2.12</v>
      </c>
    </row>
    <row r="255" customFormat="false" ht="15" hidden="false" customHeight="false" outlineLevel="0" collapsed="false">
      <c r="A255" s="1" t="n">
        <v>5.06</v>
      </c>
      <c r="B255" s="1" t="n">
        <v>1.6935525</v>
      </c>
      <c r="C255" s="1" t="n">
        <v>51.7593335</v>
      </c>
      <c r="D255" s="1" t="n">
        <v>237.036667</v>
      </c>
      <c r="E255" s="1" t="n">
        <v>1.116972</v>
      </c>
      <c r="F255" s="1" t="n">
        <v>2.11</v>
      </c>
    </row>
    <row r="256" customFormat="false" ht="15" hidden="false" customHeight="false" outlineLevel="0" collapsed="false">
      <c r="A256" s="1" t="n">
        <v>5.08</v>
      </c>
      <c r="B256" s="1" t="n">
        <v>1.539297</v>
      </c>
      <c r="C256" s="1" t="n">
        <v>54.426</v>
      </c>
      <c r="D256" s="1" t="n">
        <v>162.96</v>
      </c>
      <c r="E256" s="1" t="n">
        <v>1.1146055</v>
      </c>
      <c r="F256" s="1" t="n">
        <v>2.07</v>
      </c>
    </row>
    <row r="257" customFormat="false" ht="15" hidden="false" customHeight="false" outlineLevel="0" collapsed="false">
      <c r="A257" s="1" t="n">
        <v>5.1</v>
      </c>
      <c r="B257" s="1" t="n">
        <v>1.390361</v>
      </c>
      <c r="C257" s="1" t="n">
        <v>53.2593335</v>
      </c>
      <c r="D257" s="1" t="n">
        <v>191.043333</v>
      </c>
      <c r="E257" s="1" t="n">
        <v>1.130171</v>
      </c>
      <c r="F257" s="1" t="n">
        <v>2.09</v>
      </c>
    </row>
    <row r="258" customFormat="false" ht="15" hidden="false" customHeight="false" outlineLevel="0" collapsed="false">
      <c r="A258" s="1" t="n">
        <v>5.12</v>
      </c>
      <c r="B258" s="1" t="n">
        <v>1.3250645</v>
      </c>
      <c r="C258" s="1" t="n">
        <v>52.6997775</v>
      </c>
      <c r="D258" s="1" t="n">
        <v>267.15</v>
      </c>
      <c r="E258" s="1" t="n">
        <v>1.1421675</v>
      </c>
      <c r="F258" s="1" t="n">
        <v>2.12</v>
      </c>
    </row>
    <row r="259" customFormat="false" ht="15" hidden="false" customHeight="false" outlineLevel="0" collapsed="false">
      <c r="A259" s="1" t="n">
        <v>5.14</v>
      </c>
      <c r="B259" s="1" t="n">
        <v>1.3622985</v>
      </c>
      <c r="C259" s="1" t="n">
        <v>48.8664445</v>
      </c>
      <c r="D259" s="1" t="n">
        <v>327.7933335</v>
      </c>
      <c r="E259" s="1" t="n">
        <v>1.1556225</v>
      </c>
      <c r="F259" s="1" t="n">
        <v>2.09</v>
      </c>
    </row>
    <row r="260" customFormat="false" ht="15" hidden="false" customHeight="false" outlineLevel="0" collapsed="false">
      <c r="A260" s="1" t="n">
        <v>5.16</v>
      </c>
      <c r="B260" s="1" t="n">
        <v>1.4048515</v>
      </c>
      <c r="C260" s="1" t="n">
        <v>47.422</v>
      </c>
      <c r="D260" s="1" t="n">
        <v>298.49</v>
      </c>
      <c r="E260" s="1" t="n">
        <v>1.163336</v>
      </c>
      <c r="F260" s="1" t="n">
        <v>2.04</v>
      </c>
    </row>
    <row r="261" customFormat="false" ht="15" hidden="false" customHeight="false" outlineLevel="0" collapsed="false">
      <c r="A261" s="1" t="n">
        <v>5.18</v>
      </c>
      <c r="B261" s="1" t="n">
        <v>1.3676175</v>
      </c>
      <c r="C261" s="1" t="n">
        <v>46.033111</v>
      </c>
      <c r="D261" s="1" t="n">
        <v>145.46</v>
      </c>
      <c r="E261" s="1" t="n">
        <v>1.173436</v>
      </c>
      <c r="F261" s="1" t="n">
        <v>2.03</v>
      </c>
    </row>
    <row r="262" customFormat="false" ht="15" hidden="false" customHeight="false" outlineLevel="0" collapsed="false">
      <c r="A262" s="1" t="n">
        <v>5.2</v>
      </c>
      <c r="B262" s="1" t="n">
        <v>1.3729365</v>
      </c>
      <c r="C262" s="1" t="n">
        <v>44.088667</v>
      </c>
      <c r="D262" s="1" t="n">
        <v>116.156667</v>
      </c>
      <c r="E262" s="1" t="n">
        <v>1.182178</v>
      </c>
      <c r="F262" s="1" t="n">
        <v>3</v>
      </c>
    </row>
    <row r="263" customFormat="false" ht="15" hidden="false" customHeight="false" outlineLevel="0" collapsed="false">
      <c r="A263" s="1" t="n">
        <v>5.22</v>
      </c>
      <c r="B263" s="1" t="n">
        <v>1.394213</v>
      </c>
      <c r="C263" s="1" t="n">
        <v>46.6442225</v>
      </c>
      <c r="D263" s="1" t="n">
        <v>154.0066665</v>
      </c>
      <c r="E263" s="1" t="n">
        <v>1.1732565</v>
      </c>
      <c r="F263" s="1" t="n">
        <v>2.06</v>
      </c>
    </row>
    <row r="264" customFormat="false" ht="15" hidden="false" customHeight="false" outlineLevel="0" collapsed="false">
      <c r="A264" s="1" t="n">
        <v>5.24</v>
      </c>
      <c r="B264" s="1" t="n">
        <v>1.3569795</v>
      </c>
      <c r="C264" s="1" t="n">
        <v>52.3664445</v>
      </c>
      <c r="D264" s="1" t="n">
        <v>274.07</v>
      </c>
      <c r="E264" s="1" t="n">
        <v>1.1823025</v>
      </c>
      <c r="F264" s="1" t="n">
        <v>2.04</v>
      </c>
    </row>
    <row r="265" customFormat="false" ht="15" hidden="false" customHeight="false" outlineLevel="0" collapsed="false">
      <c r="A265" s="1" t="n">
        <v>5.26</v>
      </c>
      <c r="B265" s="1" t="n">
        <v>1.270895</v>
      </c>
      <c r="C265" s="1" t="n">
        <v>53.2526665</v>
      </c>
      <c r="D265" s="1" t="n">
        <v>258.603333</v>
      </c>
      <c r="E265" s="1" t="n">
        <v>1.1832545</v>
      </c>
      <c r="F265" s="1" t="n">
        <v>2.02</v>
      </c>
    </row>
    <row r="266" customFormat="false" ht="15" hidden="false" customHeight="false" outlineLevel="0" collapsed="false">
      <c r="A266" s="1" t="n">
        <v>5.28</v>
      </c>
      <c r="B266" s="1" t="n">
        <v>1.2810445</v>
      </c>
      <c r="C266" s="1" t="n">
        <v>51.306889</v>
      </c>
      <c r="D266" s="1" t="n">
        <v>274.4766665</v>
      </c>
      <c r="E266" s="1" t="n">
        <v>1.1810805</v>
      </c>
      <c r="F266" s="1" t="n">
        <v>1.93</v>
      </c>
    </row>
    <row r="267" customFormat="false" ht="15" hidden="false" customHeight="false" outlineLevel="0" collapsed="false">
      <c r="A267" s="1" t="n">
        <v>5.3</v>
      </c>
      <c r="B267" s="1" t="n">
        <v>1.398066</v>
      </c>
      <c r="C267" s="1" t="n">
        <v>55.973556</v>
      </c>
      <c r="D267" s="1" t="n">
        <v>351.8066665</v>
      </c>
      <c r="E267" s="1" t="n">
        <v>1.1804405</v>
      </c>
      <c r="F267" s="1" t="n">
        <v>2.09</v>
      </c>
    </row>
    <row r="268" customFormat="false" ht="15" hidden="false" customHeight="false" outlineLevel="0" collapsed="false">
      <c r="A268" s="1" t="n">
        <v>5.32</v>
      </c>
      <c r="B268" s="1" t="n">
        <v>1.502493</v>
      </c>
      <c r="C268" s="1" t="n">
        <v>56.357111</v>
      </c>
      <c r="D268" s="1" t="n">
        <v>390.47</v>
      </c>
      <c r="E268" s="1" t="n">
        <v>1.192442</v>
      </c>
      <c r="F268" s="1" t="n">
        <v>2.04</v>
      </c>
    </row>
    <row r="269" customFormat="false" ht="15" hidden="false" customHeight="false" outlineLevel="0" collapsed="false">
      <c r="A269" s="1" t="n">
        <v>5.34</v>
      </c>
      <c r="B269" s="1" t="n">
        <v>1.4865355</v>
      </c>
      <c r="C269" s="1" t="n">
        <v>55.246</v>
      </c>
      <c r="D269" s="1" t="n">
        <v>271.223333</v>
      </c>
      <c r="E269" s="1" t="n">
        <v>1.190227</v>
      </c>
      <c r="F269" s="1" t="n">
        <v>2.05</v>
      </c>
    </row>
    <row r="270" customFormat="false" ht="15" hidden="false" customHeight="false" outlineLevel="0" collapsed="false">
      <c r="A270" s="1" t="n">
        <v>5.36</v>
      </c>
      <c r="B270" s="1" t="n">
        <v>1.4014295</v>
      </c>
      <c r="C270" s="1" t="n">
        <v>53.5237775</v>
      </c>
      <c r="D270" s="1" t="n">
        <v>148.7133335</v>
      </c>
      <c r="E270" s="1" t="n">
        <v>1.186745</v>
      </c>
      <c r="F270" s="1" t="n">
        <v>2.04</v>
      </c>
    </row>
    <row r="271" customFormat="false" ht="15" hidden="false" customHeight="false" outlineLevel="0" collapsed="false">
      <c r="A271" s="1" t="n">
        <v>5.38</v>
      </c>
      <c r="B271" s="1" t="n">
        <v>1.2916825</v>
      </c>
      <c r="C271" s="1" t="n">
        <v>55.2513335</v>
      </c>
      <c r="D271" s="1" t="n">
        <v>208.1366665</v>
      </c>
      <c r="E271" s="1" t="n">
        <v>1.197795</v>
      </c>
      <c r="F271" s="1" t="n">
        <v>1.99</v>
      </c>
    </row>
    <row r="272" customFormat="false" ht="15" hidden="false" customHeight="false" outlineLevel="0" collapsed="false">
      <c r="A272" s="1" t="n">
        <v>5.4</v>
      </c>
      <c r="B272" s="1" t="n">
        <v>1.222534</v>
      </c>
      <c r="C272" s="1" t="n">
        <v>56.8624445</v>
      </c>
      <c r="D272" s="1" t="n">
        <v>293.606667</v>
      </c>
      <c r="E272" s="1" t="n">
        <v>1.209364</v>
      </c>
      <c r="F272" s="1" t="n">
        <v>2.05</v>
      </c>
    </row>
    <row r="273" customFormat="false" ht="15" hidden="false" customHeight="false" outlineLevel="0" collapsed="false">
      <c r="A273" s="1" t="n">
        <v>5.42</v>
      </c>
      <c r="B273" s="1" t="n">
        <v>1.1799805</v>
      </c>
      <c r="C273" s="1" t="n">
        <v>50.418</v>
      </c>
      <c r="D273" s="1" t="n">
        <v>263.8966665</v>
      </c>
      <c r="E273" s="1" t="n">
        <v>1.20382</v>
      </c>
      <c r="F273" s="1" t="n">
        <v>2.05</v>
      </c>
    </row>
    <row r="274" customFormat="false" ht="15" hidden="false" customHeight="false" outlineLevel="0" collapsed="false">
      <c r="A274" s="1" t="n">
        <v>5.44</v>
      </c>
      <c r="B274" s="1" t="n">
        <v>1.1253225</v>
      </c>
      <c r="C274" s="1" t="n">
        <v>47.636222</v>
      </c>
      <c r="D274" s="1" t="n">
        <v>272.85</v>
      </c>
      <c r="E274" s="1" t="n">
        <v>1.200852</v>
      </c>
      <c r="F274" s="1" t="n">
        <v>2.06</v>
      </c>
    </row>
    <row r="275" customFormat="false" ht="15" hidden="false" customHeight="false" outlineLevel="0" collapsed="false">
      <c r="A275" s="1" t="n">
        <v>5.46</v>
      </c>
      <c r="B275" s="1" t="n">
        <v>1.0508545</v>
      </c>
      <c r="C275" s="1" t="n">
        <v>43.691778</v>
      </c>
      <c r="D275" s="1" t="n">
        <v>286.28</v>
      </c>
      <c r="E275" s="1" t="n">
        <v>1.2065</v>
      </c>
      <c r="F275" s="1" t="n">
        <v>2.06</v>
      </c>
    </row>
    <row r="276" customFormat="false" ht="15" hidden="false" customHeight="false" outlineLevel="0" collapsed="false">
      <c r="A276" s="1" t="n">
        <v>5.48</v>
      </c>
      <c r="B276" s="1" t="n">
        <v>1.040216</v>
      </c>
      <c r="C276" s="1" t="n">
        <v>35.302889</v>
      </c>
      <c r="D276" s="1" t="n">
        <v>299.71</v>
      </c>
      <c r="E276" s="1" t="n">
        <v>1.2076375</v>
      </c>
      <c r="F276" s="1" t="n">
        <v>1.99</v>
      </c>
    </row>
    <row r="277" customFormat="false" ht="15" hidden="false" customHeight="false" outlineLevel="0" collapsed="false">
      <c r="A277" s="1" t="n">
        <v>5.5</v>
      </c>
      <c r="B277" s="1" t="n">
        <v>1.104046</v>
      </c>
      <c r="C277" s="1" t="n">
        <v>30.2473335</v>
      </c>
      <c r="D277" s="1" t="n">
        <v>310.2933335</v>
      </c>
      <c r="E277" s="1" t="n">
        <v>1.217775</v>
      </c>
      <c r="F277" s="1" t="n">
        <v>2.11</v>
      </c>
    </row>
    <row r="278" customFormat="false" ht="15" hidden="false" customHeight="false" outlineLevel="0" collapsed="false">
      <c r="A278" s="1" t="n">
        <v>5.52</v>
      </c>
      <c r="B278" s="1" t="n">
        <v>1.1243445</v>
      </c>
      <c r="C278" s="1" t="n">
        <v>28.855778</v>
      </c>
      <c r="D278" s="1" t="n">
        <v>319.246667</v>
      </c>
      <c r="E278" s="1" t="n">
        <v>1.209071</v>
      </c>
      <c r="F278" s="1" t="n">
        <v>2.11</v>
      </c>
    </row>
    <row r="279" customFormat="false" ht="15" hidden="false" customHeight="false" outlineLevel="0" collapsed="false">
      <c r="A279" s="1" t="n">
        <v>5.54</v>
      </c>
      <c r="B279" s="1" t="n">
        <v>1.0595375</v>
      </c>
      <c r="C279" s="1" t="n">
        <v>27.464222</v>
      </c>
      <c r="D279" s="1" t="n">
        <v>284.243333</v>
      </c>
      <c r="E279" s="1" t="n">
        <v>1.2110865</v>
      </c>
      <c r="F279" s="1" t="n">
        <v>2.02</v>
      </c>
    </row>
    <row r="280" customFormat="false" ht="15" hidden="false" customHeight="false" outlineLevel="0" collapsed="false">
      <c r="A280" s="1" t="n">
        <v>5.56</v>
      </c>
      <c r="B280" s="1" t="n">
        <v>1.04841</v>
      </c>
      <c r="C280" s="1" t="n">
        <v>23.7962225</v>
      </c>
      <c r="D280" s="1" t="n">
        <v>264.3033335</v>
      </c>
      <c r="E280" s="1" t="n">
        <v>1.2246865</v>
      </c>
      <c r="F280" s="1" t="n">
        <v>2.08</v>
      </c>
    </row>
    <row r="281" customFormat="false" ht="15" hidden="false" customHeight="false" outlineLevel="0" collapsed="false">
      <c r="A281" s="1" t="n">
        <v>5.58</v>
      </c>
      <c r="B281" s="1" t="n">
        <v>1.0266445</v>
      </c>
      <c r="C281" s="1" t="n">
        <v>26.8504445</v>
      </c>
      <c r="D281" s="1" t="n">
        <v>294.8266665</v>
      </c>
      <c r="E281" s="1" t="n">
        <v>1.2157595</v>
      </c>
      <c r="F281" s="1" t="n">
        <v>1.99</v>
      </c>
    </row>
    <row r="282" customFormat="false" ht="15" hidden="false" customHeight="false" outlineLevel="0" collapsed="false">
      <c r="A282" s="1" t="n">
        <v>5.6</v>
      </c>
      <c r="B282" s="1" t="n">
        <v>1.167876</v>
      </c>
      <c r="C282" s="1" t="n">
        <v>48.302889</v>
      </c>
      <c r="D282" s="1" t="n">
        <v>231.743333</v>
      </c>
      <c r="E282" s="1" t="n">
        <v>1.223493</v>
      </c>
      <c r="F282" s="1" t="n">
        <v>1.99</v>
      </c>
    </row>
    <row r="283" customFormat="false" ht="15" hidden="false" customHeight="false" outlineLevel="0" collapsed="false">
      <c r="A283" s="1" t="n">
        <v>5.62</v>
      </c>
      <c r="B283" s="1" t="n">
        <v>1.1311305</v>
      </c>
      <c r="C283" s="1" t="n">
        <v>50.2486665</v>
      </c>
      <c r="D283" s="1" t="n">
        <v>284.653333</v>
      </c>
      <c r="E283" s="1" t="n">
        <v>1.2221675</v>
      </c>
      <c r="F283" s="1" t="n">
        <v>2.09</v>
      </c>
    </row>
    <row r="284" customFormat="false" ht="15" hidden="false" customHeight="false" outlineLevel="0" collapsed="false">
      <c r="A284" s="1" t="n">
        <v>5.64</v>
      </c>
      <c r="B284" s="1" t="n">
        <v>1.1465995</v>
      </c>
      <c r="C284" s="1" t="n">
        <v>43.9695555</v>
      </c>
      <c r="D284" s="1" t="n">
        <v>297.27</v>
      </c>
      <c r="E284" s="1" t="n">
        <v>1.244406</v>
      </c>
      <c r="F284" s="1" t="n">
        <v>1.48</v>
      </c>
    </row>
    <row r="285" customFormat="false" ht="15" hidden="false" customHeight="false" outlineLevel="0" collapsed="false">
      <c r="A285" s="1" t="n">
        <v>5.66</v>
      </c>
      <c r="B285" s="1" t="n">
        <v>1.1514295</v>
      </c>
      <c r="C285" s="1" t="n">
        <v>40.579333</v>
      </c>
      <c r="D285" s="1" t="n">
        <v>280.583333</v>
      </c>
      <c r="E285" s="1" t="n">
        <v>1.23796</v>
      </c>
      <c r="F285" s="1" t="n">
        <v>2.1</v>
      </c>
    </row>
    <row r="286" customFormat="false" ht="15" hidden="false" customHeight="false" outlineLevel="0" collapsed="false">
      <c r="A286" s="1" t="n">
        <v>5.68</v>
      </c>
      <c r="B286" s="1" t="n">
        <v>1.29358</v>
      </c>
      <c r="C286" s="1" t="n">
        <v>38.5197775</v>
      </c>
      <c r="D286" s="1" t="n">
        <v>265.5233335</v>
      </c>
      <c r="E286" s="1" t="n">
        <v>1.2511005</v>
      </c>
      <c r="F286" s="1" t="n">
        <v>2</v>
      </c>
    </row>
    <row r="287" customFormat="false" ht="15" hidden="false" customHeight="false" outlineLevel="0" collapsed="false">
      <c r="A287" s="1" t="n">
        <v>5.7</v>
      </c>
      <c r="B287" s="1" t="n">
        <v>1.516495</v>
      </c>
      <c r="C287" s="1" t="n">
        <v>38.185111</v>
      </c>
      <c r="D287" s="1" t="n">
        <v>241.1033335</v>
      </c>
      <c r="E287" s="1" t="n">
        <v>1.2509225</v>
      </c>
      <c r="F287" s="1" t="n">
        <v>2.04</v>
      </c>
    </row>
    <row r="288" customFormat="false" ht="15" hidden="false" customHeight="false" outlineLevel="0" collapsed="false">
      <c r="A288" s="1" t="n">
        <v>5.72</v>
      </c>
      <c r="B288" s="1" t="n">
        <v>1.495218</v>
      </c>
      <c r="C288" s="1" t="n">
        <v>38.685111</v>
      </c>
      <c r="D288" s="1" t="n">
        <v>188.6</v>
      </c>
      <c r="E288" s="1" t="n">
        <v>1.261166</v>
      </c>
      <c r="F288" s="1" t="n">
        <v>2.09</v>
      </c>
    </row>
    <row r="289" customFormat="false" ht="15" hidden="false" customHeight="false" outlineLevel="0" collapsed="false">
      <c r="A289" s="1" t="n">
        <v>5.74</v>
      </c>
      <c r="B289" s="1" t="n">
        <v>1.367559</v>
      </c>
      <c r="C289" s="1" t="n">
        <v>38.0184445</v>
      </c>
      <c r="D289" s="1" t="n">
        <v>148.7166665</v>
      </c>
      <c r="E289" s="1" t="n">
        <v>1.257824</v>
      </c>
      <c r="F289" s="1" t="n">
        <v>2.03</v>
      </c>
    </row>
    <row r="290" customFormat="false" ht="15" hidden="false" customHeight="false" outlineLevel="0" collapsed="false">
      <c r="A290" s="1" t="n">
        <v>5.76</v>
      </c>
      <c r="B290" s="1" t="n">
        <v>1.2079845</v>
      </c>
      <c r="C290" s="1" t="n">
        <v>46.2962225</v>
      </c>
      <c r="D290" s="1" t="n">
        <v>200.81</v>
      </c>
      <c r="E290" s="1" t="n">
        <v>1.263365</v>
      </c>
      <c r="F290" s="1" t="n">
        <v>2.09</v>
      </c>
    </row>
    <row r="291" customFormat="false" ht="15" hidden="false" customHeight="false" outlineLevel="0" collapsed="false">
      <c r="A291" s="1" t="n">
        <v>5.78</v>
      </c>
      <c r="B291" s="1" t="n">
        <v>1.090474</v>
      </c>
      <c r="C291" s="1" t="n">
        <v>41.1282225</v>
      </c>
      <c r="D291" s="1" t="n">
        <v>245.986667</v>
      </c>
      <c r="E291" s="1" t="n">
        <v>1.276036</v>
      </c>
      <c r="F291" s="1" t="n">
        <v>2.05</v>
      </c>
    </row>
    <row r="292" customFormat="false" ht="15" hidden="false" customHeight="false" outlineLevel="0" collapsed="false">
      <c r="A292" s="1" t="n">
        <v>5.8</v>
      </c>
      <c r="B292" s="1" t="n">
        <v>1.138347</v>
      </c>
      <c r="C292" s="1" t="n">
        <v>35.683778</v>
      </c>
      <c r="D292" s="1" t="n">
        <v>262.2666665</v>
      </c>
      <c r="E292" s="1" t="n">
        <v>1.298325</v>
      </c>
      <c r="F292" s="1" t="n">
        <v>2.09</v>
      </c>
    </row>
    <row r="293" customFormat="false" ht="15" hidden="false" customHeight="false" outlineLevel="0" collapsed="false">
      <c r="A293" s="1" t="n">
        <v>5.82</v>
      </c>
      <c r="B293" s="1" t="n">
        <v>1.222964</v>
      </c>
      <c r="C293" s="1" t="n">
        <v>37.571333</v>
      </c>
      <c r="D293" s="1" t="n">
        <v>235.4033335</v>
      </c>
      <c r="E293" s="1" t="n">
        <v>1.305771</v>
      </c>
      <c r="F293" s="1" t="n">
        <v>2.05</v>
      </c>
    </row>
    <row r="294" customFormat="false" ht="15" hidden="false" customHeight="false" outlineLevel="0" collapsed="false">
      <c r="A294" s="1" t="n">
        <v>5.84</v>
      </c>
      <c r="B294" s="1" t="n">
        <v>1.2548785</v>
      </c>
      <c r="C294" s="1" t="n">
        <v>37.849111</v>
      </c>
      <c r="D294" s="1" t="n">
        <v>206.5066665</v>
      </c>
      <c r="E294" s="1" t="n">
        <v>1.302909</v>
      </c>
      <c r="F294" s="1" t="n">
        <v>2.08</v>
      </c>
    </row>
    <row r="295" customFormat="false" ht="15" hidden="false" customHeight="false" outlineLevel="0" collapsed="false">
      <c r="A295" s="1" t="n">
        <v>5.86</v>
      </c>
      <c r="B295" s="1" t="n">
        <v>1.2872825</v>
      </c>
      <c r="C295" s="1" t="n">
        <v>40.183778</v>
      </c>
      <c r="D295" s="1" t="n">
        <v>191.45</v>
      </c>
      <c r="E295" s="1" t="n">
        <v>1.309867</v>
      </c>
      <c r="F295" s="1" t="n">
        <v>2.05</v>
      </c>
    </row>
    <row r="296" customFormat="false" ht="15" hidden="false" customHeight="false" outlineLevel="0" collapsed="false">
      <c r="A296" s="1" t="n">
        <v>5.88</v>
      </c>
      <c r="B296" s="1" t="n">
        <v>1.266006</v>
      </c>
      <c r="C296" s="1" t="n">
        <v>40.406</v>
      </c>
      <c r="D296" s="1" t="n">
        <v>166.2166665</v>
      </c>
      <c r="E296" s="1" t="n">
        <v>1.298116</v>
      </c>
      <c r="F296" s="1" t="n">
        <v>2.02</v>
      </c>
    </row>
    <row r="297" customFormat="false" ht="15" hidden="false" customHeight="false" outlineLevel="0" collapsed="false">
      <c r="A297" s="1" t="n">
        <v>5.9</v>
      </c>
      <c r="B297" s="1" t="n">
        <v>1.18573</v>
      </c>
      <c r="C297" s="1" t="n">
        <v>44.2935555</v>
      </c>
      <c r="D297" s="1" t="n">
        <v>170.2833335</v>
      </c>
      <c r="E297" s="1" t="n">
        <v>1.2992635</v>
      </c>
      <c r="F297" s="1" t="n">
        <v>2.79</v>
      </c>
    </row>
    <row r="298" customFormat="false" ht="15" hidden="false" customHeight="false" outlineLevel="0" collapsed="false">
      <c r="A298" s="1" t="n">
        <v>5.92</v>
      </c>
      <c r="B298" s="1" t="n">
        <v>1.073539</v>
      </c>
      <c r="C298" s="1" t="n">
        <v>47.1255555</v>
      </c>
      <c r="D298" s="1" t="n">
        <v>248.836667</v>
      </c>
      <c r="E298" s="1" t="n">
        <v>1.3043455</v>
      </c>
      <c r="F298" s="1" t="n">
        <v>2.06</v>
      </c>
    </row>
    <row r="299" customFormat="false" ht="15" hidden="false" customHeight="false" outlineLevel="0" collapsed="false">
      <c r="A299" s="1" t="n">
        <v>5.94</v>
      </c>
      <c r="B299" s="1" t="n">
        <v>1.15626</v>
      </c>
      <c r="C299" s="1" t="n">
        <v>36.7446665</v>
      </c>
      <c r="D299" s="1" t="n">
        <v>122.26</v>
      </c>
      <c r="E299" s="1" t="n">
        <v>1.318678</v>
      </c>
      <c r="F299" s="1" t="n">
        <v>2.03</v>
      </c>
    </row>
    <row r="300" customFormat="false" ht="15" hidden="false" customHeight="false" outlineLevel="0" collapsed="false">
      <c r="A300" s="1" t="n">
        <v>5.96</v>
      </c>
      <c r="B300" s="1" t="n">
        <v>1.0440685</v>
      </c>
      <c r="C300" s="1" t="n">
        <v>41.6877775</v>
      </c>
      <c r="D300" s="1" t="n">
        <v>160.11</v>
      </c>
      <c r="E300" s="1" t="n">
        <v>1.330039</v>
      </c>
      <c r="F300" s="1" t="n">
        <v>2.04</v>
      </c>
    </row>
    <row r="301" customFormat="false" ht="15" hidden="false" customHeight="false" outlineLevel="0" collapsed="false">
      <c r="A301" s="1" t="n">
        <v>5.98</v>
      </c>
      <c r="B301" s="1" t="n">
        <v>1.038749</v>
      </c>
      <c r="C301" s="1" t="n">
        <v>42.298889</v>
      </c>
      <c r="D301" s="1" t="n">
        <v>204.88</v>
      </c>
      <c r="E301" s="1" t="n">
        <v>1.3338905</v>
      </c>
      <c r="F301" s="1" t="n">
        <v>2.03</v>
      </c>
    </row>
    <row r="302" customFormat="false" ht="15" hidden="false" customHeight="false" outlineLevel="0" collapsed="false">
      <c r="A302" s="1" t="n">
        <v>6</v>
      </c>
      <c r="B302" s="1" t="n">
        <v>1.0498765</v>
      </c>
      <c r="C302" s="1" t="n">
        <v>44.9113335</v>
      </c>
      <c r="D302" s="1" t="n">
        <v>248.0233335</v>
      </c>
      <c r="E302" s="1" t="n">
        <v>1.3338905</v>
      </c>
      <c r="F302" s="1" t="n">
        <v>2.03</v>
      </c>
    </row>
    <row r="303" customFormat="false" ht="15" hidden="false" customHeight="false" outlineLevel="0" collapsed="false">
      <c r="A303" s="1" t="n">
        <v>6.02</v>
      </c>
      <c r="B303" s="1" t="n">
        <v>1.1301525</v>
      </c>
      <c r="C303" s="1" t="n">
        <v>46.246</v>
      </c>
      <c r="D303" s="1" t="n">
        <v>294.0133335</v>
      </c>
      <c r="E303" s="1" t="n">
        <v>1.352726</v>
      </c>
      <c r="F303" s="1" t="n">
        <v>2.03</v>
      </c>
    </row>
    <row r="304" customFormat="false" ht="15" hidden="false" customHeight="false" outlineLevel="0" collapsed="false">
      <c r="A304" s="1" t="n">
        <v>6.04</v>
      </c>
      <c r="B304" s="1" t="n">
        <v>1.247174</v>
      </c>
      <c r="C304" s="1" t="n">
        <v>46.6904445</v>
      </c>
      <c r="D304" s="1" t="n">
        <v>274.0733335</v>
      </c>
      <c r="E304" s="1" t="n">
        <v>1.3609835</v>
      </c>
      <c r="F304" s="1" t="n">
        <v>2.06</v>
      </c>
    </row>
    <row r="305" customFormat="false" ht="15" hidden="false" customHeight="false" outlineLevel="0" collapsed="false">
      <c r="A305" s="1" t="n">
        <v>6.06</v>
      </c>
      <c r="B305" s="1" t="n">
        <v>1.2297495</v>
      </c>
      <c r="C305" s="1" t="n">
        <v>42.6864445</v>
      </c>
      <c r="D305" s="1" t="n">
        <v>250.4633335</v>
      </c>
      <c r="E305" s="1" t="n">
        <v>1.357967</v>
      </c>
      <c r="F305" s="1" t="n">
        <v>2.06</v>
      </c>
    </row>
    <row r="306" customFormat="false" ht="15" hidden="false" customHeight="false" outlineLevel="0" collapsed="false">
      <c r="A306" s="1" t="n">
        <v>6.08</v>
      </c>
      <c r="B306" s="1" t="n">
        <v>1.1606005</v>
      </c>
      <c r="C306" s="1" t="n">
        <v>42.464222</v>
      </c>
      <c r="D306" s="1" t="n">
        <v>265.116667</v>
      </c>
      <c r="E306" s="1" t="n">
        <v>1.373836</v>
      </c>
      <c r="F306" s="1" t="n">
        <v>2.08</v>
      </c>
    </row>
    <row r="307" customFormat="false" ht="15" hidden="false" customHeight="false" outlineLevel="0" collapsed="false">
      <c r="A307" s="1" t="n">
        <v>6.1</v>
      </c>
      <c r="B307" s="1" t="n">
        <v>1.1132175</v>
      </c>
      <c r="C307" s="1" t="n">
        <v>38.576667</v>
      </c>
      <c r="D307" s="1" t="n">
        <v>277.7333335</v>
      </c>
      <c r="E307" s="1" t="n">
        <v>1.38033</v>
      </c>
      <c r="F307" s="1" t="n">
        <v>2</v>
      </c>
    </row>
    <row r="308" customFormat="false" ht="15" hidden="false" customHeight="false" outlineLevel="0" collapsed="false">
      <c r="A308" s="1" t="n">
        <v>6.12</v>
      </c>
      <c r="B308" s="1" t="n">
        <v>1.091941</v>
      </c>
      <c r="C308" s="1" t="n">
        <v>39.632222</v>
      </c>
      <c r="D308" s="1" t="n">
        <v>278.9533335</v>
      </c>
      <c r="E308" s="1" t="n">
        <v>1.375794</v>
      </c>
      <c r="F308" s="1" t="n">
        <v>2.02</v>
      </c>
    </row>
    <row r="309" customFormat="false" ht="15" hidden="false" customHeight="false" outlineLevel="0" collapsed="false">
      <c r="A309" s="1" t="n">
        <v>6.14</v>
      </c>
      <c r="B309" s="1" t="n">
        <v>1.0701755</v>
      </c>
      <c r="C309" s="1" t="n">
        <v>40.7975555</v>
      </c>
      <c r="D309" s="1" t="n">
        <v>224.416667</v>
      </c>
      <c r="E309" s="1" t="n">
        <v>1.377502</v>
      </c>
      <c r="F309" s="1" t="n">
        <v>2.05</v>
      </c>
    </row>
    <row r="310" customFormat="false" ht="15" hidden="false" customHeight="false" outlineLevel="0" collapsed="false">
      <c r="A310" s="1" t="n">
        <v>6.16</v>
      </c>
      <c r="B310" s="1" t="n">
        <v>1.0948155</v>
      </c>
      <c r="C310" s="1" t="n">
        <v>39.3477775</v>
      </c>
      <c r="D310" s="1" t="n">
        <v>263.0833335</v>
      </c>
      <c r="E310" s="1" t="n">
        <v>1.377164</v>
      </c>
      <c r="F310" s="1" t="n">
        <v>2.06</v>
      </c>
    </row>
    <row r="311" customFormat="false" ht="15" hidden="false" customHeight="false" outlineLevel="0" collapsed="false">
      <c r="A311" s="1" t="n">
        <v>6.18</v>
      </c>
      <c r="B311" s="1" t="n">
        <v>1.0890075</v>
      </c>
      <c r="C311" s="1" t="n">
        <v>40.3464445</v>
      </c>
      <c r="D311" s="1" t="n">
        <v>279.7666665</v>
      </c>
      <c r="E311" s="1" t="n">
        <v>1.372429</v>
      </c>
      <c r="F311" s="1" t="n">
        <v>2.03</v>
      </c>
    </row>
    <row r="312" customFormat="false" ht="15" hidden="false" customHeight="false" outlineLevel="0" collapsed="false">
      <c r="A312" s="1" t="n">
        <v>6.2</v>
      </c>
      <c r="B312" s="1" t="n">
        <v>1.115603</v>
      </c>
      <c r="C312" s="1" t="n">
        <v>37.513111</v>
      </c>
      <c r="D312" s="1" t="n">
        <v>300.9333335</v>
      </c>
      <c r="E312" s="1" t="n">
        <v>1.3696575</v>
      </c>
      <c r="F312" s="1" t="n">
        <v>2.28</v>
      </c>
    </row>
    <row r="313" customFormat="false" ht="15" hidden="false" customHeight="false" outlineLevel="0" collapsed="false">
      <c r="A313" s="1" t="n">
        <v>6.22</v>
      </c>
      <c r="B313" s="1" t="n">
        <v>1.035327</v>
      </c>
      <c r="C313" s="1" t="n">
        <v>39.0117775</v>
      </c>
      <c r="D313" s="1" t="n">
        <v>309.48</v>
      </c>
      <c r="E313" s="1" t="n">
        <v>1.3780385</v>
      </c>
      <c r="F313" s="1" t="n">
        <v>2</v>
      </c>
    </row>
    <row r="314" customFormat="false" ht="15" hidden="false" customHeight="false" outlineLevel="0" collapsed="false">
      <c r="A314" s="1" t="n">
        <v>6.24</v>
      </c>
      <c r="B314" s="1" t="n">
        <v>1.014051</v>
      </c>
      <c r="C314" s="1" t="n">
        <v>39.6228885</v>
      </c>
      <c r="D314" s="1" t="n">
        <v>291.1666665</v>
      </c>
      <c r="E314" s="1" t="n">
        <v>1.380573</v>
      </c>
      <c r="F314" s="1" t="n">
        <v>2.04</v>
      </c>
    </row>
    <row r="315" customFormat="false" ht="15" hidden="false" customHeight="false" outlineLevel="0" collapsed="false">
      <c r="A315" s="1" t="n">
        <v>6.26</v>
      </c>
      <c r="B315" s="1" t="n">
        <v>0.9768165</v>
      </c>
      <c r="C315" s="1" t="n">
        <v>42.234</v>
      </c>
      <c r="D315" s="1" t="n">
        <v>339.19</v>
      </c>
      <c r="E315" s="1" t="n">
        <v>1.3881665</v>
      </c>
      <c r="F315" s="1" t="n">
        <v>2.07</v>
      </c>
    </row>
    <row r="316" customFormat="false" ht="15" hidden="false" customHeight="false" outlineLevel="0" collapsed="false">
      <c r="A316" s="1" t="n">
        <v>6.28</v>
      </c>
      <c r="B316" s="1" t="n">
        <v>0.918306</v>
      </c>
      <c r="C316" s="1" t="n">
        <v>43.6228885</v>
      </c>
      <c r="D316" s="1" t="n">
        <v>355.47</v>
      </c>
      <c r="E316" s="1" t="n">
        <v>1.3915475</v>
      </c>
      <c r="F316" s="1" t="n">
        <v>2</v>
      </c>
    </row>
    <row r="317" customFormat="false" ht="15" hidden="false" customHeight="false" outlineLevel="0" collapsed="false">
      <c r="A317" s="1" t="n">
        <v>6.3</v>
      </c>
      <c r="B317" s="1" t="n">
        <v>0.886391</v>
      </c>
      <c r="C317" s="1" t="n">
        <v>38.622889</v>
      </c>
      <c r="D317" s="1" t="n">
        <v>315.9933335</v>
      </c>
      <c r="E317" s="1" t="n">
        <v>1.4000655</v>
      </c>
      <c r="F317" s="1" t="n">
        <v>2</v>
      </c>
    </row>
    <row r="318" customFormat="false" ht="15" hidden="false" customHeight="false" outlineLevel="0" collapsed="false">
      <c r="A318" s="1" t="n">
        <v>6.32</v>
      </c>
      <c r="B318" s="1" t="n">
        <v>0.8012845</v>
      </c>
      <c r="C318" s="1" t="n">
        <v>36.067333</v>
      </c>
      <c r="D318" s="1" t="n">
        <v>273.2566665</v>
      </c>
      <c r="E318" s="1" t="n">
        <v>1.4113845</v>
      </c>
      <c r="F318" s="1" t="n">
        <v>2.02</v>
      </c>
    </row>
    <row r="319" customFormat="false" ht="15" hidden="false" customHeight="false" outlineLevel="0" collapsed="false">
      <c r="A319" s="1" t="n">
        <v>6.34</v>
      </c>
      <c r="B319" s="1" t="n">
        <v>0.796454</v>
      </c>
      <c r="C319" s="1" t="n">
        <v>34.013111</v>
      </c>
      <c r="D319" s="1" t="n">
        <v>255.7566665</v>
      </c>
      <c r="E319" s="1" t="n">
        <v>1.411941</v>
      </c>
      <c r="F319" s="1" t="n">
        <v>2.02</v>
      </c>
    </row>
    <row r="320" customFormat="false" ht="15" hidden="false" customHeight="false" outlineLevel="0" collapsed="false">
      <c r="A320" s="1" t="n">
        <v>6.36</v>
      </c>
      <c r="B320" s="1" t="n">
        <v>0.848668</v>
      </c>
      <c r="C320" s="1" t="n">
        <v>33.343778</v>
      </c>
      <c r="D320" s="1" t="n">
        <v>287.91</v>
      </c>
      <c r="E320" s="1" t="n">
        <v>1.4189605</v>
      </c>
      <c r="F320" s="1" t="n">
        <v>2.06</v>
      </c>
    </row>
    <row r="321" customFormat="false" ht="15" hidden="false" customHeight="false" outlineLevel="0" collapsed="false">
      <c r="A321" s="1" t="n">
        <v>6.38</v>
      </c>
      <c r="B321" s="1" t="n">
        <v>0.912987</v>
      </c>
      <c r="C321" s="1" t="n">
        <v>34.2895555</v>
      </c>
      <c r="D321" s="1" t="n">
        <v>324.54</v>
      </c>
      <c r="E321" s="1" t="n">
        <v>1.4154365</v>
      </c>
      <c r="F321" s="1" t="n">
        <v>2.01</v>
      </c>
    </row>
    <row r="322" customFormat="false" ht="15" hidden="false" customHeight="false" outlineLevel="0" collapsed="false">
      <c r="A322" s="1" t="n">
        <v>6.4</v>
      </c>
      <c r="B322" s="1" t="n">
        <v>0.906201</v>
      </c>
      <c r="C322" s="1" t="n">
        <v>32.952222</v>
      </c>
      <c r="D322" s="1" t="n">
        <v>245.58</v>
      </c>
      <c r="E322" s="1" t="n">
        <v>1.423476</v>
      </c>
      <c r="F322" s="1" t="n">
        <v>2.02</v>
      </c>
    </row>
    <row r="323" customFormat="false" ht="15" hidden="false" customHeight="false" outlineLevel="0" collapsed="false">
      <c r="A323" s="1" t="n">
        <v>6.42</v>
      </c>
      <c r="B323" s="1" t="n">
        <v>0.948754</v>
      </c>
      <c r="C323" s="1" t="n">
        <v>32.5077775</v>
      </c>
      <c r="D323" s="1" t="n">
        <v>309.48</v>
      </c>
      <c r="E323" s="1" t="n">
        <v>1.4387005</v>
      </c>
      <c r="F323" s="1" t="n">
        <v>2</v>
      </c>
    </row>
    <row r="324" customFormat="false" ht="15" hidden="false" customHeight="false" outlineLevel="0" collapsed="false">
      <c r="A324" s="1" t="n">
        <v>6.44</v>
      </c>
      <c r="B324" s="1" t="n">
        <v>1.0072645</v>
      </c>
      <c r="C324" s="1" t="n">
        <v>32.841111</v>
      </c>
      <c r="D324" s="1" t="n">
        <v>379.076667</v>
      </c>
      <c r="E324" s="1" t="n">
        <v>1.439105</v>
      </c>
      <c r="F324" s="1" t="n">
        <v>2.03</v>
      </c>
    </row>
    <row r="325" customFormat="false" ht="15" hidden="false" customHeight="false" outlineLevel="0" collapsed="false">
      <c r="A325" s="1" t="n">
        <v>6.46</v>
      </c>
      <c r="B325" s="1" t="n">
        <v>1.0285415</v>
      </c>
      <c r="C325" s="1" t="n">
        <v>35.507778</v>
      </c>
      <c r="D325" s="1" t="n">
        <v>286.69</v>
      </c>
      <c r="E325" s="1" t="n">
        <v>1.451009</v>
      </c>
      <c r="F325" s="1" t="n">
        <v>2.04</v>
      </c>
    </row>
    <row r="326" customFormat="false" ht="15" hidden="false" customHeight="false" outlineLevel="0" collapsed="false">
      <c r="A326" s="1" t="n">
        <v>6.48</v>
      </c>
      <c r="B326" s="1" t="n">
        <v>1.044499</v>
      </c>
      <c r="C326" s="1" t="n">
        <v>35.0077775</v>
      </c>
      <c r="D326" s="1" t="n">
        <v>192.6733335</v>
      </c>
      <c r="E326" s="1" t="n">
        <v>1.451724</v>
      </c>
      <c r="F326" s="1" t="n">
        <v>2.01</v>
      </c>
    </row>
    <row r="327" customFormat="false" ht="15" hidden="false" customHeight="false" outlineLevel="0" collapsed="false">
      <c r="A327" s="1" t="n">
        <v>6.5</v>
      </c>
      <c r="B327" s="1" t="n">
        <v>1.0019455</v>
      </c>
      <c r="C327" s="1" t="n">
        <v>35.396667</v>
      </c>
      <c r="D327" s="1" t="n">
        <v>217.4966665</v>
      </c>
      <c r="E327" s="1" t="n">
        <v>1.454099</v>
      </c>
      <c r="F327" s="1" t="n">
        <v>2.05</v>
      </c>
    </row>
    <row r="328" customFormat="false" ht="15" hidden="false" customHeight="false" outlineLevel="0" collapsed="false">
      <c r="A328" s="1" t="n">
        <v>6.52</v>
      </c>
      <c r="B328" s="1" t="n">
        <v>0.948754</v>
      </c>
      <c r="C328" s="1" t="n">
        <v>38.3966665</v>
      </c>
      <c r="D328" s="1" t="n">
        <v>209.36</v>
      </c>
      <c r="E328" s="1" t="n">
        <v>1.454311</v>
      </c>
      <c r="F328" s="1" t="n">
        <v>2.06</v>
      </c>
    </row>
    <row r="329" customFormat="false" ht="15" hidden="false" customHeight="false" outlineLevel="0" collapsed="false">
      <c r="A329" s="1" t="n">
        <v>6.54</v>
      </c>
      <c r="B329" s="1" t="n">
        <v>0.970031</v>
      </c>
      <c r="C329" s="1" t="n">
        <v>41.0633335</v>
      </c>
      <c r="D329" s="1" t="n">
        <v>309.8866665</v>
      </c>
      <c r="E329" s="1" t="n">
        <v>1.4472685</v>
      </c>
      <c r="F329" s="1" t="n">
        <v>2.1</v>
      </c>
    </row>
    <row r="330" customFormat="false" ht="15" hidden="false" customHeight="false" outlineLevel="0" collapsed="false">
      <c r="A330" s="1" t="n">
        <v>6.56</v>
      </c>
      <c r="B330" s="1" t="n">
        <v>0.998582</v>
      </c>
      <c r="C330" s="1" t="n">
        <v>45.013111</v>
      </c>
      <c r="D330" s="1" t="n">
        <v>258.603333</v>
      </c>
      <c r="E330" s="1" t="n">
        <v>1.4489545</v>
      </c>
      <c r="F330" s="1" t="n">
        <v>2.06</v>
      </c>
    </row>
    <row r="331" customFormat="false" ht="15" hidden="false" customHeight="false" outlineLevel="0" collapsed="false">
      <c r="A331" s="1" t="n">
        <v>6.58</v>
      </c>
      <c r="B331" s="1" t="n">
        <v>1.0629005</v>
      </c>
      <c r="C331" s="1" t="n">
        <v>44.5144445</v>
      </c>
      <c r="D331" s="1" t="n">
        <v>291.976667</v>
      </c>
      <c r="E331" s="1" t="n">
        <v>1.4521955</v>
      </c>
      <c r="F331" s="1" t="n">
        <v>2.02</v>
      </c>
    </row>
    <row r="332" customFormat="false" ht="15" hidden="false" customHeight="false" outlineLevel="0" collapsed="false">
      <c r="A332" s="1" t="n">
        <v>6.6</v>
      </c>
      <c r="B332" s="1" t="n">
        <v>1.05807</v>
      </c>
      <c r="C332" s="1" t="n">
        <v>43.515778</v>
      </c>
      <c r="D332" s="1" t="n">
        <v>245.173333</v>
      </c>
      <c r="E332" s="1" t="n">
        <v>1.4622455</v>
      </c>
      <c r="F332" s="1" t="n">
        <v>2</v>
      </c>
    </row>
    <row r="333" customFormat="false" ht="15" hidden="false" customHeight="false" outlineLevel="0" collapsed="false">
      <c r="A333" s="1" t="n">
        <v>6.62</v>
      </c>
      <c r="B333" s="1" t="n">
        <v>1.0034125</v>
      </c>
      <c r="C333" s="1" t="n">
        <v>44.5673335</v>
      </c>
      <c r="D333" s="1" t="n">
        <v>229.7066665</v>
      </c>
      <c r="E333" s="1" t="n">
        <v>1.45972</v>
      </c>
      <c r="F333" s="1" t="n">
        <v>2.06</v>
      </c>
    </row>
    <row r="334" customFormat="false" ht="15" hidden="false" customHeight="false" outlineLevel="0" collapsed="false">
      <c r="A334" s="1" t="n">
        <v>6.64</v>
      </c>
      <c r="B334" s="1" t="n">
        <v>1.0087315</v>
      </c>
      <c r="C334" s="1" t="n">
        <v>41.122889</v>
      </c>
      <c r="D334" s="1" t="n">
        <v>294.42</v>
      </c>
      <c r="E334" s="1" t="n">
        <v>1.470024</v>
      </c>
      <c r="F334" s="1" t="n">
        <v>1.99</v>
      </c>
    </row>
    <row r="335" customFormat="false" ht="15" hidden="false" customHeight="false" outlineLevel="0" collapsed="false">
      <c r="A335" s="1" t="n">
        <v>6.66</v>
      </c>
      <c r="B335" s="1" t="n">
        <v>1.029519</v>
      </c>
      <c r="C335" s="1" t="n">
        <v>42.1215555</v>
      </c>
      <c r="D335" s="1" t="n">
        <v>311.92</v>
      </c>
      <c r="E335" s="1" t="n">
        <v>1.4664115</v>
      </c>
      <c r="F335" s="1" t="n">
        <v>2.06</v>
      </c>
    </row>
    <row r="336" customFormat="false" ht="15" hidden="false" customHeight="false" outlineLevel="0" collapsed="false">
      <c r="A336" s="1" t="n">
        <v>6.68</v>
      </c>
      <c r="B336" s="1" t="n">
        <v>1.0769025</v>
      </c>
      <c r="C336" s="1" t="n">
        <v>39.5646665</v>
      </c>
      <c r="D336" s="1" t="n">
        <v>232.963333</v>
      </c>
      <c r="E336" s="1" t="n">
        <v>1.4759965</v>
      </c>
      <c r="F336" s="1" t="n">
        <v>2.02</v>
      </c>
    </row>
    <row r="337" customFormat="false" ht="15" hidden="false" customHeight="false" outlineLevel="0" collapsed="false">
      <c r="A337" s="1" t="n">
        <v>6.7</v>
      </c>
      <c r="B337" s="1" t="n">
        <v>1.0822215</v>
      </c>
      <c r="C337" s="1" t="n">
        <v>40.9535555</v>
      </c>
      <c r="D337" s="1" t="n">
        <v>291.166667</v>
      </c>
      <c r="E337" s="1" t="n">
        <v>1.4791645</v>
      </c>
      <c r="F337" s="1" t="n">
        <v>2.02</v>
      </c>
    </row>
    <row r="338" customFormat="false" ht="15" hidden="false" customHeight="false" outlineLevel="0" collapsed="false">
      <c r="A338" s="1" t="n">
        <v>6.72</v>
      </c>
      <c r="B338" s="1" t="n">
        <v>1.0507955</v>
      </c>
      <c r="C338" s="1" t="n">
        <v>46.066</v>
      </c>
      <c r="D338" s="1" t="n">
        <v>288.3133335</v>
      </c>
      <c r="E338" s="1" t="n">
        <v>1.466641</v>
      </c>
      <c r="F338" s="1" t="n">
        <v>2.04</v>
      </c>
    </row>
    <row r="339" customFormat="false" ht="15" hidden="false" customHeight="false" outlineLevel="0" collapsed="false">
      <c r="A339" s="1" t="n">
        <v>6.74</v>
      </c>
      <c r="B339" s="1" t="n">
        <v>1.0454765</v>
      </c>
      <c r="C339" s="1" t="n">
        <v>49.899333</v>
      </c>
      <c r="D339" s="1" t="n">
        <v>225.23</v>
      </c>
      <c r="E339" s="1" t="n">
        <v>1.4722765</v>
      </c>
      <c r="F339" s="1" t="n">
        <v>2.02</v>
      </c>
    </row>
    <row r="340" customFormat="false" ht="15" hidden="false" customHeight="false" outlineLevel="0" collapsed="false">
      <c r="A340" s="1" t="n">
        <v>6.76</v>
      </c>
      <c r="B340" s="1" t="n">
        <v>1.034838</v>
      </c>
      <c r="C340" s="1" t="n">
        <v>52.788222</v>
      </c>
      <c r="D340" s="1" t="n">
        <v>259.01</v>
      </c>
      <c r="E340" s="1" t="n">
        <v>1.4704575</v>
      </c>
      <c r="F340" s="1" t="n">
        <v>2.08</v>
      </c>
    </row>
    <row r="341" customFormat="false" ht="15" hidden="false" customHeight="false" outlineLevel="0" collapsed="false">
      <c r="A341" s="1" t="n">
        <v>6.78</v>
      </c>
      <c r="B341" s="1" t="n">
        <v>0.9976045</v>
      </c>
      <c r="C341" s="1" t="n">
        <v>56.566</v>
      </c>
      <c r="D341" s="1" t="n">
        <v>265.1166665</v>
      </c>
      <c r="E341" s="1" t="n">
        <v>1.4722185</v>
      </c>
      <c r="F341" s="1" t="n">
        <v>2.05</v>
      </c>
    </row>
    <row r="342" customFormat="false" ht="15" hidden="false" customHeight="false" outlineLevel="0" collapsed="false">
      <c r="A342" s="1" t="n">
        <v>6.8</v>
      </c>
      <c r="B342" s="1" t="n">
        <v>0.9545625</v>
      </c>
      <c r="C342" s="1" t="n">
        <v>59.898</v>
      </c>
      <c r="D342" s="1" t="n">
        <v>259.8266665</v>
      </c>
      <c r="E342" s="1" t="n">
        <v>1.4670705</v>
      </c>
      <c r="F342" s="1" t="n">
        <v>2.03</v>
      </c>
    </row>
    <row r="343" customFormat="false" ht="15" hidden="false" customHeight="false" outlineLevel="0" collapsed="false">
      <c r="A343" s="1" t="n">
        <v>6.82</v>
      </c>
      <c r="B343" s="1" t="n">
        <v>0.912498</v>
      </c>
      <c r="C343" s="1" t="n">
        <v>60.954889</v>
      </c>
      <c r="D343" s="1" t="n">
        <v>284.6533335</v>
      </c>
      <c r="E343" s="1" t="n">
        <v>1.460871</v>
      </c>
      <c r="F343" s="1" t="n">
        <v>2.11</v>
      </c>
    </row>
    <row r="344" customFormat="false" ht="15" hidden="false" customHeight="false" outlineLevel="0" collapsed="false">
      <c r="A344" s="1" t="n">
        <v>6.84</v>
      </c>
      <c r="B344" s="1" t="n">
        <v>0.848179</v>
      </c>
      <c r="C344" s="1" t="n">
        <v>57.6757775</v>
      </c>
      <c r="D344" s="1" t="n">
        <v>298.49</v>
      </c>
      <c r="E344" s="1" t="n">
        <v>1.4575375</v>
      </c>
      <c r="F344" s="1" t="n">
        <v>2.03</v>
      </c>
    </row>
    <row r="345" customFormat="false" ht="15" hidden="false" customHeight="false" outlineLevel="0" collapsed="false">
      <c r="A345" s="1" t="n">
        <v>6.86</v>
      </c>
      <c r="B345" s="1" t="n">
        <v>0.8322215</v>
      </c>
      <c r="C345" s="1" t="n">
        <v>51.5091115</v>
      </c>
      <c r="D345" s="1" t="n">
        <v>338.3766665</v>
      </c>
      <c r="E345" s="1" t="n">
        <v>1.4670705</v>
      </c>
      <c r="F345" s="1" t="n">
        <v>2.03</v>
      </c>
    </row>
    <row r="346" customFormat="false" ht="15" hidden="false" customHeight="false" outlineLevel="0" collapsed="false">
      <c r="A346" s="1" t="n">
        <v>6.88</v>
      </c>
      <c r="B346" s="1" t="n">
        <v>0.816264</v>
      </c>
      <c r="C346" s="1" t="n">
        <v>46.286889</v>
      </c>
      <c r="D346" s="1" t="n">
        <v>348.5533335</v>
      </c>
      <c r="E346" s="1" t="n">
        <v>1.4640025</v>
      </c>
      <c r="F346" s="1" t="n">
        <v>2.04</v>
      </c>
    </row>
    <row r="347" customFormat="false" ht="15" hidden="false" customHeight="false" outlineLevel="0" collapsed="false">
      <c r="A347" s="1" t="n">
        <v>6.9</v>
      </c>
      <c r="B347" s="1" t="n">
        <v>0.8099675</v>
      </c>
      <c r="C347" s="1" t="n">
        <v>40.562</v>
      </c>
      <c r="D347" s="1" t="n">
        <v>360.76</v>
      </c>
      <c r="E347" s="1" t="n">
        <v>1.4532565</v>
      </c>
      <c r="F347" s="1" t="n">
        <v>2.02</v>
      </c>
    </row>
    <row r="348" customFormat="false" ht="15" hidden="false" customHeight="false" outlineLevel="0" collapsed="false">
      <c r="A348" s="1" t="n">
        <v>6.92</v>
      </c>
      <c r="B348" s="1" t="n">
        <v>0.8066035</v>
      </c>
      <c r="C348" s="1" t="n">
        <v>34.2895555</v>
      </c>
      <c r="D348" s="1" t="n">
        <v>337.156667</v>
      </c>
      <c r="E348" s="1" t="n">
        <v>1.450167</v>
      </c>
      <c r="F348" s="1" t="n">
        <v>2.01</v>
      </c>
    </row>
    <row r="349" customFormat="false" ht="15" hidden="false" customHeight="false" outlineLevel="0" collapsed="false">
      <c r="A349" s="1" t="n">
        <v>6.94</v>
      </c>
      <c r="B349" s="1" t="n">
        <v>0.710859</v>
      </c>
      <c r="C349" s="1" t="n">
        <v>25.1228885</v>
      </c>
      <c r="D349" s="1" t="n">
        <v>340.41</v>
      </c>
      <c r="E349" s="1" t="n">
        <v>1.467613</v>
      </c>
      <c r="F349" s="1" t="n">
        <v>2.62</v>
      </c>
    </row>
    <row r="350" customFormat="false" ht="15" hidden="false" customHeight="false" outlineLevel="0" collapsed="false">
      <c r="A350" s="1" t="n">
        <v>6.96</v>
      </c>
      <c r="B350" s="1" t="n">
        <v>0.7901575</v>
      </c>
      <c r="C350" s="1" t="n">
        <v>28.177111</v>
      </c>
      <c r="D350" s="1" t="n">
        <v>344.89</v>
      </c>
      <c r="E350" s="1" t="n">
        <v>1.467328</v>
      </c>
      <c r="F350" s="1" t="n">
        <v>1.99</v>
      </c>
    </row>
    <row r="351" customFormat="false" ht="15" hidden="false" customHeight="false" outlineLevel="0" collapsed="false">
      <c r="A351" s="1" t="n">
        <v>6.98</v>
      </c>
      <c r="B351" s="1" t="n">
        <v>0.77903</v>
      </c>
      <c r="C351" s="1" t="n">
        <v>26.5646665</v>
      </c>
      <c r="D351" s="1" t="n">
        <v>348.9566665</v>
      </c>
      <c r="E351" s="1" t="n">
        <v>1.474243</v>
      </c>
      <c r="F351" s="1" t="n">
        <v>2.08</v>
      </c>
    </row>
    <row r="352" customFormat="false" ht="15" hidden="false" customHeight="false" outlineLevel="0" collapsed="false">
      <c r="A352" s="1" t="n">
        <v>7</v>
      </c>
      <c r="B352" s="1" t="n">
        <v>0.7577535</v>
      </c>
      <c r="C352" s="1" t="n">
        <v>25.7313335</v>
      </c>
      <c r="D352" s="1" t="n">
        <v>346.9233335</v>
      </c>
      <c r="E352" s="1" t="n">
        <v>1.474243</v>
      </c>
      <c r="F352" s="1" t="n">
        <v>2.01</v>
      </c>
    </row>
    <row r="353" customFormat="false" ht="15" hidden="false" customHeight="false" outlineLevel="0" collapsed="false">
      <c r="A353" s="1" t="n">
        <v>7.02</v>
      </c>
      <c r="B353" s="1" t="n">
        <v>0.741796</v>
      </c>
      <c r="C353" s="1" t="n">
        <v>25.175778</v>
      </c>
      <c r="D353" s="1" t="n">
        <v>348.96</v>
      </c>
      <c r="E353" s="1" t="n">
        <v>1.464289</v>
      </c>
      <c r="F353" s="1" t="n">
        <v>2</v>
      </c>
    </row>
    <row r="354" customFormat="false" ht="15" hidden="false" customHeight="false" outlineLevel="0" collapsed="false">
      <c r="A354" s="1" t="n">
        <v>7.04</v>
      </c>
      <c r="B354" s="1" t="n">
        <v>0.736477</v>
      </c>
      <c r="C354" s="1" t="n">
        <v>24.898</v>
      </c>
      <c r="D354" s="1" t="n">
        <v>338.376667</v>
      </c>
      <c r="E354" s="1" t="n">
        <v>1.4655625</v>
      </c>
      <c r="F354" s="1" t="n">
        <v>2.03</v>
      </c>
    </row>
    <row r="355" customFormat="false" ht="15" hidden="false" customHeight="false" outlineLevel="0" collapsed="false">
      <c r="A355" s="1" t="n">
        <v>7.06</v>
      </c>
      <c r="B355" s="1" t="n">
        <v>0.7098815</v>
      </c>
      <c r="C355" s="1" t="n">
        <v>24.231333</v>
      </c>
      <c r="D355" s="1" t="n">
        <v>342.8533335</v>
      </c>
      <c r="E355" s="1" t="n">
        <v>1.4782995</v>
      </c>
      <c r="F355" s="1" t="n">
        <v>2.04</v>
      </c>
    </row>
    <row r="356" customFormat="false" ht="15" hidden="false" customHeight="false" outlineLevel="0" collapsed="false">
      <c r="A356" s="1" t="n">
        <v>7.08</v>
      </c>
      <c r="B356" s="1" t="n">
        <v>0.65669</v>
      </c>
      <c r="C356" s="1" t="n">
        <v>22.9535555</v>
      </c>
      <c r="D356" s="1" t="n">
        <v>340.0033335</v>
      </c>
      <c r="E356" s="1" t="n">
        <v>1.469552</v>
      </c>
      <c r="F356" s="1" t="n">
        <v>2.02</v>
      </c>
    </row>
    <row r="357" customFormat="false" ht="15" hidden="false" customHeight="false" outlineLevel="0" collapsed="false">
      <c r="A357" s="1" t="n">
        <v>7.1</v>
      </c>
      <c r="B357" s="1" t="n">
        <v>0.6136475</v>
      </c>
      <c r="C357" s="1" t="n">
        <v>22.118889</v>
      </c>
      <c r="D357" s="1" t="n">
        <v>339.596667</v>
      </c>
      <c r="E357" s="1" t="n">
        <v>1.4782995</v>
      </c>
      <c r="F357" s="1" t="n">
        <v>2.03</v>
      </c>
    </row>
    <row r="358" customFormat="false" ht="15" hidden="false" customHeight="false" outlineLevel="0" collapsed="false">
      <c r="A358" s="1" t="n">
        <v>7.12</v>
      </c>
      <c r="B358" s="1" t="n">
        <v>0.587052</v>
      </c>
      <c r="C358" s="1" t="n">
        <v>20.73</v>
      </c>
      <c r="D358" s="1" t="n">
        <v>342.8533335</v>
      </c>
      <c r="E358" s="1" t="n">
        <v>1.4782995</v>
      </c>
      <c r="F358" s="1" t="n">
        <v>2.02</v>
      </c>
    </row>
    <row r="359" customFormat="false" ht="15" hidden="false" customHeight="false" outlineLevel="0" collapsed="false">
      <c r="A359" s="1" t="n">
        <v>7.14</v>
      </c>
      <c r="B359" s="1" t="n">
        <v>0.581733</v>
      </c>
      <c r="C359" s="1" t="n">
        <v>19.341111</v>
      </c>
      <c r="D359" s="1" t="n">
        <v>344.8866665</v>
      </c>
      <c r="E359" s="1" t="n">
        <v>1.471501</v>
      </c>
      <c r="F359" s="1" t="n">
        <v>1.98</v>
      </c>
    </row>
    <row r="360" customFormat="false" ht="15" hidden="false" customHeight="false" outlineLevel="0" collapsed="false">
      <c r="A360" s="1" t="n">
        <v>7.16</v>
      </c>
      <c r="B360" s="1" t="n">
        <v>0.555137</v>
      </c>
      <c r="C360" s="1" t="n">
        <v>18.6744445</v>
      </c>
      <c r="D360" s="1" t="n">
        <v>346.11</v>
      </c>
      <c r="E360" s="1" t="n">
        <v>1.475625</v>
      </c>
      <c r="F360" s="1" t="n">
        <v>2.06</v>
      </c>
    </row>
    <row r="361" customFormat="false" ht="15" hidden="false" customHeight="false" outlineLevel="0" collapsed="false">
      <c r="A361" s="1" t="n">
        <v>7.18</v>
      </c>
      <c r="B361" s="1" t="n">
        <v>0.549818</v>
      </c>
      <c r="C361" s="1" t="n">
        <v>16.9522225</v>
      </c>
      <c r="D361" s="1" t="n">
        <v>344.8866665</v>
      </c>
      <c r="E361" s="1" t="n">
        <v>1.474825</v>
      </c>
      <c r="F361" s="1" t="n">
        <v>2.04</v>
      </c>
    </row>
    <row r="362" customFormat="false" ht="15" hidden="false" customHeight="false" outlineLevel="0" collapsed="false">
      <c r="A362" s="1" t="n">
        <v>7.2</v>
      </c>
      <c r="B362" s="1" t="n">
        <v>0.5386905</v>
      </c>
      <c r="C362" s="1" t="n">
        <v>15.3953335</v>
      </c>
      <c r="D362" s="1" t="n">
        <v>343.6666665</v>
      </c>
      <c r="E362" s="1" t="n">
        <v>1.4812485</v>
      </c>
      <c r="F362" s="1" t="n">
        <v>2.03</v>
      </c>
    </row>
    <row r="363" customFormat="false" ht="15" hidden="false" customHeight="false" outlineLevel="0" collapsed="false">
      <c r="A363" s="1" t="n">
        <v>7.22</v>
      </c>
      <c r="B363" s="1" t="n">
        <v>0.538691</v>
      </c>
      <c r="C363" s="1" t="n">
        <v>14.6731115</v>
      </c>
      <c r="D363" s="1" t="n">
        <v>344.0733335</v>
      </c>
      <c r="E363" s="1" t="n">
        <v>1.491805</v>
      </c>
      <c r="F363" s="1" t="n">
        <v>2.29</v>
      </c>
    </row>
    <row r="364" customFormat="false" ht="15" hidden="false" customHeight="false" outlineLevel="0" collapsed="false">
      <c r="A364" s="1" t="n">
        <v>7.24</v>
      </c>
      <c r="B364" s="1" t="n">
        <v>0.5280525</v>
      </c>
      <c r="C364" s="1" t="n">
        <v>13.673111</v>
      </c>
      <c r="D364" s="1" t="n">
        <v>346.5166665</v>
      </c>
      <c r="E364" s="1" t="n">
        <v>1.488185</v>
      </c>
      <c r="F364" s="1" t="n">
        <v>2</v>
      </c>
    </row>
    <row r="365" customFormat="false" ht="15" hidden="false" customHeight="false" outlineLevel="0" collapsed="false">
      <c r="A365" s="1" t="n">
        <v>7.26</v>
      </c>
      <c r="B365" s="1" t="n">
        <v>0.54401</v>
      </c>
      <c r="C365" s="1" t="n">
        <v>12.450889</v>
      </c>
      <c r="D365" s="1" t="n">
        <v>348.9566665</v>
      </c>
      <c r="E365" s="1" t="n">
        <v>1.490243</v>
      </c>
      <c r="F365" s="1" t="n">
        <v>2.01</v>
      </c>
    </row>
    <row r="366" customFormat="false" ht="15" hidden="false" customHeight="false" outlineLevel="0" collapsed="false">
      <c r="A366" s="1" t="n">
        <v>7.28</v>
      </c>
      <c r="B366" s="1" t="n">
        <v>0.537713</v>
      </c>
      <c r="C366" s="1" t="n">
        <v>11.614889</v>
      </c>
      <c r="D366" s="1" t="n">
        <v>348.55</v>
      </c>
      <c r="E366" s="1" t="n">
        <v>1.4901125</v>
      </c>
      <c r="F366" s="1" t="n">
        <v>2.05</v>
      </c>
    </row>
    <row r="367" customFormat="false" ht="15" hidden="false" customHeight="false" outlineLevel="0" collapsed="false">
      <c r="A367" s="1" t="n">
        <v>7.3</v>
      </c>
      <c r="B367" s="1" t="n">
        <v>0.5483515</v>
      </c>
      <c r="C367" s="1" t="n">
        <v>11.226</v>
      </c>
      <c r="D367" s="1" t="n">
        <v>348.96</v>
      </c>
      <c r="E367" s="1" t="n">
        <v>1.499292</v>
      </c>
      <c r="F367" s="1" t="n">
        <v>1.98</v>
      </c>
    </row>
    <row r="368" customFormat="false" ht="15" hidden="false" customHeight="false" outlineLevel="0" collapsed="false">
      <c r="A368" s="1" t="n">
        <v>7.32</v>
      </c>
      <c r="B368" s="1" t="n">
        <v>0.564309</v>
      </c>
      <c r="C368" s="1" t="n">
        <v>10.8926665</v>
      </c>
      <c r="D368" s="1" t="n">
        <v>350.18</v>
      </c>
      <c r="E368" s="1" t="n">
        <v>1.5006765</v>
      </c>
      <c r="F368" s="1" t="n">
        <v>2.02</v>
      </c>
    </row>
    <row r="369" customFormat="false" ht="15" hidden="false" customHeight="false" outlineLevel="0" collapsed="false">
      <c r="A369" s="1" t="n">
        <v>7.34</v>
      </c>
      <c r="B369" s="1" t="n">
        <v>0.574947</v>
      </c>
      <c r="C369" s="1" t="n">
        <v>10.726</v>
      </c>
      <c r="D369" s="1" t="n">
        <v>349.3666665</v>
      </c>
      <c r="E369" s="1" t="n">
        <v>1.5070365</v>
      </c>
      <c r="F369" s="1" t="n">
        <v>1.98</v>
      </c>
    </row>
    <row r="370" customFormat="false" ht="15" hidden="false" customHeight="false" outlineLevel="0" collapsed="false">
      <c r="A370" s="1" t="n">
        <v>7.36</v>
      </c>
      <c r="B370" s="1" t="n">
        <v>0.5643085</v>
      </c>
      <c r="C370" s="1" t="n">
        <v>10.5593335</v>
      </c>
      <c r="D370" s="1" t="n">
        <v>346.9233335</v>
      </c>
      <c r="E370" s="1" t="n">
        <v>1.512955</v>
      </c>
      <c r="F370" s="1" t="n">
        <v>2.02</v>
      </c>
    </row>
    <row r="371" customFormat="false" ht="15" hidden="false" customHeight="false" outlineLevel="0" collapsed="false">
      <c r="A371" s="1" t="n">
        <v>7.38</v>
      </c>
      <c r="B371" s="1" t="n">
        <v>0.5589895</v>
      </c>
      <c r="C371" s="1" t="n">
        <v>10.503778</v>
      </c>
      <c r="D371" s="1" t="n">
        <v>349.3633335</v>
      </c>
      <c r="E371" s="1" t="n">
        <v>1.5190515</v>
      </c>
      <c r="F371" s="1" t="n">
        <v>2.03</v>
      </c>
    </row>
    <row r="372" customFormat="false" ht="15" hidden="false" customHeight="false" outlineLevel="0" collapsed="false">
      <c r="A372" s="1" t="n">
        <v>7.4</v>
      </c>
      <c r="B372" s="1" t="n">
        <v>0.574947</v>
      </c>
      <c r="C372" s="1" t="n">
        <v>10.2815555</v>
      </c>
      <c r="D372" s="1" t="n">
        <v>353.84</v>
      </c>
      <c r="E372" s="1" t="n">
        <v>1.511848</v>
      </c>
      <c r="F372" s="1" t="n">
        <v>2</v>
      </c>
    </row>
    <row r="373" customFormat="false" ht="15" hidden="false" customHeight="false" outlineLevel="0" collapsed="false">
      <c r="A373" s="1" t="n">
        <v>7.42</v>
      </c>
      <c r="B373" s="1" t="n">
        <v>0.6068615</v>
      </c>
      <c r="C373" s="1" t="n">
        <v>10.503778</v>
      </c>
      <c r="D373" s="1" t="n">
        <v>360.7633335</v>
      </c>
      <c r="E373" s="1" t="n">
        <v>1.520786</v>
      </c>
      <c r="F373" s="1" t="n">
        <v>2.02</v>
      </c>
    </row>
    <row r="374" customFormat="false" ht="15" hidden="false" customHeight="false" outlineLevel="0" collapsed="false">
      <c r="A374" s="1" t="n">
        <v>7.44</v>
      </c>
      <c r="B374" s="1" t="n">
        <v>0.6387765</v>
      </c>
      <c r="C374" s="1" t="n">
        <v>9.781556</v>
      </c>
      <c r="D374" s="1" t="n">
        <v>363.6133335</v>
      </c>
      <c r="E374" s="1" t="n">
        <v>1.5180375</v>
      </c>
      <c r="F374" s="1" t="n">
        <v>2</v>
      </c>
    </row>
    <row r="375" customFormat="false" ht="15" hidden="false" customHeight="false" outlineLevel="0" collapsed="false">
      <c r="A375" s="1" t="n">
        <v>7.46</v>
      </c>
      <c r="B375" s="1" t="n">
        <v>0.6547345</v>
      </c>
      <c r="C375" s="1" t="n">
        <v>10.337111</v>
      </c>
      <c r="D375" s="1" t="n">
        <v>362.39</v>
      </c>
      <c r="E375" s="1" t="n">
        <v>1.51584</v>
      </c>
      <c r="F375" s="1" t="n">
        <v>2.01</v>
      </c>
    </row>
    <row r="376" customFormat="false" ht="15" hidden="false" customHeight="false" outlineLevel="0" collapsed="false">
      <c r="A376" s="1" t="n">
        <v>7.48</v>
      </c>
      <c r="B376" s="1" t="n">
        <v>0.6653725</v>
      </c>
      <c r="C376" s="1" t="n">
        <v>10.7815555</v>
      </c>
      <c r="D376" s="1" t="n">
        <v>360.76</v>
      </c>
      <c r="E376" s="1" t="n">
        <v>1.5183435</v>
      </c>
      <c r="F376" s="1" t="n">
        <v>2.03</v>
      </c>
    </row>
    <row r="377" customFormat="false" ht="15" hidden="false" customHeight="false" outlineLevel="0" collapsed="false">
      <c r="A377" s="1" t="n">
        <v>7.5</v>
      </c>
      <c r="B377" s="1" t="n">
        <v>0.691968</v>
      </c>
      <c r="C377" s="1" t="n">
        <v>10.837111</v>
      </c>
      <c r="D377" s="1" t="n">
        <v>364.8333335</v>
      </c>
      <c r="E377" s="1" t="n">
        <v>1.5162315</v>
      </c>
      <c r="F377" s="1" t="n">
        <v>2.01</v>
      </c>
    </row>
    <row r="378" customFormat="false" ht="15" hidden="false" customHeight="false" outlineLevel="0" collapsed="false">
      <c r="A378" s="1" t="n">
        <v>7.52</v>
      </c>
      <c r="B378" s="1" t="n">
        <v>0.750479</v>
      </c>
      <c r="C378" s="1" t="n">
        <v>10.0593335</v>
      </c>
      <c r="D378" s="1" t="n">
        <v>342.04</v>
      </c>
      <c r="E378" s="1" t="n">
        <v>1.5167915</v>
      </c>
      <c r="F378" s="1" t="n">
        <v>2.06</v>
      </c>
    </row>
    <row r="379" customFormat="false" ht="15" hidden="false" customHeight="false" outlineLevel="0" collapsed="false">
      <c r="A379" s="1" t="n">
        <v>7.54</v>
      </c>
      <c r="B379" s="1" t="n">
        <v>0.840963</v>
      </c>
      <c r="C379" s="1" t="n">
        <v>13.851778</v>
      </c>
      <c r="D379" s="1" t="n">
        <v>238.2533335</v>
      </c>
      <c r="E379" s="1" t="n">
        <v>1.512288</v>
      </c>
      <c r="F379" s="1" t="n">
        <v>2.02</v>
      </c>
    </row>
    <row r="380" customFormat="false" ht="15" hidden="false" customHeight="false" outlineLevel="0" collapsed="false">
      <c r="A380" s="1" t="n">
        <v>7.56</v>
      </c>
      <c r="B380" s="1" t="n">
        <v>0.8196865</v>
      </c>
      <c r="C380" s="1" t="n">
        <v>16.2406665</v>
      </c>
      <c r="D380" s="1" t="n">
        <v>245.9866665</v>
      </c>
      <c r="E380" s="1" t="n">
        <v>1.5192965</v>
      </c>
      <c r="F380" s="1" t="n">
        <v>2.07</v>
      </c>
    </row>
    <row r="381" customFormat="false" ht="15" hidden="false" customHeight="false" outlineLevel="0" collapsed="false">
      <c r="A381" s="1" t="n">
        <v>7.58</v>
      </c>
      <c r="B381" s="1" t="n">
        <v>0.771814</v>
      </c>
      <c r="C381" s="1" t="n">
        <v>20.074</v>
      </c>
      <c r="D381" s="1" t="n">
        <v>287.0933335</v>
      </c>
      <c r="E381" s="1" t="n">
        <v>1.5315255</v>
      </c>
      <c r="F381" s="1" t="n">
        <v>2.07</v>
      </c>
    </row>
    <row r="382" customFormat="false" ht="15" hidden="false" customHeight="false" outlineLevel="0" collapsed="false">
      <c r="A382" s="1" t="n">
        <v>7.6</v>
      </c>
      <c r="B382" s="1" t="n">
        <v>0.723942</v>
      </c>
      <c r="C382" s="1" t="n">
        <v>21.7406665</v>
      </c>
      <c r="D382" s="1" t="n">
        <v>286.69</v>
      </c>
      <c r="E382" s="1" t="n">
        <v>1.527891</v>
      </c>
      <c r="F382" s="1" t="n">
        <v>2.01</v>
      </c>
    </row>
    <row r="383" customFormat="false" ht="15" hidden="false" customHeight="false" outlineLevel="0" collapsed="false">
      <c r="A383" s="1" t="n">
        <v>7.62</v>
      </c>
      <c r="B383" s="1" t="n">
        <v>0.696857</v>
      </c>
      <c r="C383" s="1" t="n">
        <v>22.794889</v>
      </c>
      <c r="D383" s="1" t="n">
        <v>285.8733335</v>
      </c>
      <c r="E383" s="1" t="n">
        <v>1.531239</v>
      </c>
      <c r="F383" s="1" t="n">
        <v>1.99</v>
      </c>
    </row>
    <row r="384" customFormat="false" ht="15" hidden="false" customHeight="false" outlineLevel="0" collapsed="false">
      <c r="A384" s="1" t="n">
        <v>7.64</v>
      </c>
      <c r="B384" s="1" t="n">
        <v>0.686219</v>
      </c>
      <c r="C384" s="1" t="n">
        <v>24.6837775</v>
      </c>
      <c r="D384" s="1" t="n">
        <v>307.0366665</v>
      </c>
      <c r="E384" s="1" t="n">
        <v>1.531239</v>
      </c>
      <c r="F384" s="1" t="n">
        <v>2.05</v>
      </c>
    </row>
    <row r="385" customFormat="false" ht="15" hidden="false" customHeight="false" outlineLevel="0" collapsed="false">
      <c r="A385" s="1" t="n">
        <v>7.66</v>
      </c>
      <c r="B385" s="1" t="n">
        <v>0.686219</v>
      </c>
      <c r="C385" s="1" t="n">
        <v>25.683778</v>
      </c>
      <c r="D385" s="1" t="n">
        <v>333.896667</v>
      </c>
      <c r="E385" s="1" t="n">
        <v>1.5293375</v>
      </c>
      <c r="F385" s="1" t="n">
        <v>1.98</v>
      </c>
    </row>
    <row r="386" customFormat="false" ht="15" hidden="false" customHeight="false" outlineLevel="0" collapsed="false">
      <c r="A386" s="1" t="n">
        <v>7.68</v>
      </c>
      <c r="B386" s="1" t="n">
        <v>0.7133035</v>
      </c>
      <c r="C386" s="1" t="n">
        <v>23.185111</v>
      </c>
      <c r="D386" s="1" t="n">
        <v>338.3766665</v>
      </c>
      <c r="E386" s="1" t="n">
        <v>1.5331995</v>
      </c>
      <c r="F386" s="1" t="n">
        <v>2.07</v>
      </c>
    </row>
    <row r="387" customFormat="false" ht="15" hidden="false" customHeight="false" outlineLevel="0" collapsed="false">
      <c r="A387" s="1" t="n">
        <v>7.7</v>
      </c>
      <c r="B387" s="1" t="n">
        <v>0.729261</v>
      </c>
      <c r="C387" s="1" t="n">
        <v>21.185111</v>
      </c>
      <c r="D387" s="1" t="n">
        <v>350.993333</v>
      </c>
      <c r="E387" s="1" t="n">
        <v>1.5318575</v>
      </c>
      <c r="F387" s="1" t="n">
        <v>1.99</v>
      </c>
    </row>
    <row r="388" customFormat="false" ht="15" hidden="false" customHeight="false" outlineLevel="0" collapsed="false">
      <c r="A388" s="1" t="n">
        <v>7.72</v>
      </c>
      <c r="B388" s="1" t="n">
        <v>0.729261</v>
      </c>
      <c r="C388" s="1" t="n">
        <v>19.962889</v>
      </c>
      <c r="D388" s="1" t="n">
        <v>359.946667</v>
      </c>
      <c r="E388" s="1" t="n">
        <v>1.5407</v>
      </c>
      <c r="F388" s="1" t="n">
        <v>2.03</v>
      </c>
    </row>
    <row r="389" customFormat="false" ht="15" hidden="false" customHeight="false" outlineLevel="0" collapsed="false">
      <c r="A389" s="1" t="n">
        <v>7.74</v>
      </c>
      <c r="B389" s="1" t="n">
        <v>0.7026655</v>
      </c>
      <c r="C389" s="1" t="n">
        <v>18.240667</v>
      </c>
      <c r="D389" s="1" t="n">
        <v>351.81</v>
      </c>
      <c r="E389" s="1" t="n">
        <v>1.539678</v>
      </c>
      <c r="F389" s="1" t="n">
        <v>2.03</v>
      </c>
    </row>
    <row r="390" customFormat="false" ht="15" hidden="false" customHeight="false" outlineLevel="0" collapsed="false">
      <c r="A390" s="1" t="n">
        <v>7.76</v>
      </c>
      <c r="B390" s="1" t="n">
        <v>0.7133035</v>
      </c>
      <c r="C390" s="1" t="n">
        <v>17.1851115</v>
      </c>
      <c r="D390" s="1" t="n">
        <v>350.9933335</v>
      </c>
      <c r="E390" s="1" t="n">
        <v>1.5377155</v>
      </c>
      <c r="F390" s="1" t="n">
        <v>2</v>
      </c>
    </row>
    <row r="391" customFormat="false" ht="15" hidden="false" customHeight="false" outlineLevel="0" collapsed="false">
      <c r="A391" s="1" t="n">
        <v>7.78</v>
      </c>
      <c r="B391" s="1" t="n">
        <v>0.739899</v>
      </c>
      <c r="C391" s="1" t="n">
        <v>17.685111</v>
      </c>
      <c r="D391" s="1" t="n">
        <v>359.9466665</v>
      </c>
      <c r="E391" s="1" t="n">
        <v>1.5398975</v>
      </c>
      <c r="F391" s="1" t="n">
        <v>2.11</v>
      </c>
    </row>
    <row r="392" customFormat="false" ht="15" hidden="false" customHeight="false" outlineLevel="0" collapsed="false">
      <c r="A392" s="1" t="n">
        <v>7.8</v>
      </c>
      <c r="B392" s="1" t="n">
        <v>0.7340915</v>
      </c>
      <c r="C392" s="1" t="n">
        <v>16.517111</v>
      </c>
      <c r="D392" s="1" t="n">
        <v>344.8866665</v>
      </c>
      <c r="E392" s="1" t="n">
        <v>1.536325</v>
      </c>
      <c r="F392" s="1" t="n">
        <v>2.03</v>
      </c>
    </row>
    <row r="393" customFormat="false" ht="15" hidden="false" customHeight="false" outlineLevel="0" collapsed="false">
      <c r="A393" s="1" t="n">
        <v>7.82</v>
      </c>
      <c r="B393" s="1" t="n">
        <v>0.7824525</v>
      </c>
      <c r="C393" s="1" t="n">
        <v>15.574</v>
      </c>
      <c r="D393" s="1" t="n">
        <v>342.04</v>
      </c>
      <c r="E393" s="1" t="n">
        <v>1.5422045</v>
      </c>
      <c r="F393" s="1" t="n">
        <v>2.03</v>
      </c>
    </row>
    <row r="394" customFormat="false" ht="15" hidden="false" customHeight="false" outlineLevel="0" collapsed="false">
      <c r="A394" s="1" t="n">
        <v>7.84</v>
      </c>
      <c r="B394" s="1" t="n">
        <v>0.755857</v>
      </c>
      <c r="C394" s="1" t="n">
        <v>15.796222</v>
      </c>
      <c r="D394" s="1" t="n">
        <v>356.69</v>
      </c>
      <c r="E394" s="1" t="n">
        <v>1.551696</v>
      </c>
      <c r="F394" s="1" t="n">
        <v>2.08</v>
      </c>
    </row>
    <row r="395" customFormat="false" ht="15" hidden="false" customHeight="false" outlineLevel="0" collapsed="false">
      <c r="A395" s="1" t="n">
        <v>7.86</v>
      </c>
      <c r="B395" s="1" t="n">
        <v>0.7771335</v>
      </c>
      <c r="C395" s="1" t="n">
        <v>15.629556</v>
      </c>
      <c r="D395" s="1" t="n">
        <v>368.4933335</v>
      </c>
      <c r="E395" s="1" t="n">
        <v>1.5499285</v>
      </c>
      <c r="F395" s="1" t="n">
        <v>2.03</v>
      </c>
    </row>
    <row r="396" customFormat="false" ht="15" hidden="false" customHeight="false" outlineLevel="0" collapsed="false">
      <c r="A396" s="1" t="n">
        <v>7.88</v>
      </c>
      <c r="B396" s="1" t="n">
        <v>0.7558565</v>
      </c>
      <c r="C396" s="1" t="n">
        <v>16.185111</v>
      </c>
      <c r="D396" s="1" t="n">
        <v>379.0766665</v>
      </c>
      <c r="E396" s="1" t="n">
        <v>1.574511</v>
      </c>
      <c r="F396" s="1" t="n">
        <v>2.03</v>
      </c>
    </row>
    <row r="397" customFormat="false" ht="15" hidden="false" customHeight="false" outlineLevel="0" collapsed="false">
      <c r="A397" s="1" t="n">
        <v>7.9</v>
      </c>
      <c r="B397" s="1" t="n">
        <v>0.8792335</v>
      </c>
      <c r="C397" s="1" t="n">
        <v>21.8135555</v>
      </c>
      <c r="D397" s="1" t="n">
        <v>359.54</v>
      </c>
      <c r="E397" s="1" t="n">
        <v>1.574862</v>
      </c>
      <c r="F397" s="1" t="n">
        <v>2.04</v>
      </c>
    </row>
    <row r="398" customFormat="false" ht="15" hidden="false" customHeight="false" outlineLevel="0" collapsed="false">
      <c r="A398" s="1" t="n">
        <v>7.92</v>
      </c>
      <c r="B398" s="1" t="n">
        <v>0.857957</v>
      </c>
      <c r="C398" s="1" t="n">
        <v>21.258</v>
      </c>
      <c r="D398" s="1" t="n">
        <v>330.6433335</v>
      </c>
      <c r="E398" s="1" t="n">
        <v>1.5880395</v>
      </c>
      <c r="F398" s="1" t="n">
        <v>2.01</v>
      </c>
    </row>
    <row r="399" customFormat="false" ht="15" hidden="false" customHeight="false" outlineLevel="0" collapsed="false">
      <c r="A399" s="1" t="n">
        <v>7.94</v>
      </c>
      <c r="B399" s="1" t="n">
        <v>0.77817</v>
      </c>
      <c r="C399" s="1" t="n">
        <v>21.5357775</v>
      </c>
      <c r="D399" s="1" t="n">
        <v>325.353333</v>
      </c>
      <c r="E399" s="1" t="n">
        <v>1.5738215</v>
      </c>
      <c r="F399" s="1" t="n">
        <v>2.02</v>
      </c>
    </row>
    <row r="400" customFormat="false" ht="15" hidden="false" customHeight="false" outlineLevel="0" collapsed="false">
      <c r="A400" s="1" t="n">
        <v>7.96</v>
      </c>
      <c r="B400" s="1" t="n">
        <v>0.751574</v>
      </c>
      <c r="C400" s="1" t="n">
        <v>21.9802225</v>
      </c>
      <c r="D400" s="1" t="n">
        <v>339.19</v>
      </c>
      <c r="E400" s="1" t="n">
        <v>1.576209</v>
      </c>
      <c r="F400" s="1" t="n">
        <v>3.89</v>
      </c>
    </row>
    <row r="401" customFormat="false" ht="15" hidden="false" customHeight="false" outlineLevel="0" collapsed="false">
      <c r="A401" s="1" t="n">
        <v>7.98</v>
      </c>
      <c r="B401" s="1" t="n">
        <v>0.783489</v>
      </c>
      <c r="C401" s="1" t="n">
        <v>20.4246665</v>
      </c>
      <c r="D401" s="1" t="n">
        <v>364.83</v>
      </c>
      <c r="E401" s="1" t="n">
        <v>1.5810735</v>
      </c>
      <c r="F401" s="1" t="n">
        <v>1.95</v>
      </c>
    </row>
    <row r="402" customFormat="false" ht="15" hidden="false" customHeight="false" outlineLevel="0" collapsed="false">
      <c r="A402" s="1" t="n">
        <v>8</v>
      </c>
      <c r="B402" s="1" t="n">
        <v>0.760746</v>
      </c>
      <c r="C402" s="1" t="n">
        <v>16.5873335</v>
      </c>
      <c r="D402" s="1" t="n">
        <v>364.4233335</v>
      </c>
      <c r="E402" s="1" t="n">
        <v>1.587321</v>
      </c>
      <c r="F402" s="1" t="n">
        <v>2.06</v>
      </c>
    </row>
    <row r="403" customFormat="false" ht="15" hidden="false" customHeight="false" outlineLevel="0" collapsed="false">
      <c r="A403" s="1" t="n">
        <v>8.02</v>
      </c>
      <c r="B403" s="1" t="n">
        <v>0.9309585</v>
      </c>
      <c r="C403" s="1" t="n">
        <v>16.754</v>
      </c>
      <c r="D403" s="1" t="n">
        <v>394.5433335</v>
      </c>
      <c r="E403" s="1" t="n">
        <v>1.5819125</v>
      </c>
      <c r="F403" s="1" t="n">
        <v>2</v>
      </c>
    </row>
    <row r="404" customFormat="false" ht="15" hidden="false" customHeight="false" outlineLevel="0" collapsed="false">
      <c r="A404" s="1" t="n">
        <v>8.04</v>
      </c>
      <c r="B404" s="1" t="n">
        <v>1.0368525</v>
      </c>
      <c r="C404" s="1" t="n">
        <v>16.974889</v>
      </c>
      <c r="D404" s="1" t="n">
        <v>328.2033335</v>
      </c>
      <c r="E404" s="1" t="n">
        <v>1.5836545</v>
      </c>
      <c r="F404" s="1" t="n">
        <v>2.01</v>
      </c>
    </row>
    <row r="405" customFormat="false" ht="15" hidden="false" customHeight="false" outlineLevel="0" collapsed="false">
      <c r="A405" s="1" t="n">
        <v>8.06</v>
      </c>
      <c r="B405" s="1" t="n">
        <v>1.302321</v>
      </c>
      <c r="C405" s="1" t="n">
        <v>17.0291115</v>
      </c>
      <c r="D405" s="1" t="n">
        <v>344.89</v>
      </c>
      <c r="E405" s="1" t="n">
        <v>1.5906175</v>
      </c>
      <c r="F405" s="1" t="n">
        <v>2.06</v>
      </c>
    </row>
    <row r="406" customFormat="false" ht="15" hidden="false" customHeight="false" outlineLevel="0" collapsed="false">
      <c r="A406" s="1" t="n">
        <v>8.08</v>
      </c>
      <c r="B406" s="1" t="n">
        <v>1.4178755</v>
      </c>
      <c r="C406" s="1" t="n">
        <v>16.7473335</v>
      </c>
      <c r="D406" s="1" t="n">
        <v>237.44</v>
      </c>
      <c r="E406" s="1" t="n">
        <v>1.5906175</v>
      </c>
      <c r="F406" s="1" t="n">
        <v>2</v>
      </c>
    </row>
    <row r="407" customFormat="false" ht="15" hidden="false" customHeight="false" outlineLevel="0" collapsed="false">
      <c r="A407" s="1" t="n">
        <v>8.1</v>
      </c>
      <c r="B407" s="1" t="n">
        <v>1.247174</v>
      </c>
      <c r="C407" s="1" t="n">
        <v>19.0237775</v>
      </c>
      <c r="D407" s="1" t="n">
        <v>209.356667</v>
      </c>
      <c r="E407" s="1" t="n">
        <v>1.5896275</v>
      </c>
      <c r="F407" s="1" t="n">
        <v>2.01</v>
      </c>
    </row>
    <row r="408" customFormat="false" ht="15" hidden="false" customHeight="false" outlineLevel="0" collapsed="false">
      <c r="A408" s="1" t="n">
        <v>8.12</v>
      </c>
      <c r="B408" s="1" t="n">
        <v>1.0551955</v>
      </c>
      <c r="C408" s="1" t="n">
        <v>20.4113335</v>
      </c>
      <c r="D408" s="1" t="n">
        <v>204.0666665</v>
      </c>
      <c r="E408" s="1" t="n">
        <v>1.6080555</v>
      </c>
      <c r="F408" s="1" t="n">
        <v>2</v>
      </c>
    </row>
    <row r="409" customFormat="false" ht="15" hidden="false" customHeight="false" outlineLevel="0" collapsed="false">
      <c r="A409" s="1" t="n">
        <v>8.14</v>
      </c>
      <c r="B409" s="1" t="n">
        <v>0.9700895</v>
      </c>
      <c r="C409" s="1" t="n">
        <v>20.6335555</v>
      </c>
      <c r="D409" s="1" t="n">
        <v>423.8466665</v>
      </c>
      <c r="E409" s="1" t="n">
        <v>1.599839</v>
      </c>
      <c r="F409" s="1" t="n">
        <v>2.08</v>
      </c>
    </row>
    <row r="410" customFormat="false" ht="15" hidden="false" customHeight="false" outlineLevel="0" collapsed="false">
      <c r="A410" s="1" t="n">
        <v>8.16</v>
      </c>
      <c r="B410" s="1" t="n">
        <v>1.198324</v>
      </c>
      <c r="C410" s="1" t="n">
        <v>16.6877775</v>
      </c>
      <c r="D410" s="1" t="n">
        <v>433.21</v>
      </c>
      <c r="E410" s="1" t="n">
        <v>1.5928805</v>
      </c>
      <c r="F410" s="1" t="n">
        <v>2</v>
      </c>
    </row>
    <row r="411" customFormat="false" ht="15" hidden="false" customHeight="false" outlineLevel="0" collapsed="false">
      <c r="A411" s="1" t="n">
        <v>8.18</v>
      </c>
      <c r="B411" s="1" t="n">
        <v>1.6876855</v>
      </c>
      <c r="C411" s="1" t="n">
        <v>18.298889</v>
      </c>
      <c r="D411" s="1" t="n">
        <v>324.133333</v>
      </c>
      <c r="E411" s="1" t="n">
        <v>1.602852</v>
      </c>
      <c r="F411" s="1" t="n">
        <v>2.01</v>
      </c>
    </row>
    <row r="412" customFormat="false" ht="15" hidden="false" customHeight="false" outlineLevel="0" collapsed="false">
      <c r="A412" s="1" t="n">
        <v>8.2</v>
      </c>
      <c r="B412" s="1" t="n">
        <v>2.0058565</v>
      </c>
      <c r="C412" s="1" t="n">
        <v>20.462889</v>
      </c>
      <c r="D412" s="1" t="n">
        <v>208.1366665</v>
      </c>
      <c r="E412" s="1" t="n">
        <v>1.601814</v>
      </c>
      <c r="F412" s="1" t="n">
        <v>2.01</v>
      </c>
    </row>
    <row r="413" customFormat="false" ht="15" hidden="false" customHeight="false" outlineLevel="0" collapsed="false">
      <c r="A413" s="1" t="n">
        <v>8.22</v>
      </c>
      <c r="B413" s="1" t="n">
        <v>2.0813025</v>
      </c>
      <c r="C413" s="1" t="n">
        <v>25.7988885</v>
      </c>
      <c r="D413" s="1" t="n">
        <v>213.836667</v>
      </c>
      <c r="E413" s="1" t="n">
        <v>1.607427</v>
      </c>
      <c r="F413" s="1" t="n">
        <v>3.36</v>
      </c>
    </row>
    <row r="414" customFormat="false" ht="15" hidden="false" customHeight="false" outlineLevel="0" collapsed="false">
      <c r="A414" s="1" t="n">
        <v>8.24</v>
      </c>
      <c r="B414" s="1" t="n">
        <v>2.09726</v>
      </c>
      <c r="C414" s="1" t="n">
        <v>33.3544445</v>
      </c>
      <c r="D414" s="1" t="n">
        <v>213.833333</v>
      </c>
      <c r="E414" s="1" t="n">
        <v>1.6035755</v>
      </c>
      <c r="F414" s="1" t="n">
        <v>2.01</v>
      </c>
    </row>
    <row r="415" customFormat="false" ht="15" hidden="false" customHeight="false" outlineLevel="0" collapsed="false">
      <c r="A415" s="1" t="n">
        <v>8.26</v>
      </c>
      <c r="B415" s="1" t="n">
        <v>2.4749195</v>
      </c>
      <c r="C415" s="1" t="n">
        <v>34.7433335</v>
      </c>
      <c r="D415" s="1" t="n">
        <v>199.59</v>
      </c>
      <c r="E415" s="1" t="n">
        <v>1.6019755</v>
      </c>
      <c r="F415" s="1" t="n">
        <v>2.03</v>
      </c>
    </row>
    <row r="416" customFormat="false" ht="15" hidden="false" customHeight="false" outlineLevel="0" collapsed="false">
      <c r="A416" s="1" t="n">
        <v>8.28</v>
      </c>
      <c r="B416" s="1" t="n">
        <v>2.6876855</v>
      </c>
      <c r="C416" s="1" t="n">
        <v>33.4655555</v>
      </c>
      <c r="D416" s="1" t="n">
        <v>191.0433335</v>
      </c>
      <c r="E416" s="1" t="n">
        <v>1.5957615</v>
      </c>
      <c r="F416" s="1" t="n">
        <v>1.99</v>
      </c>
    </row>
    <row r="417" customFormat="false" ht="15" hidden="false" customHeight="false" outlineLevel="0" collapsed="false">
      <c r="A417" s="1" t="n">
        <v>8.3</v>
      </c>
      <c r="B417" s="1" t="n">
        <v>2.6934935</v>
      </c>
      <c r="C417" s="1" t="n">
        <v>37.966889</v>
      </c>
      <c r="D417" s="1" t="n">
        <v>193.0766665</v>
      </c>
      <c r="E417" s="1" t="n">
        <v>1.594576</v>
      </c>
      <c r="F417" s="1" t="n">
        <v>2</v>
      </c>
    </row>
    <row r="418" customFormat="false" ht="15" hidden="false" customHeight="false" outlineLevel="0" collapsed="false">
      <c r="A418" s="1" t="n">
        <v>8.32</v>
      </c>
      <c r="B418" s="1" t="n">
        <v>2.767962</v>
      </c>
      <c r="C418" s="1" t="n">
        <v>38.466889</v>
      </c>
      <c r="D418" s="1" t="n">
        <v>189.0066665</v>
      </c>
      <c r="E418" s="1" t="n">
        <v>1.598679</v>
      </c>
      <c r="F418" s="1" t="n">
        <v>2</v>
      </c>
    </row>
    <row r="419" customFormat="false" ht="15" hidden="false" customHeight="false" outlineLevel="0" collapsed="false">
      <c r="A419" s="1" t="n">
        <v>8.34</v>
      </c>
      <c r="B419" s="1" t="n">
        <v>2.890302</v>
      </c>
      <c r="C419" s="1" t="n">
        <v>37.244667</v>
      </c>
      <c r="D419" s="1" t="n">
        <v>193.483333</v>
      </c>
      <c r="E419" s="1" t="n">
        <v>1.5940665</v>
      </c>
      <c r="F419" s="1" t="n">
        <v>2.05</v>
      </c>
    </row>
    <row r="420" customFormat="false" ht="15" hidden="false" customHeight="false" outlineLevel="0" collapsed="false">
      <c r="A420" s="1" t="n">
        <v>8.36</v>
      </c>
      <c r="B420" s="1" t="n">
        <v>2.953154</v>
      </c>
      <c r="C420" s="1" t="n">
        <v>36.7975555</v>
      </c>
      <c r="D420" s="1" t="n">
        <v>209.766667</v>
      </c>
      <c r="E420" s="1" t="n">
        <v>1.593692</v>
      </c>
      <c r="F420" s="1" t="n">
        <v>2.03</v>
      </c>
    </row>
    <row r="421" customFormat="false" ht="15" hidden="false" customHeight="false" outlineLevel="0" collapsed="false">
      <c r="A421" s="1" t="n">
        <v>8.38</v>
      </c>
      <c r="B421" s="1" t="n">
        <v>3.059537</v>
      </c>
      <c r="C421" s="1" t="n">
        <v>31.630889</v>
      </c>
      <c r="D421" s="1" t="n">
        <v>203.66</v>
      </c>
      <c r="E421" s="1" t="n">
        <v>1.598037</v>
      </c>
      <c r="F421" s="1" t="n">
        <v>2</v>
      </c>
    </row>
    <row r="422" customFormat="false" ht="15" hidden="false" customHeight="false" outlineLevel="0" collapsed="false">
      <c r="A422" s="1" t="n">
        <v>8.4</v>
      </c>
      <c r="B422" s="1" t="n">
        <v>3.059537</v>
      </c>
      <c r="C422" s="1" t="n">
        <v>26.686444</v>
      </c>
      <c r="D422" s="1" t="n">
        <v>210.17</v>
      </c>
      <c r="E422" s="1" t="n">
        <v>1.5993215</v>
      </c>
      <c r="F422" s="1" t="n">
        <v>1.96</v>
      </c>
    </row>
    <row r="423" customFormat="false" ht="15" hidden="false" customHeight="false" outlineLevel="0" collapsed="false">
      <c r="A423" s="1" t="n">
        <v>8.42</v>
      </c>
      <c r="B423" s="1" t="n">
        <v>2.766495</v>
      </c>
      <c r="C423" s="1" t="n">
        <v>22.5184445</v>
      </c>
      <c r="D423" s="1" t="n">
        <v>186.9733335</v>
      </c>
      <c r="E423" s="1" t="n">
        <v>1.616715</v>
      </c>
      <c r="F423" s="1" t="n">
        <v>2.03</v>
      </c>
    </row>
    <row r="424" customFormat="false" ht="15" hidden="false" customHeight="false" outlineLevel="0" collapsed="false">
      <c r="A424" s="1" t="n">
        <v>8.44</v>
      </c>
      <c r="B424" s="1" t="n">
        <v>2.1867075</v>
      </c>
      <c r="C424" s="1" t="n">
        <v>17.0184445</v>
      </c>
      <c r="D424" s="1" t="n">
        <v>122.6666665</v>
      </c>
      <c r="E424" s="1" t="n">
        <v>1.6272225</v>
      </c>
      <c r="F424" s="1" t="n">
        <v>2.01</v>
      </c>
    </row>
    <row r="425" customFormat="false" ht="15" hidden="false" customHeight="false" outlineLevel="0" collapsed="false">
      <c r="A425" s="1" t="n">
        <v>8.46</v>
      </c>
      <c r="B425" s="1" t="n">
        <v>1.765517</v>
      </c>
      <c r="C425" s="1" t="n">
        <v>17.626889</v>
      </c>
      <c r="D425" s="1" t="n">
        <v>87.6666665</v>
      </c>
      <c r="E425" s="1" t="n">
        <v>1.6305205</v>
      </c>
      <c r="F425" s="1" t="n">
        <v>2.04</v>
      </c>
    </row>
    <row r="426" customFormat="false" ht="15" hidden="false" customHeight="false" outlineLevel="0" collapsed="false">
      <c r="A426" s="1" t="n">
        <v>8.48</v>
      </c>
      <c r="B426" s="1" t="n">
        <v>1.5580705</v>
      </c>
      <c r="C426" s="1" t="n">
        <v>25.6824445</v>
      </c>
      <c r="D426" s="1" t="n">
        <v>73.8266665</v>
      </c>
      <c r="E426" s="1" t="n">
        <v>1.6265735</v>
      </c>
      <c r="F426" s="1" t="n">
        <v>1.99</v>
      </c>
    </row>
    <row r="427" customFormat="false" ht="15" hidden="false" customHeight="false" outlineLevel="0" collapsed="false">
      <c r="A427" s="1" t="n">
        <v>8.5</v>
      </c>
      <c r="B427" s="1" t="n">
        <v>1.4923435</v>
      </c>
      <c r="C427" s="1" t="n">
        <v>42.802889</v>
      </c>
      <c r="D427" s="1" t="n">
        <v>66.0933335</v>
      </c>
      <c r="E427" s="1" t="n">
        <v>1.6339135</v>
      </c>
      <c r="F427" s="1" t="n">
        <v>2</v>
      </c>
    </row>
    <row r="428" customFormat="false" ht="15" hidden="false" customHeight="false" outlineLevel="0" collapsed="false">
      <c r="A428" s="1" t="n">
        <v>8.52</v>
      </c>
      <c r="B428" s="1" t="n">
        <v>1.2897275</v>
      </c>
      <c r="C428" s="1" t="n">
        <v>48.3015555</v>
      </c>
      <c r="D428" s="1" t="n">
        <v>217.4966665</v>
      </c>
      <c r="E428" s="1" t="n">
        <v>1.62994</v>
      </c>
      <c r="F428" s="1" t="n">
        <v>1.97</v>
      </c>
    </row>
    <row r="429" customFormat="false" ht="15" hidden="false" customHeight="false" outlineLevel="0" collapsed="false">
      <c r="A429" s="1" t="n">
        <v>8.54</v>
      </c>
      <c r="B429" s="1" t="n">
        <v>1.2781115</v>
      </c>
      <c r="C429" s="1" t="n">
        <v>39.521111</v>
      </c>
      <c r="D429" s="1" t="n">
        <v>281.8033335</v>
      </c>
      <c r="E429" s="1" t="n">
        <v>1.6432275</v>
      </c>
      <c r="F429" s="1" t="n">
        <v>2.03</v>
      </c>
    </row>
    <row r="430" customFormat="false" ht="15" hidden="false" customHeight="false" outlineLevel="0" collapsed="false">
      <c r="A430" s="1" t="n">
        <v>8.56</v>
      </c>
      <c r="B430" s="1" t="n">
        <v>1.480239</v>
      </c>
      <c r="C430" s="1" t="n">
        <v>33.132222</v>
      </c>
      <c r="D430" s="1" t="n">
        <v>225.23</v>
      </c>
      <c r="E430" s="1" t="n">
        <v>1.6510205</v>
      </c>
      <c r="F430" s="1" t="n">
        <v>2.09</v>
      </c>
    </row>
    <row r="431" customFormat="false" ht="15" hidden="false" customHeight="false" outlineLevel="0" collapsed="false">
      <c r="A431" s="1" t="n">
        <v>8.58</v>
      </c>
      <c r="B431" s="1" t="n">
        <v>1.634494</v>
      </c>
      <c r="C431" s="1" t="n">
        <v>34.5766665</v>
      </c>
      <c r="D431" s="1" t="n">
        <v>206.103333</v>
      </c>
      <c r="E431" s="1" t="n">
        <v>1.648105</v>
      </c>
      <c r="F431" s="1" t="n">
        <v>2.03</v>
      </c>
    </row>
    <row r="432" customFormat="false" ht="15" hidden="false" customHeight="false" outlineLevel="0" collapsed="false">
      <c r="A432" s="1" t="n">
        <v>8.6</v>
      </c>
      <c r="B432" s="1" t="n">
        <v>1.6499625</v>
      </c>
      <c r="C432" s="1" t="n">
        <v>36.0753335</v>
      </c>
      <c r="D432" s="1" t="n">
        <v>190.633333</v>
      </c>
      <c r="E432" s="1" t="n">
        <v>1.648105</v>
      </c>
      <c r="F432" s="1" t="n">
        <v>2.01</v>
      </c>
    </row>
    <row r="433" customFormat="false" ht="15" hidden="false" customHeight="false" outlineLevel="0" collapsed="false">
      <c r="A433" s="1" t="n">
        <v>8.62</v>
      </c>
      <c r="B433" s="1" t="n">
        <v>1.4898995</v>
      </c>
      <c r="C433" s="1" t="n">
        <v>36.4073335</v>
      </c>
      <c r="D433" s="1" t="n">
        <v>179.486667</v>
      </c>
      <c r="E433" s="1" t="n">
        <v>1.657036</v>
      </c>
      <c r="F433" s="1" t="n">
        <v>2.04</v>
      </c>
    </row>
    <row r="434" customFormat="false" ht="15" hidden="false" customHeight="false" outlineLevel="0" collapsed="false">
      <c r="A434" s="1" t="n">
        <v>8.64</v>
      </c>
      <c r="B434" s="1" t="n">
        <v>1.1910495</v>
      </c>
      <c r="C434" s="1" t="n">
        <v>34.015778</v>
      </c>
      <c r="D434" s="1" t="n">
        <v>178.2666665</v>
      </c>
      <c r="E434" s="1" t="n">
        <v>1.657724</v>
      </c>
      <c r="F434" s="1" t="n">
        <v>2.02</v>
      </c>
    </row>
    <row r="435" customFormat="false" ht="15" hidden="false" customHeight="false" outlineLevel="0" collapsed="false">
      <c r="A435" s="1" t="n">
        <v>8.66</v>
      </c>
      <c r="B435" s="1" t="n">
        <v>0.9570065</v>
      </c>
      <c r="C435" s="1" t="n">
        <v>30.626889</v>
      </c>
      <c r="D435" s="1" t="n">
        <v>186.566667</v>
      </c>
      <c r="E435" s="1" t="n">
        <v>1.651982</v>
      </c>
      <c r="F435" s="1" t="n">
        <v>2.03</v>
      </c>
    </row>
    <row r="436" customFormat="false" ht="15" hidden="false" customHeight="false" outlineLevel="0" collapsed="false">
      <c r="A436" s="1" t="n">
        <v>8.68</v>
      </c>
      <c r="B436" s="1" t="n">
        <v>0.978283</v>
      </c>
      <c r="C436" s="1" t="n">
        <v>24.515778</v>
      </c>
      <c r="D436" s="1" t="n">
        <v>272.033333</v>
      </c>
      <c r="E436" s="1" t="n">
        <v>1.6515585</v>
      </c>
      <c r="F436" s="1" t="n">
        <v>2.03</v>
      </c>
    </row>
    <row r="437" customFormat="false" ht="15" hidden="false" customHeight="false" outlineLevel="0" collapsed="false">
      <c r="A437" s="1" t="n">
        <v>8.7</v>
      </c>
      <c r="B437" s="1" t="n">
        <v>1.2824525</v>
      </c>
      <c r="C437" s="1" t="n">
        <v>20.685111</v>
      </c>
      <c r="D437" s="1" t="n">
        <v>300.5266665</v>
      </c>
      <c r="E437" s="1" t="n">
        <v>1.6581355</v>
      </c>
      <c r="F437" s="1" t="n">
        <v>2.02</v>
      </c>
    </row>
    <row r="438" customFormat="false" ht="15" hidden="false" customHeight="false" outlineLevel="0" collapsed="false">
      <c r="A438" s="1" t="n">
        <v>8.72</v>
      </c>
      <c r="B438" s="1" t="n">
        <v>1.3457935</v>
      </c>
      <c r="C438" s="1" t="n">
        <v>17.906</v>
      </c>
      <c r="D438" s="1" t="n">
        <v>210.58</v>
      </c>
      <c r="E438" s="1" t="n">
        <v>1.6664685</v>
      </c>
      <c r="F438" s="1" t="n">
        <v>1.95</v>
      </c>
    </row>
    <row r="439" customFormat="false" ht="15" hidden="false" customHeight="false" outlineLevel="0" collapsed="false">
      <c r="A439" s="1" t="n">
        <v>8.74</v>
      </c>
      <c r="B439" s="1" t="n">
        <v>1.1219</v>
      </c>
      <c r="C439" s="1" t="n">
        <v>22.9046665</v>
      </c>
      <c r="D439" s="1" t="n">
        <v>202.846667</v>
      </c>
      <c r="E439" s="1" t="n">
        <v>1.6492805</v>
      </c>
      <c r="F439" s="1" t="n">
        <v>2.03</v>
      </c>
    </row>
    <row r="440" customFormat="false" ht="15" hidden="false" customHeight="false" outlineLevel="0" collapsed="false">
      <c r="A440" s="1" t="n">
        <v>8.76</v>
      </c>
      <c r="B440" s="1" t="n">
        <v>0.936219</v>
      </c>
      <c r="C440" s="1" t="n">
        <v>26.906</v>
      </c>
      <c r="D440" s="1" t="n">
        <v>215.0566665</v>
      </c>
      <c r="E440" s="1" t="n">
        <v>1.6604945</v>
      </c>
      <c r="F440" s="1" t="n">
        <v>2.01</v>
      </c>
    </row>
    <row r="441" customFormat="false" ht="15" hidden="false" customHeight="false" outlineLevel="0" collapsed="false">
      <c r="A441" s="1" t="n">
        <v>8.78</v>
      </c>
      <c r="B441" s="1" t="n">
        <v>0.797921</v>
      </c>
      <c r="C441" s="1" t="n">
        <v>27.6837775</v>
      </c>
      <c r="D441" s="1" t="n">
        <v>313.9566665</v>
      </c>
      <c r="E441" s="1" t="n">
        <v>1.653841</v>
      </c>
      <c r="F441" s="1" t="n">
        <v>1.94</v>
      </c>
    </row>
    <row r="442" customFormat="false" ht="15" hidden="false" customHeight="false" outlineLevel="0" collapsed="false">
      <c r="A442" s="1" t="n">
        <v>8.8</v>
      </c>
      <c r="B442" s="1" t="n">
        <v>0.7974325</v>
      </c>
      <c r="C442" s="1" t="n">
        <v>19.849111</v>
      </c>
      <c r="D442" s="1" t="n">
        <v>340.41</v>
      </c>
      <c r="E442" s="1" t="n">
        <v>1.6615965</v>
      </c>
      <c r="F442" s="1" t="n">
        <v>1.67</v>
      </c>
    </row>
    <row r="443" customFormat="false" ht="15" hidden="false" customHeight="false" outlineLevel="0" collapsed="false">
      <c r="A443" s="1" t="n">
        <v>8.82</v>
      </c>
      <c r="B443" s="1" t="n">
        <v>0.923195</v>
      </c>
      <c r="C443" s="1" t="n">
        <v>29.6362225</v>
      </c>
      <c r="D443" s="1" t="n">
        <v>233.7766665</v>
      </c>
      <c r="E443" s="1" t="n">
        <v>1.6716715</v>
      </c>
      <c r="F443" s="1" t="n">
        <v>1.83</v>
      </c>
    </row>
    <row r="444" customFormat="false" ht="15" hidden="false" customHeight="false" outlineLevel="0" collapsed="false">
      <c r="A444" s="1" t="n">
        <v>8.84</v>
      </c>
      <c r="B444" s="1" t="n">
        <v>0.9396415</v>
      </c>
      <c r="C444" s="1" t="n">
        <v>29.6375555</v>
      </c>
      <c r="D444" s="1" t="n">
        <v>283.43</v>
      </c>
      <c r="E444" s="1" t="n">
        <v>1.67108</v>
      </c>
      <c r="F444" s="1" t="n">
        <v>1.94</v>
      </c>
    </row>
    <row r="445" customFormat="false" ht="15" hidden="false" customHeight="false" outlineLevel="0" collapsed="false">
      <c r="A445" s="1" t="n">
        <v>8.86</v>
      </c>
      <c r="B445" s="1" t="n">
        <v>1.0141095</v>
      </c>
      <c r="C445" s="1" t="n">
        <v>30.8597775</v>
      </c>
      <c r="D445" s="1" t="n">
        <v>314.77</v>
      </c>
      <c r="E445" s="1" t="n">
        <v>1.66881</v>
      </c>
      <c r="F445" s="1" t="n">
        <v>1.94</v>
      </c>
    </row>
    <row r="446" customFormat="false" ht="15" hidden="false" customHeight="false" outlineLevel="0" collapsed="false">
      <c r="A446" s="1" t="n">
        <v>8.88</v>
      </c>
      <c r="B446" s="1" t="n">
        <v>1.423195</v>
      </c>
      <c r="C446" s="1" t="n">
        <v>27.2473335</v>
      </c>
      <c r="D446" s="1" t="n">
        <v>344.076667</v>
      </c>
      <c r="E446" s="1" t="n">
        <v>1.6726365</v>
      </c>
      <c r="F446" s="1" t="n">
        <v>1.94</v>
      </c>
    </row>
    <row r="447" customFormat="false" ht="15" hidden="false" customHeight="false" outlineLevel="0" collapsed="false">
      <c r="A447" s="1" t="n">
        <v>8.9</v>
      </c>
      <c r="B447" s="1" t="n">
        <v>1.9120675</v>
      </c>
      <c r="C447" s="1" t="n">
        <v>26.912667</v>
      </c>
      <c r="D447" s="1" t="n">
        <v>207.323333</v>
      </c>
      <c r="E447" s="1" t="n">
        <v>1.672031</v>
      </c>
      <c r="F447" s="1" t="n">
        <v>1.88</v>
      </c>
    </row>
    <row r="448" customFormat="false" ht="15" hidden="false" customHeight="false" outlineLevel="0" collapsed="false">
      <c r="A448" s="1" t="n">
        <v>8.92</v>
      </c>
      <c r="B448" s="1" t="n">
        <v>2.198324</v>
      </c>
      <c r="C448" s="1" t="n">
        <v>24.2988885</v>
      </c>
      <c r="D448" s="1" t="n">
        <v>189.01</v>
      </c>
      <c r="E448" s="1" t="n">
        <v>1.681252</v>
      </c>
      <c r="F448" s="1" t="n">
        <v>1.97</v>
      </c>
    </row>
    <row r="449" customFormat="false" ht="15" hidden="false" customHeight="false" outlineLevel="0" collapsed="false">
      <c r="A449" s="1" t="n">
        <v>8.94</v>
      </c>
      <c r="B449" s="1" t="n">
        <v>2.298899</v>
      </c>
      <c r="C449" s="1" t="n">
        <v>30.1864445</v>
      </c>
      <c r="D449" s="1" t="n">
        <v>183.15</v>
      </c>
      <c r="E449" s="1" t="n">
        <v>1.679745</v>
      </c>
      <c r="F449" s="1" t="n">
        <v>2.12</v>
      </c>
    </row>
    <row r="450" customFormat="false" ht="15" hidden="false" customHeight="false" outlineLevel="0" collapsed="false">
      <c r="A450" s="1" t="n">
        <v>8.96</v>
      </c>
      <c r="B450" s="1" t="n">
        <v>2.229261</v>
      </c>
      <c r="C450" s="1" t="n">
        <v>31.185111</v>
      </c>
      <c r="D450" s="1" t="n">
        <v>140.82</v>
      </c>
      <c r="E450" s="1" t="n">
        <v>1.681335</v>
      </c>
      <c r="F450" s="1" t="n">
        <v>2.17</v>
      </c>
    </row>
    <row r="451" customFormat="false" ht="15" hidden="false" customHeight="false" outlineLevel="0" collapsed="false">
      <c r="A451" s="1" t="n">
        <v>8.98</v>
      </c>
      <c r="B451" s="1" t="n">
        <v>1.953154</v>
      </c>
      <c r="C451" s="1" t="n">
        <v>35.630889</v>
      </c>
      <c r="D451" s="1" t="n">
        <v>128.6133335</v>
      </c>
      <c r="E451" s="1" t="n">
        <v>1.6968895</v>
      </c>
      <c r="F451" s="1" t="n">
        <v>1.93</v>
      </c>
    </row>
    <row r="452" customFormat="false" ht="15" hidden="false" customHeight="false" outlineLevel="0" collapsed="false">
      <c r="A452" s="1" t="n">
        <v>9</v>
      </c>
      <c r="B452" s="1" t="n">
        <v>1.6441545</v>
      </c>
      <c r="C452" s="1" t="n">
        <v>38.9628885</v>
      </c>
      <c r="D452" s="1" t="n">
        <v>179.486667</v>
      </c>
      <c r="E452" s="1" t="n">
        <v>1.698945</v>
      </c>
      <c r="F452" s="1" t="n">
        <v>2</v>
      </c>
    </row>
    <row r="453" customFormat="false" ht="15" hidden="false" customHeight="false" outlineLevel="0" collapsed="false">
      <c r="A453" s="1" t="n">
        <v>9.02</v>
      </c>
      <c r="B453" s="1" t="n">
        <v>1.304218</v>
      </c>
      <c r="C453" s="1" t="n">
        <v>41.964222</v>
      </c>
      <c r="D453" s="1" t="n">
        <v>207.163333</v>
      </c>
      <c r="E453" s="1" t="n">
        <v>1.6985735</v>
      </c>
      <c r="F453" s="1" t="n">
        <v>2.17</v>
      </c>
    </row>
    <row r="454" customFormat="false" ht="15" hidden="false" customHeight="false" outlineLevel="0" collapsed="false">
      <c r="A454" s="1" t="n">
        <v>9.04</v>
      </c>
      <c r="B454" s="1" t="n">
        <v>1.0488985</v>
      </c>
      <c r="C454" s="1" t="n">
        <v>43.4642225</v>
      </c>
      <c r="D454" s="1" t="n">
        <v>208.3833335</v>
      </c>
      <c r="E454" s="1" t="n">
        <v>1.706769</v>
      </c>
      <c r="F454" s="1" t="n">
        <v>2.23</v>
      </c>
    </row>
    <row r="455" customFormat="false" ht="15" hidden="false" customHeight="false" outlineLevel="0" collapsed="false">
      <c r="A455" s="1" t="n">
        <v>9.06</v>
      </c>
      <c r="B455" s="1" t="n">
        <v>0.990877</v>
      </c>
      <c r="C455" s="1" t="n">
        <v>35.7433335</v>
      </c>
      <c r="D455" s="1" t="n">
        <v>290.35</v>
      </c>
      <c r="E455" s="1" t="n">
        <v>1.697007</v>
      </c>
      <c r="F455" s="1" t="n">
        <v>2.41</v>
      </c>
    </row>
    <row r="456" customFormat="false" ht="15" hidden="false" customHeight="false" outlineLevel="0" collapsed="false">
      <c r="A456" s="1" t="n">
        <v>9.08</v>
      </c>
      <c r="B456" s="1" t="n">
        <v>1.240877</v>
      </c>
      <c r="C456" s="1" t="n">
        <v>31.687778</v>
      </c>
      <c r="D456" s="1" t="n">
        <v>372.1566665</v>
      </c>
      <c r="E456" s="1" t="n">
        <v>1.7035875</v>
      </c>
      <c r="F456" s="1" t="n">
        <v>1.72</v>
      </c>
    </row>
    <row r="457" customFormat="false" ht="15" hidden="false" customHeight="false" outlineLevel="0" collapsed="false">
      <c r="A457" s="1" t="n">
        <v>9.1</v>
      </c>
      <c r="B457" s="1" t="n">
        <v>1.928025</v>
      </c>
      <c r="C457" s="1" t="n">
        <v>31.079333</v>
      </c>
      <c r="D457" s="1" t="n">
        <v>127.5533335</v>
      </c>
      <c r="E457" s="1" t="n">
        <v>1.713587</v>
      </c>
      <c r="F457" s="1" t="n">
        <v>1.76</v>
      </c>
    </row>
    <row r="458" customFormat="false" ht="15" hidden="false" customHeight="false" outlineLevel="0" collapsed="false">
      <c r="A458" s="1" t="n">
        <v>9.12</v>
      </c>
      <c r="B458" s="1" t="n">
        <v>2.3695145</v>
      </c>
      <c r="C458" s="1" t="n">
        <v>32.1904445</v>
      </c>
      <c r="D458" s="1" t="n">
        <v>170.693333</v>
      </c>
      <c r="E458" s="1" t="n">
        <v>1.6967825</v>
      </c>
      <c r="F458" s="1" t="n">
        <v>1.86</v>
      </c>
    </row>
    <row r="459" customFormat="false" ht="15" hidden="false" customHeight="false" outlineLevel="0" collapsed="false">
      <c r="A459" s="1" t="n">
        <v>9.14</v>
      </c>
      <c r="B459" s="1" t="n">
        <v>2.583258</v>
      </c>
      <c r="C459" s="1" t="n">
        <v>38.470889</v>
      </c>
      <c r="D459" s="1" t="n">
        <v>104.5966665</v>
      </c>
      <c r="E459" s="1" t="n">
        <v>1.718379</v>
      </c>
      <c r="F459" s="1" t="n">
        <v>1.84</v>
      </c>
    </row>
    <row r="460" customFormat="false" ht="15" hidden="false" customHeight="false" outlineLevel="0" collapsed="false">
      <c r="A460" s="1" t="n">
        <v>9.16</v>
      </c>
      <c r="B460" s="1" t="n">
        <v>2.5131315</v>
      </c>
      <c r="C460" s="1" t="n">
        <v>43.4126665</v>
      </c>
      <c r="D460" s="1" t="n">
        <v>32.9666665</v>
      </c>
      <c r="E460" s="1" t="n">
        <v>1.7237235</v>
      </c>
      <c r="F460" s="1" t="n">
        <v>1.89</v>
      </c>
    </row>
    <row r="461" customFormat="false" ht="15" hidden="false" customHeight="false" outlineLevel="0" collapsed="false">
      <c r="A461" s="1" t="n">
        <v>9.18</v>
      </c>
      <c r="B461" s="1" t="n">
        <v>2.2732805</v>
      </c>
      <c r="C461" s="1" t="n">
        <v>48.1335555</v>
      </c>
      <c r="D461" s="1" t="n">
        <v>65.9333335</v>
      </c>
      <c r="E461" s="1" t="n">
        <v>1.7390395</v>
      </c>
      <c r="F461" s="1" t="n">
        <v>1.62</v>
      </c>
    </row>
    <row r="462" customFormat="false" ht="15" hidden="false" customHeight="false" outlineLevel="0" collapsed="false">
      <c r="A462" s="1" t="n">
        <v>9.2</v>
      </c>
      <c r="B462" s="1" t="n">
        <v>2.134005</v>
      </c>
      <c r="C462" s="1" t="n">
        <v>49.5197775</v>
      </c>
      <c r="D462" s="1" t="n">
        <v>271.06</v>
      </c>
      <c r="E462" s="1" t="n">
        <v>1.7475935</v>
      </c>
      <c r="F462" s="1" t="n">
        <v>2.11</v>
      </c>
    </row>
    <row r="463" customFormat="false" ht="15" hidden="false" customHeight="false" outlineLevel="0" collapsed="false">
      <c r="A463" s="1" t="n">
        <v>9.22</v>
      </c>
      <c r="B463" s="1" t="n">
        <v>2.5595375</v>
      </c>
      <c r="C463" s="1" t="n">
        <v>54.630889</v>
      </c>
      <c r="D463" s="1" t="n">
        <v>304.436667</v>
      </c>
      <c r="E463" s="1" t="n">
        <v>1.7633195</v>
      </c>
      <c r="F463" s="1" t="n">
        <v>2.34</v>
      </c>
    </row>
    <row r="464" customFormat="false" ht="15" hidden="false" customHeight="false" outlineLevel="0" collapsed="false">
      <c r="A464" s="1" t="n">
        <v>9.24</v>
      </c>
      <c r="B464" s="1" t="n">
        <v>3.187686</v>
      </c>
      <c r="C464" s="1" t="n">
        <v>67.7433335</v>
      </c>
      <c r="D464" s="1" t="n">
        <v>64.7133335</v>
      </c>
      <c r="E464" s="1" t="n">
        <v>1.748504</v>
      </c>
      <c r="F464" s="1" t="n">
        <v>1.79</v>
      </c>
    </row>
    <row r="465" customFormat="false" ht="15" hidden="false" customHeight="false" outlineLevel="0" collapsed="false">
      <c r="A465" s="1" t="n">
        <v>9.26</v>
      </c>
      <c r="B465" s="1" t="n">
        <v>3.326961</v>
      </c>
      <c r="C465" s="1" t="n">
        <v>71.1348885</v>
      </c>
      <c r="D465" s="1" t="n">
        <v>76.676667</v>
      </c>
      <c r="E465" s="1" t="n">
        <v>1.7491255</v>
      </c>
      <c r="F465" s="1" t="n">
        <v>1.97</v>
      </c>
    </row>
    <row r="466" customFormat="false" ht="15" hidden="false" customHeight="false" outlineLevel="0" collapsed="false">
      <c r="A466" s="1" t="n">
        <v>9.28</v>
      </c>
      <c r="B466" s="1" t="n">
        <v>3.0392385</v>
      </c>
      <c r="C466" s="1" t="n">
        <v>59.300222</v>
      </c>
      <c r="D466" s="1" t="n">
        <v>230.93</v>
      </c>
      <c r="E466" s="1" t="n">
        <v>1.748504</v>
      </c>
      <c r="F466" s="1" t="n">
        <v>2.5</v>
      </c>
    </row>
    <row r="467" customFormat="false" ht="15" hidden="false" customHeight="false" outlineLevel="0" collapsed="false">
      <c r="A467" s="1" t="n">
        <v>9.3</v>
      </c>
      <c r="B467" s="1" t="n">
        <v>2.502004</v>
      </c>
      <c r="C467" s="1" t="n">
        <v>48.966889</v>
      </c>
      <c r="D467" s="1" t="n">
        <v>219.5333335</v>
      </c>
      <c r="E467" s="1" t="n">
        <v>1.7441795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2.053729</v>
      </c>
      <c r="C468" s="1" t="n">
        <v>40.2962225</v>
      </c>
      <c r="D468" s="1" t="n">
        <v>219.533333</v>
      </c>
      <c r="E468" s="1" t="n">
        <v>1.735703</v>
      </c>
      <c r="F468" s="1" t="n">
        <v>1.91</v>
      </c>
    </row>
    <row r="469" customFormat="false" ht="15" hidden="false" customHeight="false" outlineLevel="0" collapsed="false">
      <c r="A469" s="1" t="n">
        <v>9.34</v>
      </c>
      <c r="B469" s="1" t="n">
        <v>1.9265585</v>
      </c>
      <c r="C469" s="1" t="n">
        <v>40.964222</v>
      </c>
      <c r="D469" s="1" t="n">
        <v>160.11</v>
      </c>
      <c r="E469" s="1" t="n">
        <v>1.7504655</v>
      </c>
      <c r="F469" s="1" t="n">
        <v>2.42</v>
      </c>
    </row>
    <row r="470" customFormat="false" ht="15" hidden="false" customHeight="false" outlineLevel="0" collapsed="false">
      <c r="A470" s="1" t="n">
        <v>9.36</v>
      </c>
      <c r="B470" s="1" t="n">
        <v>2.122878</v>
      </c>
      <c r="C470" s="1" t="n">
        <v>48.074</v>
      </c>
      <c r="D470" s="1" t="n">
        <v>197.15</v>
      </c>
      <c r="E470" s="1" t="n">
        <v>1.7609795</v>
      </c>
      <c r="F470" s="1" t="n">
        <v>2.87</v>
      </c>
    </row>
    <row r="471" customFormat="false" ht="15" hidden="false" customHeight="false" outlineLevel="0" collapsed="false">
      <c r="A471" s="1" t="n">
        <v>9.38</v>
      </c>
      <c r="B471" s="1" t="n">
        <v>2.186708</v>
      </c>
      <c r="C471" s="1" t="n">
        <v>49.518444</v>
      </c>
      <c r="D471" s="1" t="n">
        <v>57.5466665</v>
      </c>
      <c r="E471" s="1" t="n">
        <v>1.7656305</v>
      </c>
      <c r="F471" s="1" t="n">
        <v>1.96</v>
      </c>
    </row>
    <row r="472" customFormat="false" ht="15" hidden="false" customHeight="false" outlineLevel="0" collapsed="false">
      <c r="A472" s="1" t="n">
        <v>9.4</v>
      </c>
      <c r="B472" s="1" t="n">
        <v>1.888347</v>
      </c>
      <c r="C472" s="1" t="n">
        <v>55.017111</v>
      </c>
      <c r="D472" s="1" t="n">
        <v>112.49</v>
      </c>
      <c r="E472" s="1" t="n">
        <v>1.76858</v>
      </c>
      <c r="F472" s="1" t="n">
        <v>2.04</v>
      </c>
    </row>
    <row r="473" customFormat="false" ht="15" hidden="false" customHeight="false" outlineLevel="0" collapsed="false">
      <c r="A473" s="1" t="n">
        <v>9.42</v>
      </c>
      <c r="B473" s="1" t="n">
        <v>1.579347</v>
      </c>
      <c r="C473" s="1" t="n">
        <v>58.6268885</v>
      </c>
      <c r="D473" s="1" t="n">
        <v>123.886667</v>
      </c>
      <c r="E473" s="1" t="n">
        <v>1.7727765</v>
      </c>
      <c r="F473" s="1" t="n">
        <v>2</v>
      </c>
    </row>
    <row r="474" customFormat="false" ht="15" hidden="false" customHeight="false" outlineLevel="0" collapsed="false">
      <c r="A474" s="1" t="n">
        <v>9.44</v>
      </c>
      <c r="B474" s="1" t="n">
        <v>1.180411</v>
      </c>
      <c r="C474" s="1" t="n">
        <v>65.1824445</v>
      </c>
      <c r="D474" s="1" t="n">
        <v>238.6633335</v>
      </c>
      <c r="E474" s="1" t="n">
        <v>1.7629095</v>
      </c>
      <c r="F474" s="1" t="n">
        <v>1.88</v>
      </c>
    </row>
    <row r="475" customFormat="false" ht="15" hidden="false" customHeight="false" outlineLevel="0" collapsed="false">
      <c r="A475" s="1" t="n">
        <v>9.46</v>
      </c>
      <c r="B475" s="1" t="n">
        <v>2.1639645</v>
      </c>
      <c r="C475" s="1" t="n">
        <v>80.7922225</v>
      </c>
      <c r="D475" s="1" t="n">
        <v>223.443333</v>
      </c>
      <c r="E475" s="1" t="n">
        <v>1.763686</v>
      </c>
      <c r="F475" s="1" t="n">
        <v>2.1</v>
      </c>
    </row>
    <row r="476" customFormat="false" ht="15" hidden="false" customHeight="false" outlineLevel="0" collapsed="false">
      <c r="A476" s="1" t="n">
        <v>9.48</v>
      </c>
      <c r="B476" s="1" t="n">
        <v>1.8075815</v>
      </c>
      <c r="C476" s="1" t="n">
        <v>72.07</v>
      </c>
      <c r="D476" s="1" t="n">
        <v>211.2333335</v>
      </c>
      <c r="E476" s="1" t="n">
        <v>1.7688885</v>
      </c>
      <c r="F476" s="1" t="n">
        <v>2.16</v>
      </c>
    </row>
    <row r="477" customFormat="false" ht="15" hidden="false" customHeight="false" outlineLevel="0" collapsed="false">
      <c r="A477" s="1" t="n">
        <v>9.5</v>
      </c>
      <c r="B477" s="1" t="n">
        <v>1.392199</v>
      </c>
      <c r="C477" s="1" t="n">
        <v>69.735333</v>
      </c>
      <c r="D477" s="1" t="n">
        <v>206.756667</v>
      </c>
      <c r="E477" s="1" t="n">
        <v>1.7652685</v>
      </c>
      <c r="F477" s="1" t="n">
        <v>2.12</v>
      </c>
    </row>
    <row r="478" customFormat="false" ht="15" hidden="false" customHeight="false" outlineLevel="0" collapsed="false">
      <c r="A478" s="1" t="n">
        <v>9.52</v>
      </c>
      <c r="B478" s="1" t="n">
        <v>1.0773915</v>
      </c>
      <c r="C478" s="1" t="n">
        <v>64.6215555</v>
      </c>
      <c r="D478" s="1" t="n">
        <v>211.8</v>
      </c>
      <c r="E478" s="1" t="n">
        <v>1.7731085</v>
      </c>
      <c r="F478" s="1" t="n">
        <v>2.17</v>
      </c>
    </row>
    <row r="479" customFormat="false" ht="15" hidden="false" customHeight="false" outlineLevel="0" collapsed="false">
      <c r="A479" s="1" t="n">
        <v>9.54</v>
      </c>
      <c r="B479" s="1" t="n">
        <v>0.88688</v>
      </c>
      <c r="C479" s="1" t="n">
        <v>51.3464445</v>
      </c>
      <c r="D479" s="1" t="n">
        <v>426.696667</v>
      </c>
      <c r="E479" s="1" t="n">
        <v>1.781384</v>
      </c>
      <c r="F479" s="1" t="n">
        <v>2.61</v>
      </c>
    </row>
    <row r="480" customFormat="false" ht="15" hidden="false" customHeight="false" outlineLevel="0" collapsed="false">
      <c r="A480" s="1" t="n">
        <v>9.56</v>
      </c>
      <c r="B480" s="1" t="n">
        <v>0.9066895</v>
      </c>
      <c r="C480" s="1" t="n">
        <v>41.5646665</v>
      </c>
      <c r="D480" s="1" t="n">
        <v>431.986667</v>
      </c>
      <c r="E480" s="1" t="n">
        <v>1.7909205</v>
      </c>
      <c r="F480" s="1" t="n">
        <v>2.68</v>
      </c>
    </row>
    <row r="481" customFormat="false" ht="15" hidden="false" customHeight="false" outlineLevel="0" collapsed="false">
      <c r="A481" s="1" t="n">
        <v>9.58</v>
      </c>
      <c r="B481" s="1" t="n">
        <v>1.0715835</v>
      </c>
      <c r="C481" s="1" t="n">
        <v>40.0646665</v>
      </c>
      <c r="D481" s="1" t="n">
        <v>470.243333</v>
      </c>
      <c r="E481" s="1" t="n">
        <v>1.789882</v>
      </c>
      <c r="F481" s="1" t="n">
        <v>2.14</v>
      </c>
    </row>
    <row r="482" customFormat="false" ht="15" hidden="false" customHeight="false" outlineLevel="0" collapsed="false">
      <c r="A482" s="1" t="n">
        <v>9.6</v>
      </c>
      <c r="B482" s="1" t="n">
        <v>1.3733085</v>
      </c>
      <c r="C482" s="1" t="n">
        <v>38.171778</v>
      </c>
      <c r="D482" s="1" t="n">
        <v>457.22</v>
      </c>
      <c r="E482" s="1" t="n">
        <v>1.796205</v>
      </c>
      <c r="F482" s="1" t="n">
        <v>1.91</v>
      </c>
    </row>
    <row r="483" customFormat="false" ht="15" hidden="false" customHeight="false" outlineLevel="0" collapsed="false">
      <c r="A483" s="1" t="n">
        <v>9.62</v>
      </c>
      <c r="B483" s="1" t="n">
        <v>1.919714</v>
      </c>
      <c r="C483" s="1" t="n">
        <v>32.7233335</v>
      </c>
      <c r="D483" s="1" t="n">
        <v>273.663333</v>
      </c>
      <c r="E483" s="1" t="n">
        <v>1.7949005</v>
      </c>
      <c r="F483" s="1" t="n">
        <v>2.06</v>
      </c>
    </row>
    <row r="484" customFormat="false" ht="15" hidden="false" customHeight="false" outlineLevel="0" collapsed="false">
      <c r="A484" s="1" t="n">
        <v>9.64</v>
      </c>
      <c r="B484" s="1" t="n">
        <v>2.3288</v>
      </c>
      <c r="C484" s="1" t="n">
        <v>42.6108885</v>
      </c>
      <c r="D484" s="1" t="n">
        <v>246.3933335</v>
      </c>
      <c r="E484" s="1" t="n">
        <v>1.8045165</v>
      </c>
      <c r="F484" s="1" t="n">
        <v>2.36</v>
      </c>
    </row>
    <row r="485" customFormat="false" ht="15" hidden="false" customHeight="false" outlineLevel="0" collapsed="false">
      <c r="A485" s="1" t="n">
        <v>9.66</v>
      </c>
      <c r="B485" s="1" t="n">
        <v>3.018822</v>
      </c>
      <c r="C485" s="1" t="n">
        <v>44.1624445</v>
      </c>
      <c r="D485" s="1" t="n">
        <v>247.6133335</v>
      </c>
      <c r="E485" s="1" t="n">
        <v>1.7960025</v>
      </c>
      <c r="F485" s="1" t="n">
        <v>2.57</v>
      </c>
    </row>
    <row r="486" customFormat="false" ht="15" hidden="false" customHeight="false" outlineLevel="0" collapsed="false">
      <c r="A486" s="1" t="n">
        <v>9.68</v>
      </c>
      <c r="B486" s="1" t="n">
        <v>3.497057</v>
      </c>
      <c r="C486" s="1" t="n">
        <v>43.55</v>
      </c>
      <c r="D486" s="1" t="n">
        <v>279.61</v>
      </c>
      <c r="E486" s="1" t="n">
        <v>1.7933135</v>
      </c>
      <c r="F486" s="1" t="n">
        <v>3.81</v>
      </c>
    </row>
    <row r="487" customFormat="false" ht="15" hidden="false" customHeight="false" outlineLevel="0" collapsed="false">
      <c r="A487" s="1" t="n">
        <v>9.7</v>
      </c>
      <c r="B487" s="1" t="n">
        <v>4.1672695</v>
      </c>
      <c r="C487" s="1" t="n">
        <v>45.55</v>
      </c>
      <c r="D487" s="1" t="n">
        <v>303.62</v>
      </c>
      <c r="E487" s="1" t="n">
        <v>1.791231</v>
      </c>
      <c r="F487" s="1" t="n">
        <v>2.28</v>
      </c>
    </row>
    <row r="488" customFormat="false" ht="15" hidden="false" customHeight="false" outlineLevel="0" collapsed="false">
      <c r="A488" s="1" t="n">
        <v>9.72</v>
      </c>
      <c r="B488" s="1" t="n">
        <v>4.624227</v>
      </c>
      <c r="C488" s="1" t="n">
        <v>42.1597775</v>
      </c>
      <c r="D488" s="1" t="n">
        <v>74.48</v>
      </c>
      <c r="E488" s="1" t="n">
        <v>1.784604</v>
      </c>
      <c r="F488" s="1" t="n">
        <v>2.25</v>
      </c>
    </row>
    <row r="489" customFormat="false" ht="15" hidden="false" customHeight="false" outlineLevel="0" collapsed="false">
      <c r="A489" s="1" t="n">
        <v>9.74</v>
      </c>
      <c r="B489" s="1" t="n">
        <v>4.6131005</v>
      </c>
      <c r="C489" s="1" t="n">
        <v>42.214</v>
      </c>
      <c r="D489" s="1" t="n">
        <v>48.43</v>
      </c>
      <c r="E489" s="1" t="n">
        <v>1.786269</v>
      </c>
      <c r="F489" s="1" t="n">
        <v>2.18</v>
      </c>
    </row>
    <row r="490" customFormat="false" ht="15" hidden="false" customHeight="false" outlineLevel="0" collapsed="false">
      <c r="A490" s="1" t="n">
        <v>9.76</v>
      </c>
      <c r="B490" s="1" t="n">
        <v>3.9917375</v>
      </c>
      <c r="C490" s="1" t="n">
        <v>40.383333</v>
      </c>
      <c r="D490" s="1" t="n">
        <v>40.7</v>
      </c>
      <c r="E490" s="1" t="n">
        <v>1.7738245</v>
      </c>
      <c r="F490" s="1" t="n">
        <v>2.36</v>
      </c>
    </row>
    <row r="491" customFormat="false" ht="15" hidden="false" customHeight="false" outlineLevel="0" collapsed="false">
      <c r="A491" s="1" t="n">
        <v>9.78</v>
      </c>
      <c r="B491" s="1" t="n">
        <v>3.0874825</v>
      </c>
      <c r="C491" s="1" t="n">
        <v>33.4944445</v>
      </c>
      <c r="D491" s="1" t="n">
        <v>30.12</v>
      </c>
      <c r="E491" s="1" t="n">
        <v>1.784099</v>
      </c>
      <c r="F491" s="1" t="n">
        <v>2.6</v>
      </c>
    </row>
    <row r="492" customFormat="false" ht="15" hidden="false" customHeight="false" outlineLevel="0" collapsed="false">
      <c r="A492" s="1" t="n">
        <v>9.8</v>
      </c>
      <c r="B492" s="1" t="n">
        <v>2.2746305</v>
      </c>
      <c r="C492" s="1" t="n">
        <v>28.663778</v>
      </c>
      <c r="D492" s="1" t="n">
        <v>18.3133335</v>
      </c>
      <c r="E492" s="1" t="n">
        <v>1.7856985</v>
      </c>
      <c r="F492" s="1" t="n">
        <v>2.89</v>
      </c>
    </row>
    <row r="493" customFormat="false" ht="15" hidden="false" customHeight="false" outlineLevel="0" collapsed="false">
      <c r="A493" s="1" t="n">
        <v>9.82</v>
      </c>
      <c r="B493" s="1" t="n">
        <v>1.731588</v>
      </c>
      <c r="C493" s="1" t="n">
        <v>32.0513335</v>
      </c>
      <c r="D493" s="1" t="n">
        <v>27.426667</v>
      </c>
      <c r="E493" s="1" t="n">
        <v>1.790976</v>
      </c>
      <c r="F493" s="1" t="n">
        <v>2.65</v>
      </c>
    </row>
    <row r="494" customFormat="false" ht="15" hidden="false" customHeight="false" outlineLevel="0" collapsed="false">
      <c r="A494" s="1" t="n">
        <v>9.84</v>
      </c>
      <c r="B494" s="1" t="n">
        <v>1.424544</v>
      </c>
      <c r="C494" s="1" t="n">
        <v>36.833111</v>
      </c>
      <c r="D494" s="1" t="n">
        <v>82.78</v>
      </c>
      <c r="E494" s="1" t="n">
        <v>1.8097625</v>
      </c>
      <c r="F494" s="1" t="n">
        <v>2.48</v>
      </c>
    </row>
    <row r="495" customFormat="false" ht="15" hidden="false" customHeight="false" outlineLevel="0" collapsed="false">
      <c r="A495" s="1" t="n">
        <v>9.86</v>
      </c>
      <c r="B495" s="1" t="n">
        <v>1.1377995</v>
      </c>
      <c r="C495" s="1" t="n">
        <v>37.8344445</v>
      </c>
      <c r="D495" s="1" t="n">
        <v>223.1933335</v>
      </c>
      <c r="E495" s="1" t="n">
        <v>1.811402</v>
      </c>
      <c r="F495" s="1" t="n">
        <v>2.52</v>
      </c>
    </row>
    <row r="496" customFormat="false" ht="15" hidden="false" customHeight="false" outlineLevel="0" collapsed="false">
      <c r="A496" s="1" t="n">
        <v>9.88</v>
      </c>
      <c r="B496" s="1" t="n">
        <v>1.0681615</v>
      </c>
      <c r="C496" s="1" t="n">
        <v>35.6664445</v>
      </c>
      <c r="D496" s="1" t="n">
        <v>390.88</v>
      </c>
      <c r="E496" s="1" t="n">
        <v>1.800271</v>
      </c>
      <c r="F496" s="1" t="n">
        <v>2.15</v>
      </c>
    </row>
    <row r="497" customFormat="false" ht="15" hidden="false" customHeight="false" outlineLevel="0" collapsed="false">
      <c r="A497" s="1" t="n">
        <v>9.9</v>
      </c>
      <c r="B497" s="1" t="n">
        <v>1.100565</v>
      </c>
      <c r="C497" s="1" t="n">
        <v>28.39</v>
      </c>
      <c r="D497" s="1" t="n">
        <v>331.8633335</v>
      </c>
      <c r="E497" s="1" t="n">
        <v>1.799916</v>
      </c>
      <c r="F497" s="1" t="n">
        <v>2.46</v>
      </c>
    </row>
    <row r="498" customFormat="false" ht="15" hidden="false" customHeight="false" outlineLevel="0" collapsed="false">
      <c r="A498" s="1" t="n">
        <v>9.92</v>
      </c>
      <c r="B498" s="1" t="n">
        <v>1.0096505</v>
      </c>
      <c r="C498" s="1" t="n">
        <v>31.3886665</v>
      </c>
      <c r="D498" s="1" t="n">
        <v>324.9466665</v>
      </c>
      <c r="E498" s="1" t="n">
        <v>1.800271</v>
      </c>
      <c r="F498" s="1" t="n">
        <v>2.18</v>
      </c>
    </row>
    <row r="499" customFormat="false" ht="15" hidden="false" customHeight="false" outlineLevel="0" collapsed="false">
      <c r="A499" s="1" t="n">
        <v>9.94</v>
      </c>
      <c r="B499" s="1" t="n">
        <v>0.973394</v>
      </c>
      <c r="C499" s="1" t="n">
        <v>28.0024445</v>
      </c>
      <c r="D499" s="1" t="n">
        <v>353.433333</v>
      </c>
      <c r="E499" s="1" t="n">
        <v>1.7986335</v>
      </c>
      <c r="F499" s="1" t="n">
        <v>2.07</v>
      </c>
    </row>
    <row r="500" customFormat="false" ht="15" hidden="false" customHeight="false" outlineLevel="0" collapsed="false">
      <c r="A500" s="1" t="n">
        <v>9.96</v>
      </c>
      <c r="B500" s="1" t="n">
        <v>1.037713</v>
      </c>
      <c r="C500" s="1" t="n">
        <v>26.6704445</v>
      </c>
      <c r="D500" s="1" t="n">
        <v>405.126667</v>
      </c>
      <c r="E500" s="1" t="n">
        <v>1.803562</v>
      </c>
      <c r="F500" s="1" t="n">
        <v>2.34</v>
      </c>
    </row>
    <row r="501" customFormat="false" ht="15" hidden="false" customHeight="false" outlineLevel="0" collapsed="false">
      <c r="A501" s="1" t="n">
        <v>9.98</v>
      </c>
      <c r="B501" s="1" t="n">
        <v>1.095246</v>
      </c>
      <c r="C501" s="1" t="n">
        <v>25.0011115</v>
      </c>
      <c r="D501" s="1" t="n">
        <v>381.9233335</v>
      </c>
      <c r="E501" s="1" t="n">
        <v>1.803562</v>
      </c>
      <c r="F501" s="1" t="n">
        <v>1.25</v>
      </c>
    </row>
    <row r="502" customFormat="false" ht="15" hidden="false" customHeight="false" outlineLevel="0" collapsed="false">
      <c r="A502" s="1" t="n">
        <v>10</v>
      </c>
      <c r="B502" s="1" t="n">
        <v>1.0787995</v>
      </c>
      <c r="C502" s="1" t="n">
        <v>26.1664445</v>
      </c>
      <c r="D502" s="1" t="n">
        <v>329.0166665</v>
      </c>
      <c r="E502" s="1" t="n">
        <v>1.800688</v>
      </c>
      <c r="F502" s="1" t="n">
        <v>1.43</v>
      </c>
    </row>
    <row r="503" customFormat="false" ht="15" hidden="false" customHeight="false" outlineLevel="0" collapsed="false">
      <c r="A503" s="1" t="n">
        <v>10.02</v>
      </c>
      <c r="B503" s="1" t="n">
        <v>0.993693</v>
      </c>
      <c r="C503" s="1" t="n">
        <v>28.4997775</v>
      </c>
      <c r="D503" s="1" t="n">
        <v>336.746667</v>
      </c>
      <c r="E503" s="1" t="n">
        <v>1.7980275</v>
      </c>
      <c r="F503" s="1" t="n">
        <v>1.4</v>
      </c>
    </row>
    <row r="504" customFormat="false" ht="15" hidden="false" customHeight="false" outlineLevel="0" collapsed="false">
      <c r="A504" s="1" t="n">
        <v>10.04</v>
      </c>
      <c r="B504" s="1" t="n">
        <v>0.9501625</v>
      </c>
      <c r="C504" s="1" t="n">
        <v>30.997111</v>
      </c>
      <c r="D504" s="1" t="n">
        <v>390.88</v>
      </c>
      <c r="E504" s="1" t="n">
        <v>1.7996545</v>
      </c>
      <c r="F504" s="1" t="n">
        <v>1.63</v>
      </c>
    </row>
    <row r="505" customFormat="false" ht="15" hidden="false" customHeight="false" outlineLevel="0" collapsed="false">
      <c r="A505" s="1" t="n">
        <v>10.06</v>
      </c>
      <c r="B505" s="1" t="n">
        <v>0.9608005</v>
      </c>
      <c r="C505" s="1" t="n">
        <v>30.886</v>
      </c>
      <c r="D505" s="1" t="n">
        <v>419.776667</v>
      </c>
      <c r="E505" s="1" t="n">
        <v>1.8055775</v>
      </c>
      <c r="F505" s="1" t="n">
        <v>2.36</v>
      </c>
    </row>
    <row r="506" customFormat="false" ht="15" hidden="false" customHeight="false" outlineLevel="0" collapsed="false">
      <c r="A506" s="1" t="n">
        <v>10.08</v>
      </c>
      <c r="B506" s="1" t="n">
        <v>1.0236525</v>
      </c>
      <c r="C506" s="1" t="n">
        <v>28.2722225</v>
      </c>
      <c r="D506" s="1" t="n">
        <v>433.21</v>
      </c>
      <c r="E506" s="1" t="n">
        <v>1.809598</v>
      </c>
      <c r="F506" s="1" t="n">
        <v>1.95</v>
      </c>
    </row>
    <row r="507" customFormat="false" ht="15" hidden="false" customHeight="false" outlineLevel="0" collapsed="false">
      <c r="A507" s="1" t="n">
        <v>10.1</v>
      </c>
      <c r="B507" s="1" t="n">
        <v>1.108759</v>
      </c>
      <c r="C507" s="1" t="n">
        <v>27.9944445</v>
      </c>
      <c r="D507" s="1" t="n">
        <v>410.823333</v>
      </c>
      <c r="E507" s="1" t="n">
        <v>1.807984</v>
      </c>
      <c r="F507" s="1" t="n">
        <v>1.87</v>
      </c>
    </row>
    <row r="508" customFormat="false" ht="15" hidden="false" customHeight="false" outlineLevel="0" collapsed="false">
      <c r="A508" s="1" t="n">
        <v>10.12</v>
      </c>
      <c r="B508" s="1" t="n">
        <v>1.1667805</v>
      </c>
      <c r="C508" s="1" t="n">
        <v>30.4375555</v>
      </c>
      <c r="D508" s="1" t="n">
        <v>394.543333</v>
      </c>
      <c r="E508" s="1" t="n">
        <v>1.820729</v>
      </c>
      <c r="F508" s="1" t="n">
        <v>2.33</v>
      </c>
    </row>
    <row r="509" customFormat="false" ht="15" hidden="false" customHeight="false" outlineLevel="0" collapsed="false">
      <c r="A509" s="1" t="n">
        <v>10.14</v>
      </c>
      <c r="B509" s="1" t="n">
        <v>1.1933765</v>
      </c>
      <c r="C509" s="1" t="n">
        <v>34.382</v>
      </c>
      <c r="D509" s="1" t="n">
        <v>397.3933335</v>
      </c>
      <c r="E509" s="1" t="n">
        <v>1.8072475</v>
      </c>
      <c r="F509" s="1" t="n">
        <v>2.34</v>
      </c>
    </row>
    <row r="510" customFormat="false" ht="15" hidden="false" customHeight="false" outlineLevel="0" collapsed="false">
      <c r="A510" s="1" t="n">
        <v>10.16</v>
      </c>
      <c r="B510" s="1" t="n">
        <v>1.214653</v>
      </c>
      <c r="C510" s="1" t="n">
        <v>38.5486665</v>
      </c>
      <c r="D510" s="1" t="n">
        <v>399.8333335</v>
      </c>
      <c r="E510" s="1" t="n">
        <v>1.816182</v>
      </c>
      <c r="F510" s="1" t="n">
        <v>2.2</v>
      </c>
    </row>
    <row r="511" customFormat="false" ht="15" hidden="false" customHeight="false" outlineLevel="0" collapsed="false">
      <c r="A511" s="1" t="n">
        <v>10.18</v>
      </c>
      <c r="B511" s="1" t="n">
        <v>1.2098225</v>
      </c>
      <c r="C511" s="1" t="n">
        <v>42.438889</v>
      </c>
      <c r="D511" s="1" t="n">
        <v>396.58</v>
      </c>
      <c r="E511" s="1" t="n">
        <v>1.814665</v>
      </c>
      <c r="F511" s="1" t="n">
        <v>2.25</v>
      </c>
    </row>
    <row r="512" customFormat="false" ht="15" hidden="false" customHeight="false" outlineLevel="0" collapsed="false">
      <c r="A512" s="1" t="n">
        <v>10.2</v>
      </c>
      <c r="B512" s="1" t="n">
        <v>1.183227</v>
      </c>
      <c r="C512" s="1" t="n">
        <v>46.7166665</v>
      </c>
      <c r="D512" s="1" t="n">
        <v>390.47</v>
      </c>
      <c r="E512" s="1" t="n">
        <v>1.814938</v>
      </c>
      <c r="F512" s="1" t="n">
        <v>1.9</v>
      </c>
    </row>
    <row r="513" customFormat="false" ht="15" hidden="false" customHeight="false" outlineLevel="0" collapsed="false">
      <c r="A513" s="1" t="n">
        <v>10.22</v>
      </c>
      <c r="B513" s="1" t="n">
        <v>1.1725885</v>
      </c>
      <c r="C513" s="1" t="n">
        <v>52.9388885</v>
      </c>
      <c r="D513" s="1" t="n">
        <v>396.5766665</v>
      </c>
      <c r="E513" s="1" t="n">
        <v>1.815828</v>
      </c>
      <c r="F513" s="1" t="n">
        <v>1.9</v>
      </c>
    </row>
    <row r="514" customFormat="false" ht="15" hidden="false" customHeight="false" outlineLevel="0" collapsed="false">
      <c r="A514" s="1" t="n">
        <v>10.24</v>
      </c>
      <c r="B514" s="1" t="n">
        <v>1.151312</v>
      </c>
      <c r="C514" s="1" t="n">
        <v>57.7166665</v>
      </c>
      <c r="D514" s="1" t="n">
        <v>399.02</v>
      </c>
      <c r="E514" s="1" t="n">
        <v>1.815423</v>
      </c>
      <c r="F514" s="1" t="n">
        <v>3.01</v>
      </c>
    </row>
    <row r="515" customFormat="false" ht="15" hidden="false" customHeight="false" outlineLevel="0" collapsed="false">
      <c r="A515" s="1" t="n">
        <v>10.26</v>
      </c>
      <c r="B515" s="1" t="n">
        <v>1.1237385</v>
      </c>
      <c r="C515" s="1" t="n">
        <v>60.6584445</v>
      </c>
      <c r="D515" s="1" t="n">
        <v>390.066667</v>
      </c>
      <c r="E515" s="1" t="n">
        <v>1.811749</v>
      </c>
      <c r="F515" s="1" t="n">
        <v>2.12</v>
      </c>
    </row>
    <row r="516" customFormat="false" ht="15" hidden="false" customHeight="false" outlineLevel="0" collapsed="false">
      <c r="A516" s="1" t="n">
        <v>10.28</v>
      </c>
      <c r="B516" s="1" t="n">
        <v>1.107781</v>
      </c>
      <c r="C516" s="1" t="n">
        <v>61.2695555</v>
      </c>
      <c r="D516" s="1" t="n">
        <v>385.18</v>
      </c>
      <c r="E516" s="1" t="n">
        <v>1.818796</v>
      </c>
      <c r="F516" s="1" t="n">
        <v>3.7</v>
      </c>
    </row>
    <row r="517" customFormat="false" ht="15" hidden="false" customHeight="false" outlineLevel="0" collapsed="false">
      <c r="A517" s="1" t="n">
        <v>10.3</v>
      </c>
      <c r="B517" s="1" t="n">
        <v>1.0865045</v>
      </c>
      <c r="C517" s="1" t="n">
        <v>62.714</v>
      </c>
      <c r="D517" s="1" t="n">
        <v>383.1466665</v>
      </c>
      <c r="E517" s="1" t="n">
        <v>1.803981</v>
      </c>
      <c r="F517" s="1" t="n">
        <v>2.03</v>
      </c>
    </row>
    <row r="518" customFormat="false" ht="15" hidden="false" customHeight="false" outlineLevel="0" collapsed="false">
      <c r="A518" s="1" t="n">
        <v>10.32</v>
      </c>
      <c r="B518" s="1" t="n">
        <v>1.0487815</v>
      </c>
      <c r="C518" s="1" t="n">
        <v>63.546</v>
      </c>
      <c r="D518" s="1" t="n">
        <v>382.33</v>
      </c>
      <c r="E518" s="1" t="n">
        <v>1.802416</v>
      </c>
      <c r="F518" s="1" t="n">
        <v>1.95</v>
      </c>
    </row>
    <row r="519" customFormat="false" ht="15" hidden="false" customHeight="false" outlineLevel="0" collapsed="false">
      <c r="A519" s="1" t="n">
        <v>10.34</v>
      </c>
      <c r="B519" s="1" t="n">
        <v>1.022186</v>
      </c>
      <c r="C519" s="1" t="n">
        <v>62.768222</v>
      </c>
      <c r="D519" s="1" t="n">
        <v>384.7766665</v>
      </c>
      <c r="E519" s="1" t="n">
        <v>1.808992</v>
      </c>
      <c r="F519" s="1" t="n">
        <v>1.93</v>
      </c>
    </row>
    <row r="520" customFormat="false" ht="15" hidden="false" customHeight="false" outlineLevel="0" collapsed="false">
      <c r="A520" s="1" t="n">
        <v>10.36</v>
      </c>
      <c r="B520" s="1" t="n">
        <v>1.001398</v>
      </c>
      <c r="C520" s="1" t="n">
        <v>60.602889</v>
      </c>
      <c r="D520" s="1" t="n">
        <v>384.776667</v>
      </c>
      <c r="E520" s="1" t="n">
        <v>1.8061005</v>
      </c>
      <c r="F520" s="1" t="n">
        <v>2.09</v>
      </c>
    </row>
    <row r="521" customFormat="false" ht="15" hidden="false" customHeight="false" outlineLevel="0" collapsed="false">
      <c r="A521" s="1" t="n">
        <v>10.38</v>
      </c>
      <c r="B521" s="1" t="n">
        <v>1.0140505</v>
      </c>
      <c r="C521" s="1" t="n">
        <v>51.4006665</v>
      </c>
      <c r="D521" s="1" t="n">
        <v>370.9366665</v>
      </c>
      <c r="E521" s="1" t="n">
        <v>1.8091215</v>
      </c>
      <c r="F521" s="1" t="n">
        <v>2.22</v>
      </c>
    </row>
    <row r="522" customFormat="false" ht="15" hidden="false" customHeight="false" outlineLevel="0" collapsed="false">
      <c r="A522" s="1" t="n">
        <v>10.4</v>
      </c>
      <c r="B522" s="1" t="n">
        <v>1.0401575</v>
      </c>
      <c r="C522" s="1" t="n">
        <v>48.732667</v>
      </c>
      <c r="D522" s="1" t="n">
        <v>371.3433335</v>
      </c>
      <c r="E522" s="1" t="n">
        <v>1.8091215</v>
      </c>
      <c r="F522" s="1" t="n">
        <v>2.3</v>
      </c>
    </row>
    <row r="523" customFormat="false" ht="15" hidden="false" customHeight="false" outlineLevel="0" collapsed="false">
      <c r="A523" s="1" t="n">
        <v>10.42</v>
      </c>
      <c r="B523" s="1" t="n">
        <v>1.050796</v>
      </c>
      <c r="C523" s="1" t="n">
        <v>45.343778</v>
      </c>
      <c r="D523" s="1" t="n">
        <v>349.7733335</v>
      </c>
      <c r="E523" s="1" t="n">
        <v>1.8097505</v>
      </c>
      <c r="F523" s="1" t="n">
        <v>2.24</v>
      </c>
    </row>
    <row r="524" customFormat="false" ht="15" hidden="false" customHeight="false" outlineLevel="0" collapsed="false">
      <c r="A524" s="1" t="n">
        <v>10.44</v>
      </c>
      <c r="B524" s="1" t="n">
        <v>1.0242</v>
      </c>
      <c r="C524" s="1" t="n">
        <v>44.1215555</v>
      </c>
      <c r="D524" s="1" t="n">
        <v>360.76</v>
      </c>
      <c r="E524" s="1" t="n">
        <v>1.8181075</v>
      </c>
      <c r="F524" s="1" t="n">
        <v>2.15</v>
      </c>
    </row>
    <row r="525" customFormat="false" ht="15" hidden="false" customHeight="false" outlineLevel="0" collapsed="false">
      <c r="A525" s="1" t="n">
        <v>10.46</v>
      </c>
      <c r="B525" s="1" t="n">
        <v>0.997604</v>
      </c>
      <c r="C525" s="1" t="n">
        <v>43.6215555</v>
      </c>
      <c r="D525" s="1" t="n">
        <v>350.9933335</v>
      </c>
      <c r="E525" s="1" t="n">
        <v>1.8097505</v>
      </c>
      <c r="F525" s="1" t="n">
        <v>2.27</v>
      </c>
    </row>
    <row r="526" customFormat="false" ht="15" hidden="false" customHeight="false" outlineLevel="0" collapsed="false">
      <c r="A526" s="1" t="n">
        <v>10.48</v>
      </c>
      <c r="B526" s="1" t="n">
        <v>0.981158</v>
      </c>
      <c r="C526" s="1" t="n">
        <v>44.7313335</v>
      </c>
      <c r="D526" s="1" t="n">
        <v>350.18</v>
      </c>
      <c r="E526" s="1" t="n">
        <v>1.8267615</v>
      </c>
      <c r="F526" s="1" t="n">
        <v>2.17</v>
      </c>
    </row>
    <row r="527" customFormat="false" ht="15" hidden="false" customHeight="false" outlineLevel="0" collapsed="false">
      <c r="A527" s="1" t="n">
        <v>10.5</v>
      </c>
      <c r="B527" s="1" t="n">
        <v>0.9332855</v>
      </c>
      <c r="C527" s="1" t="n">
        <v>47.009111</v>
      </c>
      <c r="D527" s="1" t="n">
        <v>350.9933335</v>
      </c>
      <c r="E527" s="1" t="n">
        <v>1.8228615</v>
      </c>
      <c r="F527" s="1" t="n">
        <v>2.09</v>
      </c>
    </row>
    <row r="528" customFormat="false" ht="15" hidden="false" customHeight="false" outlineLevel="0" collapsed="false">
      <c r="A528" s="1" t="n">
        <v>10.52</v>
      </c>
      <c r="B528" s="1" t="n">
        <v>0.9013705</v>
      </c>
      <c r="C528" s="1" t="n">
        <v>47.064667</v>
      </c>
      <c r="D528" s="1" t="n">
        <v>331.05</v>
      </c>
      <c r="E528" s="1" t="n">
        <v>1.8162855</v>
      </c>
      <c r="F528" s="1" t="n">
        <v>2.13</v>
      </c>
    </row>
    <row r="529" customFormat="false" ht="15" hidden="false" customHeight="false" outlineLevel="0" collapsed="false">
      <c r="A529" s="1" t="n">
        <v>10.54</v>
      </c>
      <c r="B529" s="1" t="n">
        <v>0.90669</v>
      </c>
      <c r="C529" s="1" t="n">
        <v>47.4535555</v>
      </c>
      <c r="D529" s="1" t="n">
        <v>259.01</v>
      </c>
      <c r="E529" s="1" t="n">
        <v>1.8242945</v>
      </c>
      <c r="F529" s="1" t="n">
        <v>2.02</v>
      </c>
    </row>
    <row r="530" customFormat="false" ht="15" hidden="false" customHeight="false" outlineLevel="0" collapsed="false">
      <c r="A530" s="1" t="n">
        <v>10.56</v>
      </c>
      <c r="B530" s="1" t="n">
        <v>0.917328</v>
      </c>
      <c r="C530" s="1" t="n">
        <v>47.7868885</v>
      </c>
      <c r="D530" s="1" t="n">
        <v>341.633333</v>
      </c>
      <c r="E530" s="1" t="n">
        <v>1.8205885</v>
      </c>
      <c r="F530" s="1" t="n">
        <v>2.05</v>
      </c>
    </row>
    <row r="531" customFormat="false" ht="15" hidden="false" customHeight="false" outlineLevel="0" collapsed="false">
      <c r="A531" s="1" t="n">
        <v>10.58</v>
      </c>
      <c r="B531" s="1" t="n">
        <v>0.927966</v>
      </c>
      <c r="C531" s="1" t="n">
        <v>45.898</v>
      </c>
      <c r="D531" s="1" t="n">
        <v>346.926667</v>
      </c>
      <c r="E531" s="1" t="n">
        <v>1.8125815</v>
      </c>
      <c r="F531" s="1" t="n">
        <v>2.11</v>
      </c>
    </row>
    <row r="532" customFormat="false" ht="15" hidden="false" customHeight="false" outlineLevel="0" collapsed="false">
      <c r="A532" s="1" t="n">
        <v>10.6</v>
      </c>
      <c r="B532" s="1" t="n">
        <v>0.942946</v>
      </c>
      <c r="C532" s="1" t="n">
        <v>41.7286665</v>
      </c>
      <c r="D532" s="1" t="n">
        <v>351.81</v>
      </c>
      <c r="E532" s="1" t="n">
        <v>1.8162855</v>
      </c>
      <c r="F532" s="1" t="n">
        <v>2.25</v>
      </c>
    </row>
    <row r="533" customFormat="false" ht="15" hidden="false" customHeight="false" outlineLevel="0" collapsed="false">
      <c r="A533" s="1" t="n">
        <v>10.62</v>
      </c>
      <c r="B533" s="1" t="n">
        <v>0.9526065</v>
      </c>
      <c r="C533" s="1" t="n">
        <v>38.9482225</v>
      </c>
      <c r="D533" s="1" t="n">
        <v>367.2733335</v>
      </c>
      <c r="E533" s="1" t="n">
        <v>1.8191575</v>
      </c>
      <c r="F533" s="1" t="n">
        <v>8.7</v>
      </c>
    </row>
    <row r="534" customFormat="false" ht="15" hidden="false" customHeight="false" outlineLevel="0" collapsed="false">
      <c r="A534" s="1" t="n">
        <v>10.64</v>
      </c>
      <c r="B534" s="1" t="n">
        <v>0.98018</v>
      </c>
      <c r="C534" s="1" t="n">
        <v>37.5064445</v>
      </c>
      <c r="D534" s="1" t="n">
        <v>391.2866665</v>
      </c>
      <c r="E534" s="1" t="n">
        <v>1.8302745</v>
      </c>
      <c r="F534" s="1" t="n">
        <v>2</v>
      </c>
    </row>
    <row r="535" customFormat="false" ht="15" hidden="false" customHeight="false" outlineLevel="0" collapsed="false">
      <c r="A535" s="1" t="n">
        <v>10.66</v>
      </c>
      <c r="B535" s="1" t="n">
        <v>0.9845215</v>
      </c>
      <c r="C535" s="1" t="n">
        <v>37.5593335</v>
      </c>
      <c r="D535" s="1" t="n">
        <v>400.6466665</v>
      </c>
      <c r="E535" s="1" t="n">
        <v>1.8265675</v>
      </c>
      <c r="F535" s="1" t="n">
        <v>2.15</v>
      </c>
    </row>
    <row r="536" customFormat="false" ht="15" hidden="false" customHeight="false" outlineLevel="0" collapsed="false">
      <c r="A536" s="1" t="n">
        <v>10.68</v>
      </c>
      <c r="B536" s="1" t="n">
        <v>0.9840325</v>
      </c>
      <c r="C536" s="1" t="n">
        <v>37.780222</v>
      </c>
      <c r="D536" s="1" t="n">
        <v>394.95</v>
      </c>
      <c r="E536" s="1" t="n">
        <v>1.8312955</v>
      </c>
      <c r="F536" s="1" t="n">
        <v>2.28</v>
      </c>
    </row>
    <row r="537" customFormat="false" ht="15" hidden="false" customHeight="false" outlineLevel="0" collapsed="false">
      <c r="A537" s="1" t="n">
        <v>10.7</v>
      </c>
      <c r="B537" s="1" t="n">
        <v>0.9787135</v>
      </c>
      <c r="C537" s="1" t="n">
        <v>39.0024445</v>
      </c>
      <c r="D537" s="1" t="n">
        <v>395.356667</v>
      </c>
      <c r="E537" s="1" t="n">
        <v>1.8227955</v>
      </c>
      <c r="F537" s="1" t="n">
        <v>2.24</v>
      </c>
    </row>
    <row r="538" customFormat="false" ht="15" hidden="false" customHeight="false" outlineLevel="0" collapsed="false">
      <c r="A538" s="1" t="n">
        <v>10.72</v>
      </c>
      <c r="B538" s="1" t="n">
        <v>0.9840325</v>
      </c>
      <c r="C538" s="1" t="n">
        <v>43.0024445</v>
      </c>
      <c r="D538" s="1" t="n">
        <v>407.5666665</v>
      </c>
      <c r="E538" s="1" t="n">
        <v>1.8250685</v>
      </c>
      <c r="F538" s="1" t="n">
        <v>1.99</v>
      </c>
    </row>
    <row r="539" customFormat="false" ht="15" hidden="false" customHeight="false" outlineLevel="0" collapsed="false">
      <c r="A539" s="1" t="n">
        <v>10.74</v>
      </c>
      <c r="B539" s="1" t="n">
        <v>0.9835435</v>
      </c>
      <c r="C539" s="1" t="n">
        <v>44.6122225</v>
      </c>
      <c r="D539" s="1" t="n">
        <v>418.1466665</v>
      </c>
      <c r="E539" s="1" t="n">
        <v>1.8250685</v>
      </c>
      <c r="F539" s="1" t="n">
        <v>2.64</v>
      </c>
    </row>
    <row r="540" customFormat="false" ht="15" hidden="false" customHeight="false" outlineLevel="0" collapsed="false">
      <c r="A540" s="1" t="n">
        <v>10.76</v>
      </c>
      <c r="B540" s="1" t="n">
        <v>1.025608</v>
      </c>
      <c r="C540" s="1" t="n">
        <v>43.3331115</v>
      </c>
      <c r="D540" s="1" t="n">
        <v>426.2866665</v>
      </c>
      <c r="E540" s="1" t="n">
        <v>1.8184925</v>
      </c>
      <c r="F540" s="1" t="n">
        <v>2.45</v>
      </c>
    </row>
    <row r="541" customFormat="false" ht="15" hidden="false" customHeight="false" outlineLevel="0" collapsed="false">
      <c r="A541" s="1" t="n">
        <v>10.78</v>
      </c>
      <c r="B541" s="1" t="n">
        <v>1.241855</v>
      </c>
      <c r="C541" s="1" t="n">
        <v>45.523778</v>
      </c>
      <c r="D541" s="1" t="n">
        <v>232.963333</v>
      </c>
      <c r="E541" s="1" t="n">
        <v>1.8319135</v>
      </c>
      <c r="F541" s="1" t="n">
        <v>2.13</v>
      </c>
    </row>
    <row r="542" customFormat="false" ht="15" hidden="false" customHeight="false" outlineLevel="0" collapsed="false">
      <c r="A542" s="1" t="n">
        <v>10.8</v>
      </c>
      <c r="B542" s="1" t="n">
        <v>1.1354715</v>
      </c>
      <c r="C542" s="1" t="n">
        <v>49.023778</v>
      </c>
      <c r="D542" s="1" t="n">
        <v>243.95</v>
      </c>
      <c r="E542" s="1" t="n">
        <v>1.8266605</v>
      </c>
      <c r="F542" s="1" t="n">
        <v>2.66</v>
      </c>
    </row>
    <row r="543" customFormat="false" ht="15" hidden="false" customHeight="false" outlineLevel="0" collapsed="false">
      <c r="A543" s="1" t="n">
        <v>10.82</v>
      </c>
      <c r="B543" s="1" t="n">
        <v>1.071642</v>
      </c>
      <c r="C543" s="1" t="n">
        <v>50.412667</v>
      </c>
      <c r="D543" s="1" t="n">
        <v>311.11</v>
      </c>
      <c r="E543" s="1" t="n">
        <v>1.836952</v>
      </c>
      <c r="F543" s="1" t="n">
        <v>2.33</v>
      </c>
    </row>
    <row r="544" customFormat="false" ht="15" hidden="false" customHeight="false" outlineLevel="0" collapsed="false">
      <c r="A544" s="1" t="n">
        <v>10.84</v>
      </c>
      <c r="B544" s="1" t="n">
        <v>1.0503655</v>
      </c>
      <c r="C544" s="1" t="n">
        <v>52.023778</v>
      </c>
      <c r="D544" s="1" t="n">
        <v>394.95</v>
      </c>
      <c r="E544" s="1" t="n">
        <v>1.8340445</v>
      </c>
      <c r="F544" s="1" t="n">
        <v>2.33</v>
      </c>
    </row>
    <row r="545" customFormat="false" ht="15" hidden="false" customHeight="false" outlineLevel="0" collapsed="false">
      <c r="A545" s="1" t="n">
        <v>10.86</v>
      </c>
      <c r="B545" s="1" t="n">
        <v>1.1301525</v>
      </c>
      <c r="C545" s="1" t="n">
        <v>47.023778</v>
      </c>
      <c r="D545" s="1" t="n">
        <v>420.59</v>
      </c>
      <c r="E545" s="1" t="n">
        <v>1.8251925</v>
      </c>
      <c r="F545" s="1" t="n">
        <v>2.44</v>
      </c>
    </row>
    <row r="546" customFormat="false" ht="15" hidden="false" customHeight="false" outlineLevel="0" collapsed="false">
      <c r="A546" s="1" t="n">
        <v>10.88</v>
      </c>
      <c r="B546" s="1" t="n">
        <v>1.0992155</v>
      </c>
      <c r="C546" s="1" t="n">
        <v>44.4708885</v>
      </c>
      <c r="D546" s="1" t="n">
        <v>376.6366665</v>
      </c>
      <c r="E546" s="1" t="n">
        <v>1.8299455</v>
      </c>
      <c r="F546" s="1" t="n">
        <v>2.12</v>
      </c>
    </row>
    <row r="547" customFormat="false" ht="15" hidden="false" customHeight="false" outlineLevel="0" collapsed="false">
      <c r="A547" s="1" t="n">
        <v>10.9</v>
      </c>
      <c r="B547" s="1" t="n">
        <v>1.0194285</v>
      </c>
      <c r="C547" s="1" t="n">
        <v>43.6375555</v>
      </c>
      <c r="D547" s="1" t="n">
        <v>376.633333</v>
      </c>
      <c r="E547" s="1" t="n">
        <v>1.8349565</v>
      </c>
      <c r="F547" s="1" t="n">
        <v>2.19</v>
      </c>
    </row>
    <row r="548" customFormat="false" ht="15" hidden="false" customHeight="false" outlineLevel="0" collapsed="false">
      <c r="A548" s="1" t="n">
        <v>10.92</v>
      </c>
      <c r="B548" s="1" t="n">
        <v>0.971556</v>
      </c>
      <c r="C548" s="1" t="n">
        <v>40.9153335</v>
      </c>
      <c r="D548" s="1" t="n">
        <v>379.4833335</v>
      </c>
      <c r="E548" s="1" t="n">
        <v>1.8237565</v>
      </c>
      <c r="F548" s="1" t="n">
        <v>2.21</v>
      </c>
    </row>
    <row r="549" customFormat="false" ht="15" hidden="false" customHeight="false" outlineLevel="0" collapsed="false">
      <c r="A549" s="1" t="n">
        <v>10.94</v>
      </c>
      <c r="B549" s="1" t="n">
        <v>0.9381745</v>
      </c>
      <c r="C549" s="1" t="n">
        <v>36.578</v>
      </c>
      <c r="D549" s="1" t="n">
        <v>392.9166665</v>
      </c>
      <c r="E549" s="1" t="n">
        <v>1.832434</v>
      </c>
      <c r="F549" s="1" t="n">
        <v>2.3</v>
      </c>
    </row>
    <row r="550" customFormat="false" ht="15" hidden="false" customHeight="false" outlineLevel="0" collapsed="false">
      <c r="A550" s="1" t="n">
        <v>10.96</v>
      </c>
      <c r="B550" s="1" t="n">
        <v>0.963792</v>
      </c>
      <c r="C550" s="1" t="n">
        <v>32.353111</v>
      </c>
      <c r="D550" s="1" t="n">
        <v>390.88</v>
      </c>
      <c r="E550" s="1" t="n">
        <v>1.8363285</v>
      </c>
      <c r="F550" s="1" t="n">
        <v>29.61</v>
      </c>
    </row>
    <row r="551" customFormat="false" ht="15" hidden="false" customHeight="false" outlineLevel="0" collapsed="false">
      <c r="A551" s="1" t="n">
        <v>10.98</v>
      </c>
      <c r="B551" s="1" t="n">
        <v>0.9686225</v>
      </c>
      <c r="C551" s="1" t="n">
        <v>30.907333</v>
      </c>
      <c r="D551" s="1" t="n">
        <v>391.286667</v>
      </c>
      <c r="E551" s="1" t="n">
        <v>1.8330475</v>
      </c>
      <c r="F551" s="1" t="n">
        <v>3.23</v>
      </c>
    </row>
    <row r="552" customFormat="false" ht="15" hidden="false" customHeight="false" outlineLevel="0" collapsed="false">
      <c r="A552" s="1" t="n">
        <v>11</v>
      </c>
      <c r="B552" s="1" t="n">
        <v>0.95071</v>
      </c>
      <c r="C552" s="1" t="n">
        <v>32.124222</v>
      </c>
      <c r="D552" s="1" t="n">
        <v>397.3933335</v>
      </c>
      <c r="E552" s="1" t="n">
        <v>1.830142</v>
      </c>
      <c r="F552" s="1" t="n">
        <v>2.43</v>
      </c>
    </row>
    <row r="553" customFormat="false" ht="15" hidden="false" customHeight="false" outlineLevel="0" collapsed="false">
      <c r="A553" s="1" t="n">
        <v>11.02</v>
      </c>
      <c r="B553" s="1" t="n">
        <v>0.93573</v>
      </c>
      <c r="C553" s="1" t="n">
        <v>30.1824445</v>
      </c>
      <c r="D553" s="1" t="n">
        <v>393.73</v>
      </c>
      <c r="E553" s="1" t="n">
        <v>1.8142855</v>
      </c>
      <c r="F553" s="1" t="n">
        <v>2.18</v>
      </c>
    </row>
    <row r="554" customFormat="false" ht="15" hidden="false" customHeight="false" outlineLevel="0" collapsed="false">
      <c r="A554" s="1" t="n">
        <v>11.04</v>
      </c>
      <c r="B554" s="1" t="n">
        <v>0.929433</v>
      </c>
      <c r="C554" s="1" t="n">
        <v>28.9575555</v>
      </c>
      <c r="D554" s="1" t="n">
        <v>393.726667</v>
      </c>
      <c r="E554" s="1" t="n">
        <v>1.826412</v>
      </c>
      <c r="F554" s="1" t="n">
        <v>2.39</v>
      </c>
    </row>
    <row r="555" customFormat="false" ht="15" hidden="false" customHeight="false" outlineLevel="0" collapsed="false">
      <c r="A555" s="1" t="n">
        <v>11.06</v>
      </c>
      <c r="B555" s="1" t="n">
        <v>0.9400715</v>
      </c>
      <c r="C555" s="1" t="n">
        <v>29.679778</v>
      </c>
      <c r="D555" s="1" t="n">
        <v>401.87</v>
      </c>
      <c r="E555" s="1" t="n">
        <v>1.8270385</v>
      </c>
      <c r="F555" s="1" t="n">
        <v>2.34</v>
      </c>
    </row>
    <row r="556" customFormat="false" ht="15" hidden="false" customHeight="false" outlineLevel="0" collapsed="false">
      <c r="A556" s="1" t="n">
        <v>11.08</v>
      </c>
      <c r="B556" s="1" t="n">
        <v>0.950221</v>
      </c>
      <c r="C556" s="1" t="n">
        <v>31.122889</v>
      </c>
      <c r="D556" s="1" t="n">
        <v>410.416667</v>
      </c>
      <c r="E556" s="1" t="n">
        <v>1.8293255</v>
      </c>
      <c r="F556" s="1" t="n">
        <v>2.46</v>
      </c>
    </row>
    <row r="557" customFormat="false" ht="15" hidden="false" customHeight="false" outlineLevel="0" collapsed="false">
      <c r="A557" s="1" t="n">
        <v>11.1</v>
      </c>
      <c r="B557" s="1" t="n">
        <v>0.928944</v>
      </c>
      <c r="C557" s="1" t="n">
        <v>32.7895555</v>
      </c>
      <c r="D557" s="1" t="n">
        <v>407.16</v>
      </c>
      <c r="E557" s="1" t="n">
        <v>1.818169</v>
      </c>
      <c r="F557" s="1" t="n">
        <v>2.07</v>
      </c>
    </row>
    <row r="558" customFormat="false" ht="15" hidden="false" customHeight="false" outlineLevel="0" collapsed="false">
      <c r="A558" s="1" t="n">
        <v>11.12</v>
      </c>
      <c r="B558" s="1" t="n">
        <v>0.9390935</v>
      </c>
      <c r="C558" s="1" t="n">
        <v>33.4548885</v>
      </c>
      <c r="D558" s="1" t="n">
        <v>407.973333</v>
      </c>
      <c r="E558" s="1" t="n">
        <v>1.8237565</v>
      </c>
      <c r="F558" s="1" t="n">
        <v>2.53</v>
      </c>
    </row>
    <row r="559" customFormat="false" ht="15" hidden="false" customHeight="false" outlineLevel="0" collapsed="false">
      <c r="A559" s="1" t="n">
        <v>11.14</v>
      </c>
      <c r="B559" s="1" t="n">
        <v>0.955051</v>
      </c>
      <c r="C559" s="1" t="n">
        <v>34.3437775</v>
      </c>
      <c r="D559" s="1" t="n">
        <v>412.45</v>
      </c>
      <c r="E559" s="1" t="n">
        <v>1.818671</v>
      </c>
      <c r="F559" s="1" t="n">
        <v>2.48</v>
      </c>
    </row>
    <row r="560" customFormat="false" ht="15" hidden="false" customHeight="false" outlineLevel="0" collapsed="false">
      <c r="A560" s="1" t="n">
        <v>11.16</v>
      </c>
      <c r="B560" s="1" t="n">
        <v>0.96037</v>
      </c>
      <c r="C560" s="1" t="n">
        <v>34.0104445</v>
      </c>
      <c r="D560" s="1" t="n">
        <v>415.3</v>
      </c>
      <c r="E560" s="1" t="n">
        <v>1.8322285</v>
      </c>
      <c r="F560" s="1" t="n">
        <v>2.47</v>
      </c>
    </row>
    <row r="561" customFormat="false" ht="15" hidden="false" customHeight="false" outlineLevel="0" collapsed="false">
      <c r="A561" s="1" t="n">
        <v>11.18</v>
      </c>
      <c r="B561" s="1" t="n">
        <v>0.986966</v>
      </c>
      <c r="C561" s="1" t="n">
        <v>34.1215555</v>
      </c>
      <c r="D561" s="1" t="n">
        <v>429.136667</v>
      </c>
      <c r="E561" s="1" t="n">
        <v>1.8289465</v>
      </c>
      <c r="F561" s="1" t="n">
        <v>2.38</v>
      </c>
    </row>
    <row r="562" customFormat="false" ht="15" hidden="false" customHeight="false" outlineLevel="0" collapsed="false">
      <c r="A562" s="1" t="n">
        <v>11.2</v>
      </c>
      <c r="B562" s="1" t="n">
        <v>1.0454765</v>
      </c>
      <c r="C562" s="1" t="n">
        <v>32.7326665</v>
      </c>
      <c r="D562" s="1" t="n">
        <v>429.9533335</v>
      </c>
      <c r="E562" s="1" t="n">
        <v>1.823157</v>
      </c>
      <c r="F562" s="1" t="n">
        <v>2.48</v>
      </c>
    </row>
    <row r="563" customFormat="false" ht="15" hidden="false" customHeight="false" outlineLevel="0" collapsed="false">
      <c r="A563" s="1" t="n">
        <v>11.22</v>
      </c>
      <c r="B563" s="1" t="n">
        <v>0.981158</v>
      </c>
      <c r="C563" s="1" t="n">
        <v>32.564667</v>
      </c>
      <c r="D563" s="1" t="n">
        <v>408.38</v>
      </c>
      <c r="E563" s="1" t="n">
        <v>1.829112</v>
      </c>
      <c r="F563" s="1" t="n">
        <v>2.17</v>
      </c>
    </row>
    <row r="564" customFormat="false" ht="15" hidden="false" customHeight="false" outlineLevel="0" collapsed="false">
      <c r="A564" s="1" t="n">
        <v>11.24</v>
      </c>
      <c r="B564" s="1" t="n">
        <v>0.9386045</v>
      </c>
      <c r="C564" s="1" t="n">
        <v>31.7313335</v>
      </c>
      <c r="D564" s="1" t="n">
        <v>412.8566665</v>
      </c>
      <c r="E564" s="1" t="n">
        <v>1.82358</v>
      </c>
      <c r="F564" s="1" t="n">
        <v>7.43</v>
      </c>
    </row>
    <row r="565" customFormat="false" ht="15" hidden="false" customHeight="false" outlineLevel="0" collapsed="false">
      <c r="A565" s="1" t="n">
        <v>11.26</v>
      </c>
      <c r="B565" s="1" t="n">
        <v>0.938605</v>
      </c>
      <c r="C565" s="1" t="n">
        <v>30.8424445</v>
      </c>
      <c r="D565" s="1" t="n">
        <v>404.7166665</v>
      </c>
      <c r="E565" s="1" t="n">
        <v>1.8272955</v>
      </c>
      <c r="F565" s="1" t="n">
        <v>2.97</v>
      </c>
    </row>
    <row r="566" customFormat="false" ht="15" hidden="false" customHeight="false" outlineLevel="0" collapsed="false">
      <c r="A566" s="1" t="n">
        <v>11.28</v>
      </c>
      <c r="B566" s="1" t="n">
        <v>0.9642225</v>
      </c>
      <c r="C566" s="1" t="n">
        <v>28.784222</v>
      </c>
      <c r="D566" s="1" t="n">
        <v>379.076667</v>
      </c>
      <c r="E566" s="1" t="n">
        <v>1.825821</v>
      </c>
      <c r="F566" s="1" t="n">
        <v>2.92</v>
      </c>
    </row>
    <row r="567" customFormat="false" ht="15" hidden="false" customHeight="false" outlineLevel="0" collapsed="false">
      <c r="A567" s="1" t="n">
        <v>11.3</v>
      </c>
      <c r="B567" s="1" t="n">
        <v>1.089008</v>
      </c>
      <c r="C567" s="1" t="n">
        <v>24.2353335</v>
      </c>
      <c r="D567" s="1" t="n">
        <v>377.45</v>
      </c>
      <c r="E567" s="1" t="n">
        <v>1.8201785</v>
      </c>
      <c r="F567" s="1" t="n">
        <v>2.49</v>
      </c>
    </row>
    <row r="568" customFormat="false" ht="15" hidden="false" customHeight="false" outlineLevel="0" collapsed="false">
      <c r="A568" s="1" t="n">
        <v>11.32</v>
      </c>
      <c r="B568" s="1" t="n">
        <v>1.0527515</v>
      </c>
      <c r="C568" s="1" t="n">
        <v>25.2935555</v>
      </c>
      <c r="D568" s="1" t="n">
        <v>380.3</v>
      </c>
      <c r="E568" s="1" t="n">
        <v>1.805024</v>
      </c>
      <c r="F568" s="1" t="n">
        <v>2.68</v>
      </c>
    </row>
    <row r="569" customFormat="false" ht="15" hidden="false" customHeight="false" outlineLevel="0" collapsed="false">
      <c r="A569" s="1" t="n">
        <v>11.34</v>
      </c>
      <c r="B569" s="1" t="n">
        <v>1.0000485</v>
      </c>
      <c r="C569" s="1" t="n">
        <v>26.406</v>
      </c>
      <c r="D569" s="1" t="n">
        <v>378.67</v>
      </c>
      <c r="E569" s="1" t="n">
        <v>1.815324</v>
      </c>
      <c r="F569" s="1" t="n">
        <v>2.29</v>
      </c>
    </row>
    <row r="570" customFormat="false" ht="15" hidden="false" customHeight="false" outlineLevel="0" collapsed="false">
      <c r="A570" s="1" t="n">
        <v>11.36</v>
      </c>
      <c r="B570" s="1" t="n">
        <v>1.022303</v>
      </c>
      <c r="C570" s="1" t="n">
        <v>25.6308885</v>
      </c>
      <c r="D570" s="1" t="n">
        <v>427.51</v>
      </c>
      <c r="E570" s="1" t="n">
        <v>1.8175595</v>
      </c>
      <c r="F570" s="1" t="n">
        <v>2.15</v>
      </c>
    </row>
    <row r="571" customFormat="false" ht="15" hidden="false" customHeight="false" outlineLevel="0" collapsed="false">
      <c r="A571" s="1" t="n">
        <v>11.38</v>
      </c>
      <c r="B571" s="1" t="n">
        <v>0.973453</v>
      </c>
      <c r="C571" s="1" t="n">
        <v>24.350444</v>
      </c>
      <c r="D571" s="1" t="n">
        <v>372.5666665</v>
      </c>
      <c r="E571" s="1" t="n">
        <v>1.8138415</v>
      </c>
      <c r="F571" s="1" t="n">
        <v>2.36</v>
      </c>
    </row>
    <row r="572" customFormat="false" ht="15" hidden="false" customHeight="false" outlineLevel="0" collapsed="false">
      <c r="A572" s="1" t="n">
        <v>11.4</v>
      </c>
      <c r="B572" s="1" t="n">
        <v>0.904304</v>
      </c>
      <c r="C572" s="1" t="n">
        <v>24.294889</v>
      </c>
      <c r="D572" s="1" t="n">
        <v>381.516667</v>
      </c>
      <c r="E572" s="1" t="n">
        <v>1.8256345</v>
      </c>
      <c r="F572" s="1" t="n">
        <v>2.24</v>
      </c>
    </row>
    <row r="573" customFormat="false" ht="15" hidden="false" customHeight="false" outlineLevel="0" collapsed="false">
      <c r="A573" s="1" t="n">
        <v>11.42</v>
      </c>
      <c r="B573" s="1" t="n">
        <v>1.016984</v>
      </c>
      <c r="C573" s="1" t="n">
        <v>25.019778</v>
      </c>
      <c r="D573" s="1" t="n">
        <v>436.87</v>
      </c>
      <c r="E573" s="1" t="n">
        <v>1.8278755</v>
      </c>
      <c r="F573" s="1" t="n">
        <v>2.47</v>
      </c>
    </row>
    <row r="574" customFormat="false" ht="15" hidden="false" customHeight="false" outlineLevel="0" collapsed="false">
      <c r="A574" s="1" t="n">
        <v>11.44</v>
      </c>
      <c r="B574" s="1" t="n">
        <v>1.1489845</v>
      </c>
      <c r="C574" s="1" t="n">
        <v>24.017111</v>
      </c>
      <c r="D574" s="1" t="n">
        <v>406.343333</v>
      </c>
      <c r="E574" s="1" t="n">
        <v>1.8334235</v>
      </c>
      <c r="F574" s="1" t="n">
        <v>2.14</v>
      </c>
    </row>
    <row r="575" customFormat="false" ht="15" hidden="false" customHeight="false" outlineLevel="0" collapsed="false">
      <c r="A575" s="1" t="n">
        <v>11.46</v>
      </c>
      <c r="B575" s="1" t="n">
        <v>1.1446435</v>
      </c>
      <c r="C575" s="1" t="n">
        <v>21.742</v>
      </c>
      <c r="D575" s="1" t="n">
        <v>378.263333</v>
      </c>
      <c r="E575" s="1" t="n">
        <v>1.8230835</v>
      </c>
      <c r="F575" s="1" t="n">
        <v>2.37</v>
      </c>
    </row>
    <row r="576" customFormat="false" ht="15" hidden="false" customHeight="false" outlineLevel="0" collapsed="false">
      <c r="A576" s="1" t="n">
        <v>11.48</v>
      </c>
      <c r="B576" s="1" t="n">
        <v>1.027622</v>
      </c>
      <c r="C576" s="1" t="n">
        <v>23.6864445</v>
      </c>
      <c r="D576" s="1" t="n">
        <v>382.3333335</v>
      </c>
      <c r="E576" s="1" t="n">
        <v>1.8204295</v>
      </c>
      <c r="F576" s="1" t="n">
        <v>2.11</v>
      </c>
    </row>
    <row r="577" customFormat="false" ht="15" hidden="false" customHeight="false" outlineLevel="0" collapsed="false">
      <c r="A577" s="1" t="n">
        <v>11.5</v>
      </c>
      <c r="B577" s="1" t="n">
        <v>0.974431</v>
      </c>
      <c r="C577" s="1" t="n">
        <v>23.9086665</v>
      </c>
      <c r="D577" s="1" t="n">
        <v>425.476667</v>
      </c>
      <c r="E577" s="1" t="n">
        <v>1.824153</v>
      </c>
      <c r="F577" s="1" t="n">
        <v>2.31</v>
      </c>
    </row>
    <row r="578" customFormat="false" ht="15" hidden="false" customHeight="false" outlineLevel="0" collapsed="false">
      <c r="A578" s="1" t="n">
        <v>11.52</v>
      </c>
      <c r="B578" s="1" t="n">
        <v>0.97975</v>
      </c>
      <c r="C578" s="1" t="n">
        <v>24.7975555</v>
      </c>
      <c r="D578" s="1" t="n">
        <v>445.8266665</v>
      </c>
      <c r="E578" s="1" t="n">
        <v>1.824156</v>
      </c>
      <c r="F578" s="1" t="n">
        <v>2.36</v>
      </c>
    </row>
    <row r="579" customFormat="false" ht="15" hidden="false" customHeight="false" outlineLevel="0" collapsed="false">
      <c r="A579" s="1" t="n">
        <v>11.54</v>
      </c>
      <c r="B579" s="1" t="n">
        <v>1.010687</v>
      </c>
      <c r="C579" s="1" t="n">
        <v>23.294889</v>
      </c>
      <c r="D579" s="1" t="n">
        <v>452.3366665</v>
      </c>
      <c r="E579" s="1" t="n">
        <v>1.8274575</v>
      </c>
      <c r="F579" s="1" t="n">
        <v>2.34</v>
      </c>
    </row>
    <row r="580" customFormat="false" ht="15" hidden="false" customHeight="false" outlineLevel="0" collapsed="false">
      <c r="A580" s="1" t="n">
        <v>11.56</v>
      </c>
      <c r="B580" s="1" t="n">
        <v>1.010687</v>
      </c>
      <c r="C580" s="1" t="n">
        <v>22.572667</v>
      </c>
      <c r="D580" s="1" t="n">
        <v>448.6733335</v>
      </c>
      <c r="E580" s="1" t="n">
        <v>1.8278755</v>
      </c>
      <c r="F580" s="1" t="n">
        <v>2.09</v>
      </c>
    </row>
    <row r="581" customFormat="false" ht="15" hidden="false" customHeight="false" outlineLevel="0" collapsed="false">
      <c r="A581" s="1" t="n">
        <v>11.58</v>
      </c>
      <c r="B581" s="1" t="n">
        <v>1.0377715</v>
      </c>
      <c r="C581" s="1" t="n">
        <v>24.4628885</v>
      </c>
      <c r="D581" s="1" t="n">
        <v>440.126667</v>
      </c>
      <c r="E581" s="1" t="n">
        <v>1.8363655</v>
      </c>
      <c r="F581" s="1" t="n">
        <v>2.4</v>
      </c>
    </row>
    <row r="582" customFormat="false" ht="15" hidden="false" customHeight="false" outlineLevel="0" collapsed="false">
      <c r="A582" s="1" t="n">
        <v>11.6</v>
      </c>
      <c r="B582" s="1" t="n">
        <v>1.027622</v>
      </c>
      <c r="C582" s="1" t="n">
        <v>27.630889</v>
      </c>
      <c r="D582" s="1" t="n">
        <v>442.973333</v>
      </c>
      <c r="E582" s="1" t="n">
        <v>1.8371645</v>
      </c>
      <c r="F582" s="1" t="n">
        <v>5.24</v>
      </c>
    </row>
    <row r="583" customFormat="false" ht="15" hidden="false" customHeight="false" outlineLevel="0" collapsed="false">
      <c r="A583" s="1" t="n">
        <v>11.62</v>
      </c>
      <c r="B583" s="1" t="n">
        <v>1.0010265</v>
      </c>
      <c r="C583" s="1" t="n">
        <v>25.630889</v>
      </c>
      <c r="D583" s="1" t="n">
        <v>433.613333</v>
      </c>
      <c r="E583" s="1" t="n">
        <v>1.8318685</v>
      </c>
      <c r="F583" s="1" t="n">
        <v>8</v>
      </c>
    </row>
    <row r="584" customFormat="false" ht="15" hidden="false" customHeight="false" outlineLevel="0" collapsed="false">
      <c r="A584" s="1" t="n">
        <v>11.64</v>
      </c>
      <c r="B584" s="1" t="n">
        <v>0.973942</v>
      </c>
      <c r="C584" s="1" t="n">
        <v>22.8517775</v>
      </c>
      <c r="D584" s="1" t="n">
        <v>439.716667</v>
      </c>
      <c r="E584" s="1" t="n">
        <v>1.8289745</v>
      </c>
      <c r="F584" s="1" t="n">
        <v>10.77</v>
      </c>
    </row>
    <row r="585" customFormat="false" ht="15" hidden="false" customHeight="false" outlineLevel="0" collapsed="false">
      <c r="A585" s="1" t="n">
        <v>11.66</v>
      </c>
      <c r="B585" s="1" t="n">
        <v>0.9463685</v>
      </c>
      <c r="C585" s="1" t="n">
        <v>23.349111</v>
      </c>
      <c r="D585" s="1" t="n">
        <v>458.846667</v>
      </c>
      <c r="E585" s="1" t="n">
        <v>1.826313</v>
      </c>
      <c r="F585" s="1" t="n">
        <v>1.7</v>
      </c>
    </row>
    <row r="586" customFormat="false" ht="15" hidden="false" customHeight="false" outlineLevel="0" collapsed="false">
      <c r="A586" s="1" t="n">
        <v>11.68</v>
      </c>
      <c r="B586" s="1" t="n">
        <v>0.967645</v>
      </c>
      <c r="C586" s="1" t="n">
        <v>24.2935555</v>
      </c>
      <c r="D586" s="1" t="n">
        <v>464.953333</v>
      </c>
      <c r="E586" s="1" t="n">
        <v>1.8433025</v>
      </c>
      <c r="F586" s="1" t="n">
        <v>1.54</v>
      </c>
    </row>
    <row r="587" customFormat="false" ht="15" hidden="false" customHeight="false" outlineLevel="0" collapsed="false">
      <c r="A587" s="1" t="n">
        <v>11.7</v>
      </c>
      <c r="B587" s="1" t="n">
        <v>0.967645</v>
      </c>
      <c r="C587" s="1" t="n">
        <v>24.849111</v>
      </c>
      <c r="D587" s="1" t="n">
        <v>436.0566665</v>
      </c>
      <c r="E587" s="1" t="n">
        <v>1.8399835</v>
      </c>
      <c r="F587" s="1" t="n">
        <v>1.48</v>
      </c>
    </row>
    <row r="588" customFormat="false" ht="15" hidden="false" customHeight="false" outlineLevel="0" collapsed="false">
      <c r="A588" s="1" t="n">
        <v>11.72</v>
      </c>
      <c r="B588" s="1" t="n">
        <v>0.9686225</v>
      </c>
      <c r="C588" s="1" t="n">
        <v>23.5184445</v>
      </c>
      <c r="D588" s="1" t="n">
        <v>439.3133335</v>
      </c>
      <c r="E588" s="1" t="n">
        <v>1.8443985</v>
      </c>
      <c r="F588" s="1" t="n">
        <v>1.55</v>
      </c>
    </row>
    <row r="589" customFormat="false" ht="15" hidden="false" customHeight="false" outlineLevel="0" collapsed="false">
      <c r="A589" s="1" t="n">
        <v>11.74</v>
      </c>
      <c r="B589" s="1" t="n">
        <v>0.963792</v>
      </c>
      <c r="C589" s="1" t="n">
        <v>22.853111</v>
      </c>
      <c r="D589" s="1" t="n">
        <v>434.02</v>
      </c>
      <c r="E589" s="1" t="n">
        <v>1.826652</v>
      </c>
      <c r="F589" s="1" t="n">
        <v>1.67</v>
      </c>
    </row>
    <row r="590" customFormat="false" ht="15" hidden="false" customHeight="false" outlineLevel="0" collapsed="false">
      <c r="A590" s="1" t="n">
        <v>11.76</v>
      </c>
      <c r="B590" s="1" t="n">
        <v>0.982683</v>
      </c>
      <c r="C590" s="1" t="n">
        <v>31.75</v>
      </c>
      <c r="D590" s="1" t="n">
        <v>375.4133335</v>
      </c>
      <c r="E590" s="1" t="n">
        <v>1.841478</v>
      </c>
      <c r="F590" s="1" t="n">
        <v>1.66</v>
      </c>
    </row>
    <row r="591" customFormat="false" ht="15" hidden="false" customHeight="false" outlineLevel="0" collapsed="false">
      <c r="A591" s="1" t="n">
        <v>11.78</v>
      </c>
      <c r="B591" s="1" t="n">
        <v>0.9551095</v>
      </c>
      <c r="C591" s="1" t="n">
        <v>33.247333</v>
      </c>
      <c r="D591" s="1" t="n">
        <v>429.9533335</v>
      </c>
      <c r="E591" s="1" t="n">
        <v>1.8455355</v>
      </c>
      <c r="F591" s="1" t="n">
        <v>1.6</v>
      </c>
    </row>
    <row r="592" customFormat="false" ht="15" hidden="false" customHeight="false" outlineLevel="0" collapsed="false">
      <c r="A592" s="1" t="n">
        <v>11.8</v>
      </c>
      <c r="B592" s="1" t="n">
        <v>0.9454495</v>
      </c>
      <c r="C592" s="1" t="n">
        <v>32.4166665</v>
      </c>
      <c r="D592" s="1" t="n">
        <v>434.43</v>
      </c>
      <c r="E592" s="1" t="n">
        <v>1.839622</v>
      </c>
      <c r="F592" s="1" t="n">
        <v>1.6</v>
      </c>
    </row>
    <row r="593" customFormat="false" ht="15" hidden="false" customHeight="false" outlineLevel="0" collapsed="false">
      <c r="A593" s="1" t="n">
        <v>11.82</v>
      </c>
      <c r="B593" s="1" t="n">
        <v>0.992833</v>
      </c>
      <c r="C593" s="1" t="n">
        <v>30.637556</v>
      </c>
      <c r="D593" s="1" t="n">
        <v>458.846667</v>
      </c>
      <c r="E593" s="1" t="n">
        <v>1.8448</v>
      </c>
      <c r="F593" s="1" t="n">
        <v>2.34</v>
      </c>
    </row>
    <row r="594" customFormat="false" ht="15" hidden="false" customHeight="false" outlineLevel="0" collapsed="false">
      <c r="A594" s="1" t="n">
        <v>11.84</v>
      </c>
      <c r="B594" s="1" t="n">
        <v>1.0295775</v>
      </c>
      <c r="C594" s="1" t="n">
        <v>30.802889</v>
      </c>
      <c r="D594" s="1" t="n">
        <v>471.0566665</v>
      </c>
      <c r="E594" s="1" t="n">
        <v>1.8537065</v>
      </c>
      <c r="F594" s="1" t="n">
        <v>2.4</v>
      </c>
    </row>
    <row r="595" customFormat="false" ht="15" hidden="false" customHeight="false" outlineLevel="0" collapsed="false">
      <c r="A595" s="1" t="n">
        <v>11.86</v>
      </c>
      <c r="B595" s="1" t="n">
        <v>1.0247475</v>
      </c>
      <c r="C595" s="1" t="n">
        <v>30.9153335</v>
      </c>
      <c r="D595" s="1" t="n">
        <v>469.0233335</v>
      </c>
      <c r="E595" s="1" t="n">
        <v>1.8500325</v>
      </c>
      <c r="F595" s="1" t="n">
        <v>2.1</v>
      </c>
    </row>
    <row r="596" customFormat="false" ht="15" hidden="false" customHeight="false" outlineLevel="0" collapsed="false">
      <c r="A596" s="1" t="n">
        <v>11.88</v>
      </c>
      <c r="B596" s="1" t="n">
        <v>1.00879</v>
      </c>
      <c r="C596" s="1" t="n">
        <v>30.359778</v>
      </c>
      <c r="D596" s="1" t="n">
        <v>460.066667</v>
      </c>
      <c r="E596" s="1" t="n">
        <v>1.868592</v>
      </c>
      <c r="F596" s="1" t="n">
        <v>2.19</v>
      </c>
    </row>
    <row r="597" customFormat="false" ht="15" hidden="false" customHeight="false" outlineLevel="0" collapsed="false">
      <c r="A597" s="1" t="n">
        <v>11.9</v>
      </c>
      <c r="B597" s="1" t="n">
        <v>0.954621</v>
      </c>
      <c r="C597" s="1" t="n">
        <v>31.4126665</v>
      </c>
      <c r="D597" s="1" t="n">
        <v>458.033333</v>
      </c>
      <c r="E597" s="1" t="n">
        <v>1.8578395</v>
      </c>
      <c r="F597" s="1" t="n">
        <v>2.24</v>
      </c>
    </row>
    <row r="598" customFormat="false" ht="15" hidden="false" customHeight="false" outlineLevel="0" collapsed="false">
      <c r="A598" s="1" t="n">
        <v>11.92</v>
      </c>
      <c r="B598" s="1" t="n">
        <v>0.9328555</v>
      </c>
      <c r="C598" s="1" t="n">
        <v>30.3002225</v>
      </c>
      <c r="D598" s="1" t="n">
        <v>462.51</v>
      </c>
      <c r="E598" s="1" t="n">
        <v>1.864891</v>
      </c>
      <c r="F598" s="1" t="n">
        <v>2.37</v>
      </c>
    </row>
    <row r="599" customFormat="false" ht="15" hidden="false" customHeight="false" outlineLevel="0" collapsed="false">
      <c r="A599" s="1" t="n">
        <v>11.94</v>
      </c>
      <c r="B599" s="1" t="n">
        <v>0.980239</v>
      </c>
      <c r="C599" s="1" t="n">
        <v>29.187778</v>
      </c>
      <c r="D599" s="1" t="n">
        <v>477.98</v>
      </c>
      <c r="E599" s="1" t="n">
        <v>1.868622</v>
      </c>
      <c r="F599" s="1" t="n">
        <v>29.58</v>
      </c>
    </row>
    <row r="600" customFormat="false" ht="15" hidden="false" customHeight="false" outlineLevel="0" collapsed="false">
      <c r="A600" s="1" t="n">
        <v>11.96</v>
      </c>
      <c r="B600" s="1" t="n">
        <v>1.0334305</v>
      </c>
      <c r="C600" s="1" t="n">
        <v>27.576667</v>
      </c>
      <c r="D600" s="1" t="n">
        <v>435.646667</v>
      </c>
      <c r="E600" s="1" t="n">
        <v>1.869033</v>
      </c>
      <c r="F600" s="1" t="n">
        <v>3.24</v>
      </c>
    </row>
    <row r="601" customFormat="false" ht="15" hidden="false" customHeight="false" outlineLevel="0" collapsed="false">
      <c r="A601" s="1" t="n">
        <v>11.98</v>
      </c>
      <c r="B601" s="1" t="n">
        <v>1.0440685</v>
      </c>
      <c r="C601" s="1" t="n">
        <v>25.5766665</v>
      </c>
      <c r="D601" s="1" t="n">
        <v>437.686667</v>
      </c>
      <c r="E601" s="1" t="n">
        <v>1.8578735</v>
      </c>
      <c r="F601" s="1" t="n">
        <v>2.43</v>
      </c>
    </row>
    <row r="602" customFormat="false" ht="15" hidden="false" customHeight="false" outlineLevel="0" collapsed="false">
      <c r="A602" s="1" t="n">
        <v>12</v>
      </c>
      <c r="B602" s="1" t="n">
        <v>1.11707</v>
      </c>
      <c r="C602" s="1" t="n">
        <v>25.0726665</v>
      </c>
      <c r="D602" s="1" t="n">
        <v>462.1033335</v>
      </c>
      <c r="E602" s="1" t="n">
        <v>1.855345</v>
      </c>
      <c r="F602" s="1" t="n">
        <v>2.11</v>
      </c>
    </row>
    <row r="603" customFormat="false" ht="15" hidden="false" customHeight="false" outlineLevel="0" collapsed="false">
      <c r="A603" s="1" t="n">
        <v>12.02</v>
      </c>
      <c r="B603" s="1" t="n">
        <v>1.015517</v>
      </c>
      <c r="C603" s="1" t="n">
        <v>24.7935555</v>
      </c>
      <c r="D603" s="1" t="n">
        <v>381.11</v>
      </c>
      <c r="E603" s="1" t="n">
        <v>1.8601615</v>
      </c>
      <c r="F603" s="1" t="n">
        <v>2.42</v>
      </c>
    </row>
    <row r="604" customFormat="false" ht="15" hidden="false" customHeight="false" outlineLevel="0" collapsed="false">
      <c r="A604" s="1" t="n">
        <v>12.04</v>
      </c>
      <c r="B604" s="1" t="n">
        <v>0.9197725</v>
      </c>
      <c r="C604" s="1" t="n">
        <v>22.126889</v>
      </c>
      <c r="D604" s="1" t="n">
        <v>363.2033335</v>
      </c>
      <c r="E604" s="1" t="n">
        <v>1.856842</v>
      </c>
      <c r="F604" s="1" t="n">
        <v>2.3</v>
      </c>
    </row>
    <row r="605" customFormat="false" ht="15" hidden="false" customHeight="false" outlineLevel="0" collapsed="false">
      <c r="A605" s="1" t="n">
        <v>12.06</v>
      </c>
      <c r="B605" s="1" t="n">
        <v>0.8453045</v>
      </c>
      <c r="C605" s="1" t="n">
        <v>23.238</v>
      </c>
      <c r="D605" s="1" t="n">
        <v>423.44</v>
      </c>
      <c r="E605" s="1" t="n">
        <v>1.8665475</v>
      </c>
      <c r="F605" s="1" t="n">
        <v>2.47</v>
      </c>
    </row>
    <row r="606" customFormat="false" ht="15" hidden="false" customHeight="false" outlineLevel="0" collapsed="false">
      <c r="A606" s="1" t="n">
        <v>12.08</v>
      </c>
      <c r="B606" s="1" t="n">
        <v>0.8506235</v>
      </c>
      <c r="C606" s="1" t="n">
        <v>21.2935555</v>
      </c>
      <c r="D606" s="1" t="n">
        <v>457.22</v>
      </c>
      <c r="E606" s="1" t="n">
        <v>1.871368</v>
      </c>
      <c r="F606" s="1" t="n">
        <v>2.06</v>
      </c>
    </row>
    <row r="607" customFormat="false" ht="15" hidden="false" customHeight="false" outlineLevel="0" collapsed="false">
      <c r="A607" s="1" t="n">
        <v>12.1</v>
      </c>
      <c r="B607" s="1" t="n">
        <v>0.8511125</v>
      </c>
      <c r="C607" s="1" t="n">
        <v>22.1282225</v>
      </c>
      <c r="D607" s="1" t="n">
        <v>462.5133335</v>
      </c>
      <c r="E607" s="1" t="n">
        <v>1.8761775</v>
      </c>
      <c r="F607" s="1" t="n">
        <v>2.53</v>
      </c>
    </row>
    <row r="608" customFormat="false" ht="15" hidden="false" customHeight="false" outlineLevel="0" collapsed="false">
      <c r="A608" s="1" t="n">
        <v>12.12</v>
      </c>
      <c r="B608" s="1" t="n">
        <v>0.904793</v>
      </c>
      <c r="C608" s="1" t="n">
        <v>22.740667</v>
      </c>
      <c r="D608" s="1" t="n">
        <v>478.383333</v>
      </c>
      <c r="E608" s="1" t="n">
        <v>1.8761775</v>
      </c>
      <c r="F608" s="1" t="n">
        <v>2.54</v>
      </c>
    </row>
    <row r="609" customFormat="false" ht="15" hidden="false" customHeight="false" outlineLevel="0" collapsed="false">
      <c r="A609" s="1" t="n">
        <v>12.14</v>
      </c>
      <c r="B609" s="1" t="n">
        <v>0.9154315</v>
      </c>
      <c r="C609" s="1" t="n">
        <v>22.9073335</v>
      </c>
      <c r="D609" s="1" t="n">
        <v>481.233333</v>
      </c>
      <c r="E609" s="1" t="n">
        <v>1.876988</v>
      </c>
      <c r="F609" s="1" t="n">
        <v>2.42</v>
      </c>
    </row>
    <row r="610" customFormat="false" ht="15" hidden="false" customHeight="false" outlineLevel="0" collapsed="false">
      <c r="A610" s="1" t="n">
        <v>12.16</v>
      </c>
      <c r="B610" s="1" t="n">
        <v>0.9154315</v>
      </c>
      <c r="C610" s="1" t="n">
        <v>24.074</v>
      </c>
      <c r="D610" s="1" t="n">
        <v>480.8266665</v>
      </c>
      <c r="E610" s="1" t="n">
        <v>1.8711055</v>
      </c>
      <c r="F610" s="1" t="n">
        <v>2.42</v>
      </c>
    </row>
    <row r="611" customFormat="false" ht="15" hidden="false" customHeight="false" outlineLevel="0" collapsed="false">
      <c r="A611" s="1" t="n">
        <v>12.18</v>
      </c>
      <c r="B611" s="1" t="n">
        <v>0.915431</v>
      </c>
      <c r="C611" s="1" t="n">
        <v>22.851778</v>
      </c>
      <c r="D611" s="1" t="n">
        <v>482.8633335</v>
      </c>
      <c r="E611" s="1" t="n">
        <v>1.882961</v>
      </c>
      <c r="F611" s="1" t="n">
        <v>2.46</v>
      </c>
    </row>
    <row r="612" customFormat="false" ht="15" hidden="false" customHeight="false" outlineLevel="0" collapsed="false">
      <c r="A612" s="1" t="n">
        <v>12.2</v>
      </c>
      <c r="B612" s="1" t="n">
        <v>0.8888355</v>
      </c>
      <c r="C612" s="1" t="n">
        <v>22.6295555</v>
      </c>
      <c r="D612" s="1" t="n">
        <v>484.896667</v>
      </c>
      <c r="E612" s="1" t="n">
        <v>1.8885375</v>
      </c>
      <c r="F612" s="1" t="n">
        <v>2.16</v>
      </c>
    </row>
    <row r="613" customFormat="false" ht="15" hidden="false" customHeight="false" outlineLevel="0" collapsed="false">
      <c r="A613" s="1" t="n">
        <v>12.22</v>
      </c>
      <c r="B613" s="1" t="n">
        <v>0.867559</v>
      </c>
      <c r="C613" s="1" t="n">
        <v>22.7406665</v>
      </c>
      <c r="D613" s="1" t="n">
        <v>484.0833335</v>
      </c>
      <c r="E613" s="1" t="n">
        <v>1.8843615</v>
      </c>
      <c r="F613" s="1" t="n">
        <v>2.59</v>
      </c>
    </row>
    <row r="614" customFormat="false" ht="15" hidden="false" customHeight="false" outlineLevel="0" collapsed="false">
      <c r="A614" s="1" t="n">
        <v>12.24</v>
      </c>
      <c r="B614" s="1" t="n">
        <v>0.8569205</v>
      </c>
      <c r="C614" s="1" t="n">
        <v>21.407333</v>
      </c>
      <c r="D614" s="1" t="n">
        <v>477.57</v>
      </c>
      <c r="E614" s="1" t="n">
        <v>1.8871355</v>
      </c>
      <c r="F614" s="1" t="n">
        <v>3.03</v>
      </c>
    </row>
    <row r="615" customFormat="false" ht="15" hidden="false" customHeight="false" outlineLevel="0" collapsed="false">
      <c r="A615" s="1" t="n">
        <v>12.26</v>
      </c>
      <c r="B615" s="1" t="n">
        <v>0.8191975</v>
      </c>
      <c r="C615" s="1" t="n">
        <v>22.5171115</v>
      </c>
      <c r="D615" s="1" t="n">
        <v>472.686667</v>
      </c>
      <c r="E615" s="1" t="n">
        <v>1.883659</v>
      </c>
      <c r="F615" s="1" t="n">
        <v>2.91</v>
      </c>
    </row>
    <row r="616" customFormat="false" ht="15" hidden="false" customHeight="false" outlineLevel="0" collapsed="false">
      <c r="A616" s="1" t="n">
        <v>12.28</v>
      </c>
      <c r="B616" s="1" t="n">
        <v>1.0073235</v>
      </c>
      <c r="C616" s="1" t="n">
        <v>21.078</v>
      </c>
      <c r="D616" s="1" t="n">
        <v>421.8133335</v>
      </c>
      <c r="E616" s="1" t="n">
        <v>1.8769995</v>
      </c>
      <c r="F616" s="1" t="n">
        <v>2.52</v>
      </c>
    </row>
    <row r="617" customFormat="false" ht="15" hidden="false" customHeight="false" outlineLevel="0" collapsed="false">
      <c r="A617" s="1" t="n">
        <v>12.3</v>
      </c>
      <c r="B617" s="1" t="n">
        <v>0.9754085</v>
      </c>
      <c r="C617" s="1" t="n">
        <v>22.6335555</v>
      </c>
      <c r="D617" s="1" t="n">
        <v>439.72</v>
      </c>
      <c r="E617" s="1" t="n">
        <v>1.895805</v>
      </c>
      <c r="F617" s="1" t="n">
        <v>4.48</v>
      </c>
    </row>
    <row r="618" customFormat="false" ht="15" hidden="false" customHeight="false" outlineLevel="0" collapsed="false">
      <c r="A618" s="1" t="n">
        <v>12.32</v>
      </c>
      <c r="B618" s="1" t="n">
        <v>0.943005</v>
      </c>
      <c r="C618" s="1" t="n">
        <v>22.1877775</v>
      </c>
      <c r="D618" s="1" t="n">
        <v>447.0466665</v>
      </c>
      <c r="E618" s="1" t="n">
        <v>1.8946835</v>
      </c>
      <c r="F618" s="1" t="n">
        <v>2.26</v>
      </c>
    </row>
    <row r="619" customFormat="false" ht="15" hidden="false" customHeight="false" outlineLevel="0" collapsed="false">
      <c r="A619" s="1" t="n">
        <v>12.34</v>
      </c>
      <c r="B619" s="1" t="n">
        <v>0.948324</v>
      </c>
      <c r="C619" s="1" t="n">
        <v>23.243333</v>
      </c>
      <c r="D619" s="1" t="n">
        <v>462.916667</v>
      </c>
      <c r="E619" s="1" t="n">
        <v>1.903996</v>
      </c>
      <c r="F619" s="1" t="n">
        <v>2.15</v>
      </c>
    </row>
    <row r="620" customFormat="false" ht="15" hidden="false" customHeight="false" outlineLevel="0" collapsed="false">
      <c r="A620" s="1" t="n">
        <v>12.36</v>
      </c>
      <c r="B620" s="1" t="n">
        <v>0.91109</v>
      </c>
      <c r="C620" s="1" t="n">
        <v>26.4655555</v>
      </c>
      <c r="D620" s="1" t="n">
        <v>465.766667</v>
      </c>
      <c r="E620" s="1" t="n">
        <v>1.893777</v>
      </c>
      <c r="F620" s="1" t="n">
        <v>2.42</v>
      </c>
    </row>
    <row r="621" customFormat="false" ht="15" hidden="false" customHeight="false" outlineLevel="0" collapsed="false">
      <c r="A621" s="1" t="n">
        <v>12.38</v>
      </c>
      <c r="B621" s="1" t="n">
        <v>0.890302</v>
      </c>
      <c r="C621" s="1" t="n">
        <v>26.4113335</v>
      </c>
      <c r="D621" s="1" t="n">
        <v>461.29</v>
      </c>
      <c r="E621" s="1" t="n">
        <v>1.906463</v>
      </c>
      <c r="F621" s="1" t="n">
        <v>2.23</v>
      </c>
    </row>
    <row r="622" customFormat="false" ht="15" hidden="false" customHeight="false" outlineLevel="0" collapsed="false">
      <c r="A622" s="1" t="n">
        <v>12.4</v>
      </c>
      <c r="B622" s="1" t="n">
        <v>0.890302</v>
      </c>
      <c r="C622" s="1" t="n">
        <v>26.578</v>
      </c>
      <c r="D622" s="1" t="n">
        <v>467.8033335</v>
      </c>
      <c r="E622" s="1" t="n">
        <v>1.9035565</v>
      </c>
      <c r="F622" s="1" t="n">
        <v>2.46</v>
      </c>
    </row>
    <row r="623" customFormat="false" ht="15" hidden="false" customHeight="false" outlineLevel="0" collapsed="false">
      <c r="A623" s="1" t="n">
        <v>12.42</v>
      </c>
      <c r="B623" s="1" t="n">
        <v>0.954132</v>
      </c>
      <c r="C623" s="1" t="n">
        <v>25.1891115</v>
      </c>
      <c r="D623" s="1" t="n">
        <v>474.72</v>
      </c>
      <c r="E623" s="1" t="n">
        <v>1.9146985</v>
      </c>
      <c r="F623" s="1" t="n">
        <v>2.12</v>
      </c>
    </row>
    <row r="624" customFormat="false" ht="15" hidden="false" customHeight="false" outlineLevel="0" collapsed="false">
      <c r="A624" s="1" t="n">
        <v>12.44</v>
      </c>
      <c r="B624" s="1" t="n">
        <v>1.0179615</v>
      </c>
      <c r="C624" s="1" t="n">
        <v>23.7446665</v>
      </c>
      <c r="D624" s="1" t="n">
        <v>481.233333</v>
      </c>
      <c r="E624" s="1" t="n">
        <v>1.9168985</v>
      </c>
      <c r="F624" s="1" t="n">
        <v>2.37</v>
      </c>
    </row>
    <row r="625" customFormat="false" ht="15" hidden="false" customHeight="false" outlineLevel="0" collapsed="false">
      <c r="A625" s="1" t="n">
        <v>12.46</v>
      </c>
      <c r="B625" s="1" t="n">
        <v>1.0339195</v>
      </c>
      <c r="C625" s="1" t="n">
        <v>23.911333</v>
      </c>
      <c r="D625" s="1" t="n">
        <v>482.453333</v>
      </c>
      <c r="E625" s="1" t="n">
        <v>1.919225</v>
      </c>
      <c r="F625" s="1" t="n">
        <v>2.15</v>
      </c>
    </row>
    <row r="626" customFormat="false" ht="15" hidden="false" customHeight="false" outlineLevel="0" collapsed="false">
      <c r="A626" s="1" t="n">
        <v>12.48</v>
      </c>
      <c r="B626" s="1" t="n">
        <v>1.02377</v>
      </c>
      <c r="C626" s="1" t="n">
        <v>24.523778</v>
      </c>
      <c r="D626" s="1" t="n">
        <v>463.3233335</v>
      </c>
      <c r="E626" s="1" t="n">
        <v>1.9239295</v>
      </c>
      <c r="F626" s="1" t="n">
        <v>2.31</v>
      </c>
    </row>
    <row r="627" customFormat="false" ht="15" hidden="false" customHeight="false" outlineLevel="0" collapsed="false">
      <c r="A627" s="1" t="n">
        <v>12.5</v>
      </c>
      <c r="B627" s="1" t="n">
        <v>1.02377</v>
      </c>
      <c r="C627" s="1" t="n">
        <v>24.968222</v>
      </c>
      <c r="D627" s="1" t="n">
        <v>412.0433335</v>
      </c>
      <c r="E627" s="1" t="n">
        <v>1.9252095</v>
      </c>
      <c r="F627" s="1" t="n">
        <v>2.37</v>
      </c>
    </row>
    <row r="628" customFormat="false" ht="15" hidden="false" customHeight="false" outlineLevel="0" collapsed="false">
      <c r="A628" s="1" t="n">
        <v>12.52</v>
      </c>
      <c r="B628" s="1" t="n">
        <v>1.045046</v>
      </c>
      <c r="C628" s="1" t="n">
        <v>25.8015555</v>
      </c>
      <c r="D628" s="1" t="n">
        <v>398.2066665</v>
      </c>
      <c r="E628" s="1" t="n">
        <v>1.9297045</v>
      </c>
      <c r="F628" s="1" t="n">
        <v>2.33</v>
      </c>
    </row>
    <row r="629" customFormat="false" ht="15" hidden="false" customHeight="false" outlineLevel="0" collapsed="false">
      <c r="A629" s="1" t="n">
        <v>12.54</v>
      </c>
      <c r="B629" s="1" t="n">
        <v>1.0295775</v>
      </c>
      <c r="C629" s="1" t="n">
        <v>28.1362225</v>
      </c>
      <c r="D629" s="1" t="n">
        <v>404.31</v>
      </c>
      <c r="E629" s="1" t="n">
        <v>1.9393585</v>
      </c>
      <c r="F629" s="1" t="n">
        <v>2.08</v>
      </c>
    </row>
    <row r="630" customFormat="false" ht="15" hidden="false" customHeight="false" outlineLevel="0" collapsed="false">
      <c r="A630" s="1" t="n">
        <v>12.56</v>
      </c>
      <c r="B630" s="1" t="n">
        <v>0.9817055</v>
      </c>
      <c r="C630" s="1" t="n">
        <v>31.247333</v>
      </c>
      <c r="D630" s="1" t="n">
        <v>403.4966665</v>
      </c>
      <c r="E630" s="1" t="n">
        <v>1.9452085</v>
      </c>
      <c r="F630" s="1" t="n">
        <v>2.47</v>
      </c>
    </row>
    <row r="631" customFormat="false" ht="15" hidden="false" customHeight="false" outlineLevel="0" collapsed="false">
      <c r="A631" s="1" t="n">
        <v>12.58</v>
      </c>
      <c r="B631" s="1" t="n">
        <v>0.954621</v>
      </c>
      <c r="C631" s="1" t="n">
        <v>34.801556</v>
      </c>
      <c r="D631" s="1" t="n">
        <v>413.2666665</v>
      </c>
      <c r="E631" s="1" t="n">
        <v>1.947208</v>
      </c>
      <c r="F631" s="1" t="n">
        <v>5.22</v>
      </c>
    </row>
    <row r="632" customFormat="false" ht="15" hidden="false" customHeight="false" outlineLevel="0" collapsed="false">
      <c r="A632" s="1" t="n">
        <v>12.6</v>
      </c>
      <c r="B632" s="1" t="n">
        <v>0.954621</v>
      </c>
      <c r="C632" s="1" t="n">
        <v>37.1904445</v>
      </c>
      <c r="D632" s="1" t="n">
        <v>430.763333</v>
      </c>
      <c r="E632" s="1" t="n">
        <v>1.9493</v>
      </c>
      <c r="F632" s="1" t="n">
        <v>8</v>
      </c>
    </row>
    <row r="633" customFormat="false" ht="15" hidden="false" customHeight="false" outlineLevel="0" collapsed="false">
      <c r="A633" s="1" t="n">
        <v>12.62</v>
      </c>
      <c r="B633" s="1" t="n">
        <v>0.9870245</v>
      </c>
      <c r="C633" s="1" t="n">
        <v>37.191778</v>
      </c>
      <c r="D633" s="1" t="n">
        <v>420.5933335</v>
      </c>
      <c r="E633" s="1" t="n">
        <v>1.9441455</v>
      </c>
      <c r="F633" s="1" t="n">
        <v>10.75</v>
      </c>
    </row>
    <row r="634" customFormat="false" ht="15" hidden="false" customHeight="false" outlineLevel="0" collapsed="false">
      <c r="A634" s="1" t="n">
        <v>12.64</v>
      </c>
      <c r="B634" s="1" t="n">
        <v>1.0189395</v>
      </c>
      <c r="C634" s="1" t="n">
        <v>36.691778</v>
      </c>
      <c r="D634" s="1" t="n">
        <v>443.3833335</v>
      </c>
      <c r="E634" s="1" t="n">
        <v>1.940346</v>
      </c>
      <c r="F634" s="1" t="n">
        <v>1.65</v>
      </c>
    </row>
    <row r="635" customFormat="false" ht="15" hidden="false" customHeight="false" outlineLevel="0" collapsed="false">
      <c r="A635" s="1" t="n">
        <v>12.66</v>
      </c>
      <c r="B635" s="1" t="n">
        <v>1.040216</v>
      </c>
      <c r="C635" s="1" t="n">
        <v>35.191778</v>
      </c>
      <c r="D635" s="1" t="n">
        <v>445.01</v>
      </c>
      <c r="E635" s="1" t="n">
        <v>1.9348175</v>
      </c>
      <c r="F635" s="1" t="n">
        <v>1.64</v>
      </c>
    </row>
    <row r="636" customFormat="false" ht="15" hidden="false" customHeight="false" outlineLevel="0" collapsed="false">
      <c r="A636" s="1" t="n">
        <v>12.68</v>
      </c>
      <c r="B636" s="1" t="n">
        <v>1.0561735</v>
      </c>
      <c r="C636" s="1" t="n">
        <v>32.414</v>
      </c>
      <c r="D636" s="1" t="n">
        <v>433.616667</v>
      </c>
      <c r="E636" s="1" t="n">
        <v>1.939099</v>
      </c>
      <c r="F636" s="1" t="n">
        <v>1.45</v>
      </c>
    </row>
    <row r="637" customFormat="false" ht="15" hidden="false" customHeight="false" outlineLevel="0" collapsed="false">
      <c r="A637" s="1" t="n">
        <v>12.7</v>
      </c>
      <c r="B637" s="1" t="n">
        <v>1.0503655</v>
      </c>
      <c r="C637" s="1" t="n">
        <v>30.4126665</v>
      </c>
      <c r="D637" s="1" t="n">
        <v>437.6833335</v>
      </c>
      <c r="E637" s="1" t="n">
        <v>1.94535</v>
      </c>
      <c r="F637" s="1" t="n">
        <v>1.56</v>
      </c>
    </row>
    <row r="638" customFormat="false" ht="15" hidden="false" customHeight="false" outlineLevel="0" collapsed="false">
      <c r="A638" s="1" t="n">
        <v>12.72</v>
      </c>
      <c r="B638" s="1" t="n">
        <v>0.980239</v>
      </c>
      <c r="C638" s="1" t="n">
        <v>26.465556</v>
      </c>
      <c r="D638" s="1" t="n">
        <v>437.276667</v>
      </c>
      <c r="E638" s="1" t="n">
        <v>1.948928</v>
      </c>
      <c r="F638" s="1" t="n">
        <v>1.67</v>
      </c>
    </row>
    <row r="639" customFormat="false" ht="15" hidden="false" customHeight="false" outlineLevel="0" collapsed="false">
      <c r="A639" s="1" t="n">
        <v>12.74</v>
      </c>
      <c r="B639" s="1" t="n">
        <v>1.2631315</v>
      </c>
      <c r="C639" s="1" t="n">
        <v>40.0793335</v>
      </c>
      <c r="D639" s="1" t="n">
        <v>298.9</v>
      </c>
      <c r="E639" s="1" t="n">
        <v>1.970672</v>
      </c>
      <c r="F639" s="1" t="n">
        <v>1.63</v>
      </c>
    </row>
    <row r="640" customFormat="false" ht="15" hidden="false" customHeight="false" outlineLevel="0" collapsed="false">
      <c r="A640" s="1" t="n">
        <v>12.76</v>
      </c>
      <c r="B640" s="1" t="n">
        <v>1.20994</v>
      </c>
      <c r="C640" s="1" t="n">
        <v>42.023778</v>
      </c>
      <c r="D640" s="1" t="n">
        <v>362.386667</v>
      </c>
      <c r="E640" s="1" t="n">
        <v>1.9660685</v>
      </c>
      <c r="F640" s="1" t="n">
        <v>1.63</v>
      </c>
    </row>
    <row r="641" customFormat="false" ht="15" hidden="false" customHeight="false" outlineLevel="0" collapsed="false">
      <c r="A641" s="1" t="n">
        <v>12.78</v>
      </c>
      <c r="B641" s="1" t="n">
        <v>1.166898</v>
      </c>
      <c r="C641" s="1" t="n">
        <v>43.966889</v>
      </c>
      <c r="D641" s="1" t="n">
        <v>428.7333335</v>
      </c>
      <c r="E641" s="1" t="n">
        <v>1.971104</v>
      </c>
      <c r="F641" s="1" t="n">
        <v>1.59</v>
      </c>
    </row>
    <row r="642" customFormat="false" ht="15" hidden="false" customHeight="false" outlineLevel="0" collapsed="false">
      <c r="A642" s="1" t="n">
        <v>12.8</v>
      </c>
      <c r="B642" s="1" t="n">
        <v>1.1615785</v>
      </c>
      <c r="C642" s="1" t="n">
        <v>43.800222</v>
      </c>
      <c r="D642" s="1" t="n">
        <v>445.01</v>
      </c>
      <c r="E642" s="1" t="n">
        <v>1.974477</v>
      </c>
      <c r="F642" s="1" t="n">
        <v>2.08</v>
      </c>
    </row>
    <row r="643" customFormat="false" ht="15" hidden="false" customHeight="false" outlineLevel="0" collapsed="false">
      <c r="A643" s="1" t="n">
        <v>12.82</v>
      </c>
      <c r="B643" s="1" t="n">
        <v>1.15094</v>
      </c>
      <c r="C643" s="1" t="n">
        <v>43.7446665</v>
      </c>
      <c r="D643" s="1" t="n">
        <v>451.52</v>
      </c>
      <c r="E643" s="1" t="n">
        <v>1.9758395</v>
      </c>
      <c r="F643" s="1" t="n">
        <v>2.07</v>
      </c>
    </row>
    <row r="644" customFormat="false" ht="15" hidden="false" customHeight="false" outlineLevel="0" collapsed="false">
      <c r="A644" s="1" t="n">
        <v>12.84</v>
      </c>
      <c r="B644" s="1" t="n">
        <v>1.1615785</v>
      </c>
      <c r="C644" s="1" t="n">
        <v>41.7446665</v>
      </c>
      <c r="D644" s="1" t="n">
        <v>450.7066665</v>
      </c>
      <c r="E644" s="1" t="n">
        <v>1.988932</v>
      </c>
      <c r="F644" s="1" t="n">
        <v>2.01</v>
      </c>
    </row>
    <row r="645" customFormat="false" ht="15" hidden="false" customHeight="false" outlineLevel="0" collapsed="false">
      <c r="A645" s="1" t="n">
        <v>12.86</v>
      </c>
      <c r="B645" s="1" t="n">
        <v>1.108387</v>
      </c>
      <c r="C645" s="1" t="n">
        <v>39.855778</v>
      </c>
      <c r="D645" s="1" t="n">
        <v>440.533333</v>
      </c>
      <c r="E645" s="1" t="n">
        <v>1.982525</v>
      </c>
      <c r="F645" s="1" t="n">
        <v>2.12</v>
      </c>
    </row>
    <row r="646" customFormat="false" ht="15" hidden="false" customHeight="false" outlineLevel="0" collapsed="false">
      <c r="A646" s="1" t="n">
        <v>12.88</v>
      </c>
      <c r="B646" s="1" t="n">
        <v>1.1243445</v>
      </c>
      <c r="C646" s="1" t="n">
        <v>40.300222</v>
      </c>
      <c r="D646" s="1" t="n">
        <v>460.4766665</v>
      </c>
      <c r="E646" s="1" t="n">
        <v>1.9884875</v>
      </c>
      <c r="F646" s="1" t="n">
        <v>2.06</v>
      </c>
    </row>
    <row r="647" customFormat="false" ht="15" hidden="false" customHeight="false" outlineLevel="0" collapsed="false">
      <c r="A647" s="1" t="n">
        <v>12.9</v>
      </c>
      <c r="B647" s="1" t="n">
        <v>1.155771</v>
      </c>
      <c r="C647" s="1" t="n">
        <v>39.6322225</v>
      </c>
      <c r="D647" s="1" t="n">
        <v>463.7333335</v>
      </c>
      <c r="E647" s="1" t="n">
        <v>1.9956675</v>
      </c>
      <c r="F647" s="1" t="n">
        <v>2</v>
      </c>
    </row>
    <row r="648" customFormat="false" ht="15" hidden="false" customHeight="false" outlineLevel="0" collapsed="false">
      <c r="A648" s="1" t="n">
        <v>12.92</v>
      </c>
      <c r="B648" s="1" t="n">
        <v>1.160601</v>
      </c>
      <c r="C648" s="1" t="n">
        <v>38.964222</v>
      </c>
      <c r="D648" s="1" t="n">
        <v>458.846667</v>
      </c>
      <c r="E648" s="1" t="n">
        <v>1.997327</v>
      </c>
      <c r="F648" s="1" t="n">
        <v>2.07</v>
      </c>
    </row>
    <row r="649" customFormat="false" ht="15" hidden="false" customHeight="false" outlineLevel="0" collapsed="false">
      <c r="A649" s="1" t="n">
        <v>12.94</v>
      </c>
      <c r="B649" s="1" t="n">
        <v>1.155282</v>
      </c>
      <c r="C649" s="1" t="n">
        <v>42.408667</v>
      </c>
      <c r="D649" s="1" t="n">
        <v>478.3866665</v>
      </c>
      <c r="E649" s="1" t="n">
        <v>1.988016</v>
      </c>
      <c r="F649" s="1" t="n">
        <v>2.05</v>
      </c>
    </row>
    <row r="650" customFormat="false" ht="15" hidden="false" customHeight="false" outlineLevel="0" collapsed="false">
      <c r="A650" s="1" t="n">
        <v>12.96</v>
      </c>
      <c r="B650" s="1" t="n">
        <v>1.1876855</v>
      </c>
      <c r="C650" s="1" t="n">
        <v>48.7433335</v>
      </c>
      <c r="D650" s="1" t="n">
        <v>489.78</v>
      </c>
      <c r="E650" s="1" t="n">
        <v>2.000813</v>
      </c>
      <c r="F650" s="1" t="n">
        <v>2.01</v>
      </c>
    </row>
    <row r="651" customFormat="false" ht="15" hidden="false" customHeight="false" outlineLevel="0" collapsed="false">
      <c r="A651" s="1" t="n">
        <v>12.98</v>
      </c>
      <c r="B651" s="1" t="n">
        <v>1.3047065</v>
      </c>
      <c r="C651" s="1" t="n">
        <v>49.41</v>
      </c>
      <c r="D651" s="1" t="n">
        <v>499.1433335</v>
      </c>
      <c r="E651" s="1" t="n">
        <v>2.0050445</v>
      </c>
      <c r="F651" s="1" t="n">
        <v>2.09</v>
      </c>
    </row>
    <row r="652" customFormat="false" ht="15" hidden="false" customHeight="false" outlineLevel="0" collapsed="false">
      <c r="A652" s="1" t="n">
        <v>13</v>
      </c>
      <c r="B652" s="1" t="n">
        <v>1.336622</v>
      </c>
      <c r="C652" s="1" t="n">
        <v>52.3544445</v>
      </c>
      <c r="D652" s="1" t="n">
        <v>456.4066665</v>
      </c>
      <c r="E652" s="1" t="n">
        <v>2.004691</v>
      </c>
      <c r="F652" s="1" t="n">
        <v>2.01</v>
      </c>
    </row>
    <row r="653" customFormat="false" ht="15" hidden="false" customHeight="false" outlineLevel="0" collapsed="false">
      <c r="A653" s="1" t="n">
        <v>13.02</v>
      </c>
      <c r="B653" s="1" t="n">
        <v>1.3574095</v>
      </c>
      <c r="C653" s="1" t="n">
        <v>54.5753335</v>
      </c>
      <c r="D653" s="1" t="n">
        <v>471.87</v>
      </c>
      <c r="E653" s="1" t="n">
        <v>2.0035285</v>
      </c>
      <c r="F653" s="1" t="n">
        <v>2.06</v>
      </c>
    </row>
    <row r="654" customFormat="false" ht="15" hidden="false" customHeight="false" outlineLevel="0" collapsed="false">
      <c r="A654" s="1" t="n">
        <v>13.04</v>
      </c>
      <c r="B654" s="1" t="n">
        <v>1.325006</v>
      </c>
      <c r="C654" s="1" t="n">
        <v>60.574</v>
      </c>
      <c r="D654" s="1" t="n">
        <v>479.2</v>
      </c>
      <c r="E654" s="1" t="n">
        <v>2.0089365</v>
      </c>
      <c r="F654" s="1" t="n">
        <v>2.01</v>
      </c>
    </row>
    <row r="655" customFormat="false" ht="15" hidden="false" customHeight="false" outlineLevel="0" collapsed="false">
      <c r="A655" s="1" t="n">
        <v>13.06</v>
      </c>
      <c r="B655" s="1" t="n">
        <v>1.3506235</v>
      </c>
      <c r="C655" s="1" t="n">
        <v>65.015778</v>
      </c>
      <c r="D655" s="1" t="n">
        <v>477.57</v>
      </c>
      <c r="E655" s="1" t="n">
        <v>2.004691</v>
      </c>
      <c r="F655" s="1" t="n">
        <v>2.05</v>
      </c>
    </row>
    <row r="656" customFormat="false" ht="15" hidden="false" customHeight="false" outlineLevel="0" collapsed="false">
      <c r="A656" s="1" t="n">
        <v>13.08</v>
      </c>
      <c r="B656" s="1" t="n">
        <v>1.3399855</v>
      </c>
      <c r="C656" s="1" t="n">
        <v>67.738</v>
      </c>
      <c r="D656" s="1" t="n">
        <v>503.62</v>
      </c>
      <c r="E656" s="1" t="n">
        <v>2.0055875</v>
      </c>
      <c r="F656" s="1" t="n">
        <v>2.1</v>
      </c>
    </row>
    <row r="657" customFormat="false" ht="15" hidden="false" customHeight="false" outlineLevel="0" collapsed="false">
      <c r="A657" s="1" t="n">
        <v>13.1</v>
      </c>
      <c r="B657" s="1" t="n">
        <v>1.3878575</v>
      </c>
      <c r="C657" s="1" t="n">
        <v>68.4046665</v>
      </c>
      <c r="D657" s="1" t="n">
        <v>486.9333335</v>
      </c>
      <c r="E657" s="1" t="n">
        <v>2.0089365</v>
      </c>
      <c r="F657" s="1" t="n">
        <v>2.03</v>
      </c>
    </row>
    <row r="658" customFormat="false" ht="15" hidden="false" customHeight="false" outlineLevel="0" collapsed="false">
      <c r="A658" s="1" t="n">
        <v>13.12</v>
      </c>
      <c r="B658" s="1" t="n">
        <v>1.4304105</v>
      </c>
      <c r="C658" s="1" t="n">
        <v>68.9046665</v>
      </c>
      <c r="D658" s="1" t="n">
        <v>477.57</v>
      </c>
      <c r="E658" s="1" t="n">
        <v>2.011946</v>
      </c>
      <c r="F658" s="1" t="n">
        <v>2.07</v>
      </c>
    </row>
    <row r="659" customFormat="false" ht="15" hidden="false" customHeight="false" outlineLevel="0" collapsed="false">
      <c r="A659" s="1" t="n">
        <v>13.14</v>
      </c>
      <c r="B659" s="1" t="n">
        <v>1.393177</v>
      </c>
      <c r="C659" s="1" t="n">
        <v>71.238</v>
      </c>
      <c r="D659" s="1" t="n">
        <v>458.4433335</v>
      </c>
      <c r="E659" s="1" t="n">
        <v>1.996505</v>
      </c>
      <c r="F659" s="1" t="n">
        <v>2.04</v>
      </c>
    </row>
    <row r="660" customFormat="false" ht="15" hidden="false" customHeight="false" outlineLevel="0" collapsed="false">
      <c r="A660" s="1" t="n">
        <v>13.16</v>
      </c>
      <c r="B660" s="1" t="n">
        <v>1.349646</v>
      </c>
      <c r="C660" s="1" t="n">
        <v>68.5686665</v>
      </c>
      <c r="D660" s="1" t="n">
        <v>396.1733335</v>
      </c>
      <c r="E660" s="1" t="n">
        <v>2.001657</v>
      </c>
      <c r="F660" s="1" t="n">
        <v>2.02</v>
      </c>
    </row>
    <row r="661" customFormat="false" ht="15" hidden="false" customHeight="false" outlineLevel="0" collapsed="false">
      <c r="A661" s="1" t="n">
        <v>13.18</v>
      </c>
      <c r="B661" s="1" t="n">
        <v>1.317731</v>
      </c>
      <c r="C661" s="1" t="n">
        <v>66.735333</v>
      </c>
      <c r="D661" s="1" t="n">
        <v>416.5233335</v>
      </c>
      <c r="E661" s="1" t="n">
        <v>2.001911</v>
      </c>
      <c r="F661" s="1" t="n">
        <v>2.05</v>
      </c>
    </row>
    <row r="662" customFormat="false" ht="15" hidden="false" customHeight="false" outlineLevel="0" collapsed="false">
      <c r="A662" s="1" t="n">
        <v>13.2</v>
      </c>
      <c r="B662" s="1" t="n">
        <v>1.216667</v>
      </c>
      <c r="C662" s="1" t="n">
        <v>70.179778</v>
      </c>
      <c r="D662" s="1" t="n">
        <v>442.5666665</v>
      </c>
      <c r="E662" s="1" t="n">
        <v>2.0057155</v>
      </c>
      <c r="F662" s="1" t="n">
        <v>2.08</v>
      </c>
    </row>
    <row r="663" customFormat="false" ht="15" hidden="false" customHeight="false" outlineLevel="0" collapsed="false">
      <c r="A663" s="1" t="n">
        <v>13.22</v>
      </c>
      <c r="B663" s="1" t="n">
        <v>1.1895825</v>
      </c>
      <c r="C663" s="1" t="n">
        <v>70.845111</v>
      </c>
      <c r="D663" s="1" t="n">
        <v>437.6833335</v>
      </c>
      <c r="E663" s="1" t="n">
        <v>2.0066475</v>
      </c>
      <c r="F663" s="1" t="n">
        <v>2.04</v>
      </c>
    </row>
    <row r="664" customFormat="false" ht="15" hidden="false" customHeight="false" outlineLevel="0" collapsed="false">
      <c r="A664" s="1" t="n">
        <v>13.24</v>
      </c>
      <c r="B664" s="1" t="n">
        <v>1.0986685</v>
      </c>
      <c r="C664" s="1" t="n">
        <v>63.843778</v>
      </c>
      <c r="D664" s="1" t="n">
        <v>434.0233335</v>
      </c>
      <c r="E664" s="1" t="n">
        <v>2.010594</v>
      </c>
      <c r="F664" s="1" t="n">
        <v>2.02</v>
      </c>
    </row>
    <row r="665" customFormat="false" ht="15" hidden="false" customHeight="false" outlineLevel="0" collapsed="false">
      <c r="A665" s="1" t="n">
        <v>13.26</v>
      </c>
      <c r="B665" s="1" t="n">
        <v>1.26937</v>
      </c>
      <c r="C665" s="1" t="n">
        <v>68.734</v>
      </c>
      <c r="D665" s="1" t="n">
        <v>401.0533335</v>
      </c>
      <c r="E665" s="1" t="n">
        <v>1.987235</v>
      </c>
      <c r="F665" s="1" t="n">
        <v>2.67</v>
      </c>
    </row>
    <row r="666" customFormat="false" ht="15" hidden="false" customHeight="false" outlineLevel="0" collapsed="false">
      <c r="A666" s="1" t="n">
        <v>13.28</v>
      </c>
      <c r="B666" s="1" t="n">
        <v>1.3012845</v>
      </c>
      <c r="C666" s="1" t="n">
        <v>70.3451115</v>
      </c>
      <c r="D666" s="1" t="n">
        <v>429.14</v>
      </c>
      <c r="E666" s="1" t="n">
        <v>2.00201</v>
      </c>
      <c r="F666" s="1" t="n">
        <v>2.06</v>
      </c>
    </row>
    <row r="667" customFormat="false" ht="15" hidden="false" customHeight="false" outlineLevel="0" collapsed="false">
      <c r="A667" s="1" t="n">
        <v>13.3</v>
      </c>
      <c r="B667" s="1" t="n">
        <v>1.3593065</v>
      </c>
      <c r="C667" s="1" t="n">
        <v>72.788222</v>
      </c>
      <c r="D667" s="1" t="n">
        <v>441.756667</v>
      </c>
      <c r="E667" s="1" t="n">
        <v>2.0036265</v>
      </c>
      <c r="F667" s="1" t="n">
        <v>2.05</v>
      </c>
    </row>
    <row r="668" customFormat="false" ht="15" hidden="false" customHeight="false" outlineLevel="0" collapsed="false">
      <c r="A668" s="1" t="n">
        <v>13.32</v>
      </c>
      <c r="B668" s="1" t="n">
        <v>1.375264</v>
      </c>
      <c r="C668" s="1" t="n">
        <v>74.177111</v>
      </c>
      <c r="D668" s="1" t="n">
        <v>428.3233335</v>
      </c>
      <c r="E668" s="1" t="n">
        <v>1.992402</v>
      </c>
      <c r="F668" s="1" t="n">
        <v>2.03</v>
      </c>
    </row>
    <row r="669" customFormat="false" ht="15" hidden="false" customHeight="false" outlineLevel="0" collapsed="false">
      <c r="A669" s="1" t="n">
        <v>13.34</v>
      </c>
      <c r="B669" s="1" t="n">
        <v>1.412009</v>
      </c>
      <c r="C669" s="1" t="n">
        <v>72.786889</v>
      </c>
      <c r="D669" s="1" t="n">
        <v>391.693333</v>
      </c>
      <c r="E669" s="1" t="n">
        <v>1.9918215</v>
      </c>
      <c r="F669" s="1" t="n">
        <v>2.03</v>
      </c>
    </row>
    <row r="670" customFormat="false" ht="15" hidden="false" customHeight="false" outlineLevel="0" collapsed="false">
      <c r="A670" s="1" t="n">
        <v>13.36</v>
      </c>
      <c r="B670" s="1" t="n">
        <v>1.41152</v>
      </c>
      <c r="C670" s="1" t="n">
        <v>77.5077775</v>
      </c>
      <c r="D670" s="1" t="n">
        <v>335.9366665</v>
      </c>
      <c r="E670" s="1" t="n">
        <v>1.984092</v>
      </c>
      <c r="F670" s="1" t="n">
        <v>2.01</v>
      </c>
    </row>
    <row r="671" customFormat="false" ht="15" hidden="false" customHeight="false" outlineLevel="0" collapsed="false">
      <c r="A671" s="1" t="n">
        <v>13.38</v>
      </c>
      <c r="B671" s="1" t="n">
        <v>1.4593925</v>
      </c>
      <c r="C671" s="1" t="n">
        <v>80.952222</v>
      </c>
      <c r="D671" s="1" t="n">
        <v>357.5066665</v>
      </c>
      <c r="E671" s="1" t="n">
        <v>1.9685165</v>
      </c>
      <c r="F671" s="1" t="n">
        <v>2.05</v>
      </c>
    </row>
    <row r="672" customFormat="false" ht="15" hidden="false" customHeight="false" outlineLevel="0" collapsed="false">
      <c r="A672" s="1" t="n">
        <v>13.4</v>
      </c>
      <c r="B672" s="1" t="n">
        <v>1.469542</v>
      </c>
      <c r="C672" s="1" t="n">
        <v>85.5064445</v>
      </c>
      <c r="D672" s="1" t="n">
        <v>401.46</v>
      </c>
      <c r="E672" s="1" t="n">
        <v>1.972778</v>
      </c>
      <c r="F672" s="1" t="n">
        <v>2.09</v>
      </c>
    </row>
    <row r="673" customFormat="false" ht="15" hidden="false" customHeight="false" outlineLevel="0" collapsed="false">
      <c r="A673" s="1" t="n">
        <v>13.42</v>
      </c>
      <c r="B673" s="1" t="n">
        <v>1.41635</v>
      </c>
      <c r="C673" s="1" t="n">
        <v>90.673111</v>
      </c>
      <c r="D673" s="1" t="n">
        <v>294.0133335</v>
      </c>
      <c r="E673" s="1" t="n">
        <v>1.9611285</v>
      </c>
      <c r="F673" s="1" t="n">
        <v>2.05</v>
      </c>
    </row>
    <row r="674" customFormat="false" ht="15" hidden="false" customHeight="false" outlineLevel="0" collapsed="false">
      <c r="A674" s="1" t="n">
        <v>13.44</v>
      </c>
      <c r="B674" s="1" t="n">
        <v>1.3578395</v>
      </c>
      <c r="C674" s="1" t="n">
        <v>92.950889</v>
      </c>
      <c r="D674" s="1" t="n">
        <v>274.07</v>
      </c>
      <c r="E674" s="1" t="n">
        <v>1.955011</v>
      </c>
      <c r="F674" s="1" t="n">
        <v>2.04</v>
      </c>
    </row>
    <row r="675" customFormat="false" ht="15" hidden="false" customHeight="false" outlineLevel="0" collapsed="false">
      <c r="A675" s="1" t="n">
        <v>13.46</v>
      </c>
      <c r="B675" s="1" t="n">
        <v>1.3196275</v>
      </c>
      <c r="C675" s="1" t="n">
        <v>93.226</v>
      </c>
      <c r="D675" s="1" t="n">
        <v>278.953333</v>
      </c>
      <c r="E675" s="1" t="n">
        <v>1.966483</v>
      </c>
      <c r="F675" s="1" t="n">
        <v>1.95</v>
      </c>
    </row>
    <row r="676" customFormat="false" ht="15" hidden="false" customHeight="false" outlineLevel="0" collapsed="false">
      <c r="A676" s="1" t="n">
        <v>13.48</v>
      </c>
      <c r="B676" s="1" t="n">
        <v>1.255798</v>
      </c>
      <c r="C676" s="1" t="n">
        <v>94.6148885</v>
      </c>
      <c r="D676" s="1" t="n">
        <v>332.6766665</v>
      </c>
      <c r="E676" s="1" t="n">
        <v>1.9602645</v>
      </c>
      <c r="F676" s="1" t="n">
        <v>2.06</v>
      </c>
    </row>
    <row r="677" customFormat="false" ht="15" hidden="false" customHeight="false" outlineLevel="0" collapsed="false">
      <c r="A677" s="1" t="n">
        <v>13.5</v>
      </c>
      <c r="B677" s="1" t="n">
        <v>1.2335435</v>
      </c>
      <c r="C677" s="1" t="n">
        <v>92.778889</v>
      </c>
      <c r="D677" s="1" t="n">
        <v>333.896667</v>
      </c>
      <c r="E677" s="1" t="n">
        <v>1.9685265</v>
      </c>
      <c r="F677" s="1" t="n">
        <v>2.05</v>
      </c>
    </row>
    <row r="678" customFormat="false" ht="15" hidden="false" customHeight="false" outlineLevel="0" collapsed="false">
      <c r="A678" s="1" t="n">
        <v>13.52</v>
      </c>
      <c r="B678" s="1" t="n">
        <v>1.2122675</v>
      </c>
      <c r="C678" s="1" t="n">
        <v>88.89</v>
      </c>
      <c r="D678" s="1" t="n">
        <v>335.933333</v>
      </c>
      <c r="E678" s="1" t="n">
        <v>1.95637</v>
      </c>
      <c r="F678" s="1" t="n">
        <v>2.04</v>
      </c>
    </row>
    <row r="679" customFormat="false" ht="15" hidden="false" customHeight="false" outlineLevel="0" collapsed="false">
      <c r="A679" s="1" t="n">
        <v>13.54</v>
      </c>
      <c r="B679" s="1" t="n">
        <v>1.2170975</v>
      </c>
      <c r="C679" s="1" t="n">
        <v>83.499778</v>
      </c>
      <c r="D679" s="1" t="n">
        <v>343.26</v>
      </c>
      <c r="E679" s="1" t="n">
        <v>1.9640495</v>
      </c>
      <c r="F679" s="1" t="n">
        <v>2.04</v>
      </c>
    </row>
    <row r="680" customFormat="false" ht="15" hidden="false" customHeight="false" outlineLevel="0" collapsed="false">
      <c r="A680" s="1" t="n">
        <v>13.56</v>
      </c>
      <c r="B680" s="1" t="n">
        <v>1.2272465</v>
      </c>
      <c r="C680" s="1" t="n">
        <v>78.2206665</v>
      </c>
      <c r="D680" s="1" t="n">
        <v>341.6333335</v>
      </c>
      <c r="E680" s="1" t="n">
        <v>1.9695005</v>
      </c>
      <c r="F680" s="1" t="n">
        <v>2.02</v>
      </c>
    </row>
    <row r="681" customFormat="false" ht="15" hidden="false" customHeight="false" outlineLevel="0" collapsed="false">
      <c r="A681" s="1" t="n">
        <v>13.58</v>
      </c>
      <c r="B681" s="1" t="n">
        <v>1.1953315</v>
      </c>
      <c r="C681" s="1" t="n">
        <v>76.3873335</v>
      </c>
      <c r="D681" s="1" t="n">
        <v>348.96</v>
      </c>
      <c r="E681" s="1" t="n">
        <v>1.9733215</v>
      </c>
      <c r="F681" s="1" t="n">
        <v>2.02</v>
      </c>
    </row>
    <row r="682" customFormat="false" ht="15" hidden="false" customHeight="false" outlineLevel="0" collapsed="false">
      <c r="A682" s="1" t="n">
        <v>13.6</v>
      </c>
      <c r="B682" s="1" t="n">
        <v>1.2054815</v>
      </c>
      <c r="C682" s="1" t="n">
        <v>73.386</v>
      </c>
      <c r="D682" s="1" t="n">
        <v>345.293333</v>
      </c>
      <c r="E682" s="1" t="n">
        <v>1.9733215</v>
      </c>
      <c r="F682" s="1" t="n">
        <v>2.07</v>
      </c>
    </row>
    <row r="683" customFormat="false" ht="15" hidden="false" customHeight="false" outlineLevel="0" collapsed="false">
      <c r="A683" s="1" t="n">
        <v>13.62</v>
      </c>
      <c r="B683" s="1" t="n">
        <v>1.2364185</v>
      </c>
      <c r="C683" s="1" t="n">
        <v>69.4944445</v>
      </c>
      <c r="D683" s="1" t="n">
        <v>344.073333</v>
      </c>
      <c r="E683" s="1" t="n">
        <v>1.9736545</v>
      </c>
      <c r="F683" s="1" t="n">
        <v>2.08</v>
      </c>
    </row>
    <row r="684" customFormat="false" ht="15" hidden="false" customHeight="false" outlineLevel="0" collapsed="false">
      <c r="A684" s="1" t="n">
        <v>13.64</v>
      </c>
      <c r="B684" s="1" t="n">
        <v>1.2354405</v>
      </c>
      <c r="C684" s="1" t="n">
        <v>69.5473335</v>
      </c>
      <c r="D684" s="1" t="n">
        <v>346.106667</v>
      </c>
      <c r="E684" s="1" t="n">
        <v>1.9770165</v>
      </c>
      <c r="F684" s="1" t="n">
        <v>2.08</v>
      </c>
    </row>
    <row r="685" customFormat="false" ht="15" hidden="false" customHeight="false" outlineLevel="0" collapsed="false">
      <c r="A685" s="1" t="n">
        <v>13.66</v>
      </c>
      <c r="B685" s="1" t="n">
        <v>1.2349515</v>
      </c>
      <c r="C685" s="1" t="n">
        <v>70.823778</v>
      </c>
      <c r="D685" s="1" t="n">
        <v>354.25</v>
      </c>
      <c r="E685" s="1" t="n">
        <v>1.9825785</v>
      </c>
      <c r="F685" s="1" t="n">
        <v>1.99</v>
      </c>
    </row>
    <row r="686" customFormat="false" ht="15" hidden="false" customHeight="false" outlineLevel="0" collapsed="false">
      <c r="A686" s="1" t="n">
        <v>13.68</v>
      </c>
      <c r="B686" s="1" t="n">
        <v>1.2131865</v>
      </c>
      <c r="C686" s="1" t="n">
        <v>72.600222</v>
      </c>
      <c r="D686" s="1" t="n">
        <v>355.47</v>
      </c>
      <c r="E686" s="1" t="n">
        <v>1.9863335</v>
      </c>
      <c r="F686" s="1" t="n">
        <v>2.04</v>
      </c>
    </row>
    <row r="687" customFormat="false" ht="15" hidden="false" customHeight="false" outlineLevel="0" collapsed="false">
      <c r="A687" s="1" t="n">
        <v>13.7</v>
      </c>
      <c r="B687" s="1" t="n">
        <v>1.271208</v>
      </c>
      <c r="C687" s="1" t="n">
        <v>73.932222</v>
      </c>
      <c r="D687" s="1" t="n">
        <v>360.76</v>
      </c>
      <c r="E687" s="1" t="n">
        <v>1.9856605</v>
      </c>
      <c r="F687" s="1" t="n">
        <v>2.12</v>
      </c>
    </row>
    <row r="688" customFormat="false" ht="15" hidden="false" customHeight="false" outlineLevel="0" collapsed="false">
      <c r="A688" s="1" t="n">
        <v>13.72</v>
      </c>
      <c r="B688" s="1" t="n">
        <v>1.3476315</v>
      </c>
      <c r="C688" s="1" t="n">
        <v>77.2153335</v>
      </c>
      <c r="D688" s="1" t="n">
        <v>387.6233335</v>
      </c>
      <c r="E688" s="1" t="n">
        <v>1.995841</v>
      </c>
      <c r="F688" s="1" t="n">
        <v>2.02</v>
      </c>
    </row>
    <row r="689" customFormat="false" ht="15" hidden="false" customHeight="false" outlineLevel="0" collapsed="false">
      <c r="A689" s="1" t="n">
        <v>13.74</v>
      </c>
      <c r="B689" s="1" t="n">
        <v>1.453526</v>
      </c>
      <c r="C689" s="1" t="n">
        <v>79.214</v>
      </c>
      <c r="D689" s="1" t="n">
        <v>390.4733335</v>
      </c>
      <c r="E689" s="1" t="n">
        <v>1.9941825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1.4801215</v>
      </c>
      <c r="C690" s="1" t="n">
        <v>81.102889</v>
      </c>
      <c r="D690" s="1" t="n">
        <v>373.7833335</v>
      </c>
      <c r="E690" s="1" t="n">
        <v>1.9989755</v>
      </c>
      <c r="F690" s="1" t="n">
        <v>2.01</v>
      </c>
    </row>
    <row r="691" customFormat="false" ht="15" hidden="false" customHeight="false" outlineLevel="0" collapsed="false">
      <c r="A691" s="1" t="n">
        <v>13.78</v>
      </c>
      <c r="B691" s="1" t="n">
        <v>1.49076</v>
      </c>
      <c r="C691" s="1" t="n">
        <v>83.880667</v>
      </c>
      <c r="D691" s="1" t="n">
        <v>339.1933335</v>
      </c>
      <c r="E691" s="1" t="n">
        <v>2.0121405</v>
      </c>
      <c r="F691" s="1" t="n">
        <v>2</v>
      </c>
    </row>
    <row r="692" customFormat="false" ht="15" hidden="false" customHeight="false" outlineLevel="0" collapsed="false">
      <c r="A692" s="1" t="n">
        <v>13.8</v>
      </c>
      <c r="B692" s="1" t="n">
        <v>1.447718</v>
      </c>
      <c r="C692" s="1" t="n">
        <v>88.046</v>
      </c>
      <c r="D692" s="1" t="n">
        <v>360.356667</v>
      </c>
      <c r="E692" s="1" t="n">
        <v>2.011459</v>
      </c>
      <c r="F692" s="1" t="n">
        <v>2.06</v>
      </c>
    </row>
    <row r="693" customFormat="false" ht="15" hidden="false" customHeight="false" outlineLevel="0" collapsed="false">
      <c r="A693" s="1" t="n">
        <v>13.82</v>
      </c>
      <c r="B693" s="1" t="n">
        <v>1.421122</v>
      </c>
      <c r="C693" s="1" t="n">
        <v>93.157111</v>
      </c>
      <c r="D693" s="1" t="n">
        <v>351.4</v>
      </c>
      <c r="E693" s="1" t="n">
        <v>2.0092725</v>
      </c>
      <c r="F693" s="1" t="n">
        <v>2.03</v>
      </c>
    </row>
    <row r="694" customFormat="false" ht="15" hidden="false" customHeight="false" outlineLevel="0" collapsed="false">
      <c r="A694" s="1" t="n">
        <v>13.84</v>
      </c>
      <c r="B694" s="1" t="n">
        <v>1.3998455</v>
      </c>
      <c r="C694" s="1" t="n">
        <v>97.2126665</v>
      </c>
      <c r="D694" s="1" t="n">
        <v>360.76</v>
      </c>
      <c r="E694" s="1" t="n">
        <v>2.015373</v>
      </c>
      <c r="F694" s="1" t="n">
        <v>2.1</v>
      </c>
    </row>
    <row r="695" customFormat="false" ht="15" hidden="false" customHeight="false" outlineLevel="0" collapsed="false">
      <c r="A695" s="1" t="n">
        <v>13.86</v>
      </c>
      <c r="B695" s="1" t="n">
        <v>1.436102</v>
      </c>
      <c r="C695" s="1" t="n">
        <v>100.8766665</v>
      </c>
      <c r="D695" s="1" t="n">
        <v>377.8566665</v>
      </c>
      <c r="E695" s="1" t="n">
        <v>2.016345</v>
      </c>
      <c r="F695" s="1" t="n">
        <v>2.06</v>
      </c>
    </row>
    <row r="696" customFormat="false" ht="15" hidden="false" customHeight="false" outlineLevel="0" collapsed="false">
      <c r="A696" s="1" t="n">
        <v>13.88</v>
      </c>
      <c r="B696" s="1" t="n">
        <v>1.4055945</v>
      </c>
      <c r="C696" s="1" t="n">
        <v>97.0326665</v>
      </c>
      <c r="D696" s="1" t="n">
        <v>378.67</v>
      </c>
      <c r="E696" s="1" t="n">
        <v>2.003239</v>
      </c>
      <c r="F696" s="1" t="n">
        <v>2.02</v>
      </c>
    </row>
    <row r="697" customFormat="false" ht="15" hidden="false" customHeight="false" outlineLevel="0" collapsed="false">
      <c r="A697" s="1" t="n">
        <v>13.9</v>
      </c>
      <c r="B697" s="1" t="n">
        <v>1.442829</v>
      </c>
      <c r="C697" s="1" t="n">
        <v>107.477111</v>
      </c>
      <c r="D697" s="1" t="n">
        <v>355.8766665</v>
      </c>
      <c r="E697" s="1" t="n">
        <v>2.033394</v>
      </c>
      <c r="F697" s="1" t="n">
        <v>2.12</v>
      </c>
    </row>
    <row r="698" customFormat="false" ht="15" hidden="false" customHeight="false" outlineLevel="0" collapsed="false">
      <c r="A698" s="1" t="n">
        <v>13.92</v>
      </c>
      <c r="B698" s="1" t="n">
        <v>1.4370205</v>
      </c>
      <c r="C698" s="1" t="n">
        <v>106.4757775</v>
      </c>
      <c r="D698" s="1" t="n">
        <v>363.61</v>
      </c>
      <c r="E698" s="1" t="n">
        <v>2.0261335</v>
      </c>
      <c r="F698" s="1" t="n">
        <v>2.07</v>
      </c>
    </row>
    <row r="699" customFormat="false" ht="15" hidden="false" customHeight="false" outlineLevel="0" collapsed="false">
      <c r="A699" s="1" t="n">
        <v>13.94</v>
      </c>
      <c r="B699" s="1" t="n">
        <v>1.4317015</v>
      </c>
      <c r="C699" s="1" t="n">
        <v>104.1424445</v>
      </c>
      <c r="D699" s="1" t="n">
        <v>362.7966665</v>
      </c>
      <c r="E699" s="1" t="n">
        <v>2.038309</v>
      </c>
      <c r="F699" s="1" t="n">
        <v>2.03</v>
      </c>
    </row>
    <row r="700" customFormat="false" ht="15" hidden="false" customHeight="false" outlineLevel="0" collapsed="false">
      <c r="A700" s="1" t="n">
        <v>13.96</v>
      </c>
      <c r="B700" s="1" t="n">
        <v>1.421063</v>
      </c>
      <c r="C700" s="1" t="n">
        <v>100.809111</v>
      </c>
      <c r="D700" s="1" t="n">
        <v>338.3766665</v>
      </c>
      <c r="E700" s="1" t="n">
        <v>2.0304895</v>
      </c>
      <c r="F700" s="1" t="n">
        <v>2.08</v>
      </c>
    </row>
    <row r="701" customFormat="false" ht="15" hidden="false" customHeight="false" outlineLevel="0" collapsed="false">
      <c r="A701" s="1" t="n">
        <v>13.98</v>
      </c>
      <c r="B701" s="1" t="n">
        <v>1.409447</v>
      </c>
      <c r="C701" s="1" t="n">
        <v>99.362</v>
      </c>
      <c r="D701" s="1" t="n">
        <v>344.4833335</v>
      </c>
      <c r="E701" s="1" t="n">
        <v>2.02877</v>
      </c>
      <c r="F701" s="1" t="n">
        <v>2.02</v>
      </c>
    </row>
    <row r="702" customFormat="false" ht="15" hidden="false" customHeight="false" outlineLevel="0" collapsed="false">
      <c r="A702" s="1" t="n">
        <v>14</v>
      </c>
      <c r="B702" s="1" t="n">
        <v>1.3717245</v>
      </c>
      <c r="C702" s="1" t="n">
        <v>102.5273335</v>
      </c>
      <c r="D702" s="1" t="n">
        <v>351.4</v>
      </c>
      <c r="E702" s="1" t="n">
        <v>2.0348265</v>
      </c>
      <c r="F702" s="1" t="n">
        <v>2.03</v>
      </c>
    </row>
    <row r="703" customFormat="false" ht="15" hidden="false" customHeight="false" outlineLevel="0" collapsed="false">
      <c r="A703" s="1" t="n">
        <v>14.02</v>
      </c>
      <c r="B703" s="1" t="n">
        <v>1.3664055</v>
      </c>
      <c r="C703" s="1" t="n">
        <v>103.5828885</v>
      </c>
      <c r="D703" s="1" t="n">
        <v>369.306667</v>
      </c>
      <c r="E703" s="1" t="n">
        <v>2.0418755</v>
      </c>
      <c r="F703" s="1" t="n">
        <v>2.08</v>
      </c>
    </row>
    <row r="704" customFormat="false" ht="15" hidden="false" customHeight="false" outlineLevel="0" collapsed="false">
      <c r="A704" s="1" t="n">
        <v>14.04</v>
      </c>
      <c r="B704" s="1" t="n">
        <v>1.348981</v>
      </c>
      <c r="C704" s="1" t="n">
        <v>104.4122225</v>
      </c>
      <c r="D704" s="1" t="n">
        <v>375.82</v>
      </c>
      <c r="E704" s="1" t="n">
        <v>2.033101</v>
      </c>
      <c r="F704" s="1" t="n">
        <v>2</v>
      </c>
    </row>
    <row r="705" customFormat="false" ht="15" hidden="false" customHeight="false" outlineLevel="0" collapsed="false">
      <c r="A705" s="1" t="n">
        <v>14.06</v>
      </c>
      <c r="B705" s="1" t="n">
        <v>1.370258</v>
      </c>
      <c r="C705" s="1" t="n">
        <v>105.69</v>
      </c>
      <c r="D705" s="1" t="n">
        <v>383.96</v>
      </c>
      <c r="E705" s="1" t="n">
        <v>2.0263295</v>
      </c>
      <c r="F705" s="1" t="n">
        <v>2.06</v>
      </c>
    </row>
    <row r="706" customFormat="false" ht="15" hidden="false" customHeight="false" outlineLevel="0" collapsed="false">
      <c r="A706" s="1" t="n">
        <v>14.08</v>
      </c>
      <c r="B706" s="1" t="n">
        <v>1.380407</v>
      </c>
      <c r="C706" s="1" t="n">
        <v>107.0775555</v>
      </c>
      <c r="D706" s="1" t="n">
        <v>392.51</v>
      </c>
      <c r="E706" s="1" t="n">
        <v>2.029063</v>
      </c>
      <c r="F706" s="1" t="n">
        <v>2.8</v>
      </c>
    </row>
    <row r="707" customFormat="false" ht="15" hidden="false" customHeight="false" outlineLevel="0" collapsed="false">
      <c r="A707" s="1" t="n">
        <v>14.1</v>
      </c>
      <c r="B707" s="1" t="n">
        <v>1.385726</v>
      </c>
      <c r="C707" s="1" t="n">
        <v>109.355333</v>
      </c>
      <c r="D707" s="1" t="n">
        <v>390.88</v>
      </c>
      <c r="E707" s="1" t="n">
        <v>2.0356375</v>
      </c>
      <c r="F707" s="1" t="n">
        <v>2.01</v>
      </c>
    </row>
    <row r="708" customFormat="false" ht="15" hidden="false" customHeight="false" outlineLevel="0" collapsed="false">
      <c r="A708" s="1" t="n">
        <v>14.12</v>
      </c>
      <c r="B708" s="1" t="n">
        <v>1.375088</v>
      </c>
      <c r="C708" s="1" t="n">
        <v>110.355333</v>
      </c>
      <c r="D708" s="1" t="n">
        <v>399.4266665</v>
      </c>
      <c r="E708" s="1" t="n">
        <v>2.0268465</v>
      </c>
      <c r="F708" s="1" t="n">
        <v>2.08</v>
      </c>
    </row>
    <row r="709" customFormat="false" ht="15" hidden="false" customHeight="false" outlineLevel="0" collapsed="false">
      <c r="A709" s="1" t="n">
        <v>14.14</v>
      </c>
      <c r="B709" s="1" t="n">
        <v>1.401195</v>
      </c>
      <c r="C709" s="1" t="n">
        <v>109.965111</v>
      </c>
      <c r="D709" s="1" t="n">
        <v>406.346667</v>
      </c>
      <c r="E709" s="1" t="n">
        <v>2.0318105</v>
      </c>
      <c r="F709" s="1" t="n">
        <v>2.02</v>
      </c>
    </row>
    <row r="710" customFormat="false" ht="15" hidden="false" customHeight="false" outlineLevel="0" collapsed="false">
      <c r="A710" s="1" t="n">
        <v>14.16</v>
      </c>
      <c r="B710" s="1" t="n">
        <v>1.4219825</v>
      </c>
      <c r="C710" s="1" t="n">
        <v>110.519333</v>
      </c>
      <c r="D710" s="1" t="n">
        <v>408.38</v>
      </c>
      <c r="E710" s="1" t="n">
        <v>2.030122</v>
      </c>
      <c r="F710" s="1" t="n">
        <v>2.03</v>
      </c>
    </row>
    <row r="711" customFormat="false" ht="15" hidden="false" customHeight="false" outlineLevel="0" collapsed="false">
      <c r="A711" s="1" t="n">
        <v>14.18</v>
      </c>
      <c r="B711" s="1" t="n">
        <v>1.4480895</v>
      </c>
      <c r="C711" s="1" t="n">
        <v>110.740222</v>
      </c>
      <c r="D711" s="1" t="n">
        <v>407.16</v>
      </c>
      <c r="E711" s="1" t="n">
        <v>2.033547</v>
      </c>
      <c r="F711" s="1" t="n">
        <v>2.03</v>
      </c>
    </row>
    <row r="712" customFormat="false" ht="15" hidden="false" customHeight="false" outlineLevel="0" collapsed="false">
      <c r="A712" s="1" t="n">
        <v>14.2</v>
      </c>
      <c r="B712" s="1" t="n">
        <v>1.463558</v>
      </c>
      <c r="C712" s="1" t="n">
        <v>112.2944445</v>
      </c>
      <c r="D712" s="1" t="n">
        <v>405.53</v>
      </c>
      <c r="E712" s="1" t="n">
        <v>2.039596</v>
      </c>
      <c r="F712" s="1" t="n">
        <v>1.99</v>
      </c>
    </row>
    <row r="713" customFormat="false" ht="15" hidden="false" customHeight="false" outlineLevel="0" collapsed="false">
      <c r="A713" s="1" t="n">
        <v>14.22</v>
      </c>
      <c r="B713" s="1" t="n">
        <v>1.3237935</v>
      </c>
      <c r="C713" s="1" t="n">
        <v>93.846</v>
      </c>
      <c r="D713" s="1" t="n">
        <v>386.81</v>
      </c>
      <c r="E713" s="1" t="n">
        <v>2.032503</v>
      </c>
      <c r="F713" s="1" t="n">
        <v>2.04</v>
      </c>
    </row>
    <row r="714" customFormat="false" ht="15" hidden="false" customHeight="false" outlineLevel="0" collapsed="false">
      <c r="A714" s="1" t="n">
        <v>14.24</v>
      </c>
      <c r="B714" s="1" t="n">
        <v>1.466491</v>
      </c>
      <c r="C714" s="1" t="n">
        <v>119.4135555</v>
      </c>
      <c r="D714" s="1" t="n">
        <v>378.2633335</v>
      </c>
      <c r="E714" s="1" t="n">
        <v>2.034317</v>
      </c>
      <c r="F714" s="1" t="n">
        <v>2.05</v>
      </c>
    </row>
    <row r="715" customFormat="false" ht="15" hidden="false" customHeight="false" outlineLevel="0" collapsed="false">
      <c r="A715" s="1" t="n">
        <v>14.26</v>
      </c>
      <c r="B715" s="1" t="n">
        <v>1.4074915</v>
      </c>
      <c r="C715" s="1" t="n">
        <v>123.6344445</v>
      </c>
      <c r="D715" s="1" t="n">
        <v>383.1466665</v>
      </c>
      <c r="E715" s="1" t="n">
        <v>2.041675</v>
      </c>
      <c r="F715" s="1" t="n">
        <v>2.05</v>
      </c>
    </row>
    <row r="716" customFormat="false" ht="15" hidden="false" customHeight="false" outlineLevel="0" collapsed="false">
      <c r="A716" s="1" t="n">
        <v>14.28</v>
      </c>
      <c r="B716" s="1" t="n">
        <v>1.4007055</v>
      </c>
      <c r="C716" s="1" t="n">
        <v>124.963778</v>
      </c>
      <c r="D716" s="1" t="n">
        <v>377.04</v>
      </c>
      <c r="E716" s="1" t="n">
        <v>2.046169</v>
      </c>
      <c r="F716" s="1" t="n">
        <v>2.02</v>
      </c>
    </row>
    <row r="717" customFormat="false" ht="15" hidden="false" customHeight="false" outlineLevel="0" collapsed="false">
      <c r="A717" s="1" t="n">
        <v>14.3</v>
      </c>
      <c r="B717" s="1" t="n">
        <v>1.358153</v>
      </c>
      <c r="C717" s="1" t="n">
        <v>126.8526665</v>
      </c>
      <c r="D717" s="1" t="n">
        <v>384.3666665</v>
      </c>
      <c r="E717" s="1" t="n">
        <v>2.0535765</v>
      </c>
      <c r="F717" s="1" t="n">
        <v>2.73</v>
      </c>
    </row>
    <row r="718" customFormat="false" ht="15" hidden="false" customHeight="false" outlineLevel="0" collapsed="false">
      <c r="A718" s="1" t="n">
        <v>14.32</v>
      </c>
      <c r="B718" s="1" t="n">
        <v>1.3523445</v>
      </c>
      <c r="C718" s="1" t="n">
        <v>127.2402225</v>
      </c>
      <c r="D718" s="1" t="n">
        <v>391.6933335</v>
      </c>
      <c r="E718" s="1" t="n">
        <v>2.053028</v>
      </c>
      <c r="F718" s="1" t="n">
        <v>2.04</v>
      </c>
    </row>
    <row r="719" customFormat="false" ht="15" hidden="false" customHeight="false" outlineLevel="0" collapsed="false">
      <c r="A719" s="1" t="n">
        <v>14.34</v>
      </c>
      <c r="B719" s="1" t="n">
        <v>1.3523445</v>
      </c>
      <c r="C719" s="1" t="n">
        <v>127.6846665</v>
      </c>
      <c r="D719" s="1" t="n">
        <v>412.45</v>
      </c>
      <c r="E719" s="1" t="n">
        <v>2.0712385</v>
      </c>
      <c r="F719" s="1" t="n">
        <v>2.03</v>
      </c>
    </row>
    <row r="720" customFormat="false" ht="15" hidden="false" customHeight="false" outlineLevel="0" collapsed="false">
      <c r="A720" s="1" t="n">
        <v>14.36</v>
      </c>
      <c r="B720" s="1" t="n">
        <v>1.3779625</v>
      </c>
      <c r="C720" s="1" t="n">
        <v>127.682</v>
      </c>
      <c r="D720" s="1" t="n">
        <v>426.6933335</v>
      </c>
      <c r="E720" s="1" t="n">
        <v>2.0700135</v>
      </c>
      <c r="F720" s="1" t="n">
        <v>2.04</v>
      </c>
    </row>
    <row r="721" customFormat="false" ht="15" hidden="false" customHeight="false" outlineLevel="0" collapsed="false">
      <c r="A721" s="1" t="n">
        <v>14.38</v>
      </c>
      <c r="B721" s="1" t="n">
        <v>1.39392</v>
      </c>
      <c r="C721" s="1" t="n">
        <v>126.570889</v>
      </c>
      <c r="D721" s="1" t="n">
        <v>438.906667</v>
      </c>
      <c r="E721" s="1" t="n">
        <v>2.087529</v>
      </c>
      <c r="F721" s="1" t="n">
        <v>1.99</v>
      </c>
    </row>
    <row r="722" customFormat="false" ht="15" hidden="false" customHeight="false" outlineLevel="0" collapsed="false">
      <c r="A722" s="1" t="n">
        <v>14.4</v>
      </c>
      <c r="B722" s="1" t="n">
        <v>1.4306655</v>
      </c>
      <c r="C722" s="1" t="n">
        <v>125.291778</v>
      </c>
      <c r="D722" s="1" t="n">
        <v>442.9766665</v>
      </c>
      <c r="E722" s="1" t="n">
        <v>2.094614</v>
      </c>
      <c r="F722" s="1" t="n">
        <v>1.96</v>
      </c>
    </row>
    <row r="723" customFormat="false" ht="15" hidden="false" customHeight="false" outlineLevel="0" collapsed="false">
      <c r="A723" s="1" t="n">
        <v>14.42</v>
      </c>
      <c r="B723" s="1" t="n">
        <v>1.451453</v>
      </c>
      <c r="C723" s="1" t="n">
        <v>124.4015555</v>
      </c>
      <c r="D723" s="1" t="n">
        <v>443.38</v>
      </c>
      <c r="E723" s="1" t="n">
        <v>2.1055265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1.4669215</v>
      </c>
      <c r="C724" s="1" t="n">
        <v>123.4557775</v>
      </c>
      <c r="D724" s="1" t="n">
        <v>448.673333</v>
      </c>
      <c r="E724" s="1" t="n">
        <v>2.1074735</v>
      </c>
      <c r="F724" s="1" t="n">
        <v>2.07</v>
      </c>
    </row>
    <row r="725" customFormat="false" ht="15" hidden="false" customHeight="false" outlineLevel="0" collapsed="false">
      <c r="A725" s="1" t="n">
        <v>14.46</v>
      </c>
      <c r="B725" s="1" t="n">
        <v>1.4930285</v>
      </c>
      <c r="C725" s="1" t="n">
        <v>121.9544445</v>
      </c>
      <c r="D725" s="1" t="n">
        <v>451.1166665</v>
      </c>
      <c r="E725" s="1" t="n">
        <v>2.1115845</v>
      </c>
      <c r="F725" s="1" t="n">
        <v>2.02</v>
      </c>
    </row>
    <row r="726" customFormat="false" ht="15" hidden="false" customHeight="false" outlineLevel="0" collapsed="false">
      <c r="A726" s="1" t="n">
        <v>14.48</v>
      </c>
      <c r="B726" s="1" t="n">
        <v>1.5036665</v>
      </c>
      <c r="C726" s="1" t="n">
        <v>121.676667</v>
      </c>
      <c r="D726" s="1" t="n">
        <v>425.8833335</v>
      </c>
      <c r="E726" s="1" t="n">
        <v>2.122181</v>
      </c>
      <c r="F726" s="1" t="n">
        <v>2.02</v>
      </c>
    </row>
    <row r="727" customFormat="false" ht="15" hidden="false" customHeight="false" outlineLevel="0" collapsed="false">
      <c r="A727" s="1" t="n">
        <v>14.5</v>
      </c>
      <c r="B727" s="1" t="n">
        <v>1.5186465</v>
      </c>
      <c r="C727" s="1" t="n">
        <v>122.507333</v>
      </c>
      <c r="D727" s="1" t="n">
        <v>420.183333</v>
      </c>
      <c r="E727" s="1" t="n">
        <v>2.126567</v>
      </c>
      <c r="F727" s="1" t="n">
        <v>1.96</v>
      </c>
    </row>
    <row r="728" customFormat="false" ht="15" hidden="false" customHeight="false" outlineLevel="0" collapsed="false">
      <c r="A728" s="1" t="n">
        <v>14.52</v>
      </c>
      <c r="B728" s="1" t="n">
        <v>1.529285</v>
      </c>
      <c r="C728" s="1" t="n">
        <v>123.062889</v>
      </c>
      <c r="D728" s="1" t="n">
        <v>415.706667</v>
      </c>
      <c r="E728" s="1" t="n">
        <v>2.130245</v>
      </c>
      <c r="F728" s="1" t="n">
        <v>2.02</v>
      </c>
    </row>
    <row r="729" customFormat="false" ht="15" hidden="false" customHeight="false" outlineLevel="0" collapsed="false">
      <c r="A729" s="1" t="n">
        <v>14.54</v>
      </c>
      <c r="B729" s="1" t="n">
        <v>1.5495835</v>
      </c>
      <c r="C729" s="1" t="n">
        <v>123.560222</v>
      </c>
      <c r="D729" s="1" t="n">
        <v>389.6566665</v>
      </c>
      <c r="E729" s="1" t="n">
        <v>2.12905</v>
      </c>
      <c r="F729" s="1" t="n">
        <v>2.05</v>
      </c>
    </row>
    <row r="730" customFormat="false" ht="15" hidden="false" customHeight="false" outlineLevel="0" collapsed="false">
      <c r="A730" s="1" t="n">
        <v>14.56</v>
      </c>
      <c r="B730" s="1" t="n">
        <v>1.548117</v>
      </c>
      <c r="C730" s="1" t="n">
        <v>125.1117775</v>
      </c>
      <c r="D730" s="1" t="n">
        <v>387.2166665</v>
      </c>
      <c r="E730" s="1" t="n">
        <v>2.1345325</v>
      </c>
      <c r="F730" s="1" t="n">
        <v>2.02</v>
      </c>
    </row>
    <row r="731" customFormat="false" ht="15" hidden="false" customHeight="false" outlineLevel="0" collapsed="false">
      <c r="A731" s="1" t="n">
        <v>14.58</v>
      </c>
      <c r="B731" s="1" t="n">
        <v>1.5481165</v>
      </c>
      <c r="C731" s="1" t="n">
        <v>127.722889</v>
      </c>
      <c r="D731" s="1" t="n">
        <v>389.25</v>
      </c>
      <c r="E731" s="1" t="n">
        <v>2.1360215</v>
      </c>
      <c r="F731" s="1" t="n">
        <v>2.02</v>
      </c>
    </row>
    <row r="732" customFormat="false" ht="15" hidden="false" customHeight="false" outlineLevel="0" collapsed="false">
      <c r="A732" s="1" t="n">
        <v>14.6</v>
      </c>
      <c r="B732" s="1" t="n">
        <v>1.515713</v>
      </c>
      <c r="C732" s="1" t="n">
        <v>130.554889</v>
      </c>
      <c r="D732" s="1" t="n">
        <v>388.843333</v>
      </c>
      <c r="E732" s="1" t="n">
        <v>2.146362</v>
      </c>
      <c r="F732" s="1" t="n">
        <v>1.95</v>
      </c>
    </row>
    <row r="733" customFormat="false" ht="15" hidden="false" customHeight="false" outlineLevel="0" collapsed="false">
      <c r="A733" s="1" t="n">
        <v>14.62</v>
      </c>
      <c r="B733" s="1" t="n">
        <v>1.4731595</v>
      </c>
      <c r="C733" s="1" t="n">
        <v>132.943778</v>
      </c>
      <c r="D733" s="1" t="n">
        <v>415.7066665</v>
      </c>
      <c r="E733" s="1" t="n">
        <v>2.148103</v>
      </c>
      <c r="F733" s="1" t="n">
        <v>2.05</v>
      </c>
    </row>
    <row r="734" customFormat="false" ht="15" hidden="false" customHeight="false" outlineLevel="0" collapsed="false">
      <c r="A734" s="1" t="n">
        <v>14.64</v>
      </c>
      <c r="B734" s="1" t="n">
        <v>1.461544</v>
      </c>
      <c r="C734" s="1" t="n">
        <v>133.9411115</v>
      </c>
      <c r="D734" s="1" t="n">
        <v>421.4033335</v>
      </c>
      <c r="E734" s="1" t="n">
        <v>2.157341</v>
      </c>
      <c r="F734" s="1" t="n">
        <v>2.06</v>
      </c>
    </row>
    <row r="735" customFormat="false" ht="15" hidden="false" customHeight="false" outlineLevel="0" collapsed="false">
      <c r="A735" s="1" t="n">
        <v>14.66</v>
      </c>
      <c r="B735" s="1" t="n">
        <v>1.4509055</v>
      </c>
      <c r="C735" s="1" t="n">
        <v>135.33</v>
      </c>
      <c r="D735" s="1" t="n">
        <v>424.2533335</v>
      </c>
      <c r="E735" s="1" t="n">
        <v>2.177137</v>
      </c>
      <c r="F735" s="1" t="n">
        <v>2</v>
      </c>
    </row>
    <row r="736" customFormat="false" ht="15" hidden="false" customHeight="false" outlineLevel="0" collapsed="false">
      <c r="A736" s="1" t="n">
        <v>14.68</v>
      </c>
      <c r="B736" s="1" t="n">
        <v>1.4392895</v>
      </c>
      <c r="C736" s="1" t="n">
        <v>136.5495555</v>
      </c>
      <c r="D736" s="1" t="n">
        <v>441.7533335</v>
      </c>
      <c r="E736" s="1" t="n">
        <v>2.1651065</v>
      </c>
      <c r="F736" s="1" t="n">
        <v>2.05</v>
      </c>
    </row>
    <row r="737" customFormat="false" ht="15" hidden="false" customHeight="false" outlineLevel="0" collapsed="false">
      <c r="A737" s="1" t="n">
        <v>14.7</v>
      </c>
      <c r="B737" s="1" t="n">
        <v>1.4582975</v>
      </c>
      <c r="C737" s="1" t="n">
        <v>133.3646665</v>
      </c>
      <c r="D737" s="1" t="n">
        <v>454.3733335</v>
      </c>
      <c r="E737" s="1" t="n">
        <v>2.178647</v>
      </c>
      <c r="F737" s="1" t="n">
        <v>1.96</v>
      </c>
    </row>
    <row r="738" customFormat="false" ht="15" hidden="false" customHeight="false" outlineLevel="0" collapsed="false">
      <c r="A738" s="1" t="n">
        <v>14.72</v>
      </c>
      <c r="B738" s="1" t="n">
        <v>1.516808</v>
      </c>
      <c r="C738" s="1" t="n">
        <v>134.2535555</v>
      </c>
      <c r="D738" s="1" t="n">
        <v>475.9433335</v>
      </c>
      <c r="E738" s="1" t="n">
        <v>2.179351</v>
      </c>
      <c r="F738" s="1" t="n">
        <v>2.08</v>
      </c>
    </row>
    <row r="739" customFormat="false" ht="15" hidden="false" customHeight="false" outlineLevel="0" collapsed="false">
      <c r="A739" s="1" t="n">
        <v>14.74</v>
      </c>
      <c r="B739" s="1" t="n">
        <v>1.585957</v>
      </c>
      <c r="C739" s="1" t="n">
        <v>131.086889</v>
      </c>
      <c r="D739" s="1" t="n">
        <v>482.8633335</v>
      </c>
      <c r="E739" s="1" t="n">
        <v>2.171852</v>
      </c>
      <c r="F739" s="1" t="n">
        <v>2.03</v>
      </c>
    </row>
    <row r="740" customFormat="false" ht="15" hidden="false" customHeight="false" outlineLevel="0" collapsed="false">
      <c r="A740" s="1" t="n">
        <v>14.76</v>
      </c>
      <c r="B740" s="1" t="n">
        <v>1.654617</v>
      </c>
      <c r="C740" s="1" t="n">
        <v>129.141111</v>
      </c>
      <c r="D740" s="1" t="n">
        <v>470.246667</v>
      </c>
      <c r="E740" s="1" t="n">
        <v>2.186268</v>
      </c>
      <c r="F740" s="1" t="n">
        <v>2.04</v>
      </c>
    </row>
    <row r="741" customFormat="false" ht="15" hidden="false" customHeight="false" outlineLevel="0" collapsed="false">
      <c r="A741" s="1" t="n">
        <v>14.78</v>
      </c>
      <c r="B741" s="1" t="n">
        <v>1.7024895</v>
      </c>
      <c r="C741" s="1" t="n">
        <v>128.641111</v>
      </c>
      <c r="D741" s="1" t="n">
        <v>468.21</v>
      </c>
      <c r="E741" s="1" t="n">
        <v>2.1792735</v>
      </c>
      <c r="F741" s="1" t="n">
        <v>2.04</v>
      </c>
    </row>
    <row r="742" customFormat="false" ht="15" hidden="false" customHeight="false" outlineLevel="0" collapsed="false">
      <c r="A742" s="1" t="n">
        <v>14.8</v>
      </c>
      <c r="B742" s="1" t="n">
        <v>1.7227885</v>
      </c>
      <c r="C742" s="1" t="n">
        <v>129.194</v>
      </c>
      <c r="D742" s="1" t="n">
        <v>453.15</v>
      </c>
      <c r="E742" s="1" t="n">
        <v>2.186943</v>
      </c>
      <c r="F742" s="1" t="n">
        <v>1.97</v>
      </c>
    </row>
    <row r="743" customFormat="false" ht="15" hidden="false" customHeight="false" outlineLevel="0" collapsed="false">
      <c r="A743" s="1" t="n">
        <v>14.82</v>
      </c>
      <c r="B743" s="1" t="n">
        <v>1.7281075</v>
      </c>
      <c r="C743" s="1" t="n">
        <v>129.1384445</v>
      </c>
      <c r="D743" s="1" t="n">
        <v>436.4633335</v>
      </c>
      <c r="E743" s="1" t="n">
        <v>2.1875415</v>
      </c>
      <c r="F743" s="1" t="n">
        <v>1.96</v>
      </c>
    </row>
    <row r="744" customFormat="false" ht="15" hidden="false" customHeight="false" outlineLevel="0" collapsed="false">
      <c r="A744" s="1" t="n">
        <v>14.84</v>
      </c>
      <c r="B744" s="1" t="n">
        <v>1.7164915</v>
      </c>
      <c r="C744" s="1" t="n">
        <v>129.0246665</v>
      </c>
      <c r="D744" s="1" t="n">
        <v>473.91</v>
      </c>
      <c r="E744" s="1" t="n">
        <v>2.1818775</v>
      </c>
      <c r="F744" s="1" t="n">
        <v>2.07</v>
      </c>
    </row>
    <row r="745" customFormat="false" ht="15" hidden="false" customHeight="false" outlineLevel="0" collapsed="false">
      <c r="A745" s="1" t="n">
        <v>14.86</v>
      </c>
      <c r="B745" s="1" t="n">
        <v>1.7266405</v>
      </c>
      <c r="C745" s="1" t="n">
        <v>129.19</v>
      </c>
      <c r="D745" s="1" t="n">
        <v>469.026667</v>
      </c>
      <c r="E745" s="1" t="n">
        <v>2.1810935</v>
      </c>
      <c r="F745" s="1" t="n">
        <v>2.01</v>
      </c>
    </row>
    <row r="746" customFormat="false" ht="15" hidden="false" customHeight="false" outlineLevel="0" collapsed="false">
      <c r="A746" s="1" t="n">
        <v>14.88</v>
      </c>
      <c r="B746" s="1" t="n">
        <v>1.699556</v>
      </c>
      <c r="C746" s="1" t="n">
        <v>129.3553335</v>
      </c>
      <c r="D746" s="1" t="n">
        <v>466.173333</v>
      </c>
      <c r="E746" s="1" t="n">
        <v>2.1676215</v>
      </c>
      <c r="F746" s="1" t="n">
        <v>2.05</v>
      </c>
    </row>
    <row r="747" customFormat="false" ht="15" hidden="false" customHeight="false" outlineLevel="0" collapsed="false">
      <c r="A747" s="1" t="n">
        <v>14.9</v>
      </c>
      <c r="B747" s="1" t="n">
        <v>1.726152</v>
      </c>
      <c r="C747" s="1" t="n">
        <v>128.022</v>
      </c>
      <c r="D747" s="1" t="n">
        <v>453.966667</v>
      </c>
      <c r="E747" s="1" t="n">
        <v>2.181</v>
      </c>
      <c r="F747" s="1" t="n">
        <v>2</v>
      </c>
    </row>
    <row r="748" customFormat="false" ht="15" hidden="false" customHeight="false" outlineLevel="0" collapsed="false">
      <c r="A748" s="1" t="n">
        <v>14.92</v>
      </c>
      <c r="B748" s="1" t="n">
        <v>1.7976865</v>
      </c>
      <c r="C748" s="1" t="n">
        <v>125.3473335</v>
      </c>
      <c r="D748" s="1" t="n">
        <v>398.206667</v>
      </c>
      <c r="E748" s="1" t="n">
        <v>2.181602</v>
      </c>
      <c r="F748" s="1" t="n">
        <v>2.06</v>
      </c>
    </row>
    <row r="749" customFormat="false" ht="15" hidden="false" customHeight="false" outlineLevel="0" collapsed="false">
      <c r="A749" s="1" t="n">
        <v>14.94</v>
      </c>
      <c r="B749" s="1" t="n">
        <v>1.834921</v>
      </c>
      <c r="C749" s="1" t="n">
        <v>125.514</v>
      </c>
      <c r="D749" s="1" t="n">
        <v>341.633333</v>
      </c>
      <c r="E749" s="1" t="n">
        <v>2.179027</v>
      </c>
      <c r="F749" s="1" t="n">
        <v>2.08</v>
      </c>
    </row>
    <row r="750" customFormat="false" ht="15" hidden="false" customHeight="false" outlineLevel="0" collapsed="false">
      <c r="A750" s="1" t="n">
        <v>14.96</v>
      </c>
      <c r="B750" s="1" t="n">
        <v>1.8503895</v>
      </c>
      <c r="C750" s="1" t="n">
        <v>128.0682225</v>
      </c>
      <c r="D750" s="1" t="n">
        <v>348.956667</v>
      </c>
      <c r="E750" s="1" t="n">
        <v>2.172009</v>
      </c>
      <c r="F750" s="1" t="n">
        <v>2</v>
      </c>
    </row>
    <row r="751" customFormat="false" ht="15" hidden="false" customHeight="false" outlineLevel="0" collapsed="false">
      <c r="A751" s="1" t="n">
        <v>14.98</v>
      </c>
      <c r="B751" s="1" t="n">
        <v>1.876007</v>
      </c>
      <c r="C751" s="1" t="n">
        <v>131.0655555</v>
      </c>
      <c r="D751" s="1" t="n">
        <v>338.7833335</v>
      </c>
      <c r="E751" s="1" t="n">
        <v>2.1813495</v>
      </c>
      <c r="F751" s="1" t="n">
        <v>2.05</v>
      </c>
    </row>
    <row r="752" customFormat="false" ht="15" hidden="false" customHeight="false" outlineLevel="0" collapsed="false">
      <c r="A752" s="1" t="n">
        <v>15</v>
      </c>
      <c r="B752" s="1" t="n">
        <v>1.8711765</v>
      </c>
      <c r="C752" s="1" t="n">
        <v>135.7335555</v>
      </c>
      <c r="D752" s="1" t="n">
        <v>322.0966665</v>
      </c>
      <c r="E752" s="1" t="n">
        <v>2.1715215</v>
      </c>
      <c r="F752" s="1" t="n">
        <v>2.03</v>
      </c>
    </row>
    <row r="753" customFormat="false" ht="15" hidden="false" customHeight="false" outlineLevel="0" collapsed="false">
      <c r="A753" s="1" t="n">
        <v>15.02</v>
      </c>
      <c r="B753" s="1" t="n">
        <v>1.853753</v>
      </c>
      <c r="C753" s="1" t="n">
        <v>141.8406665</v>
      </c>
      <c r="D753" s="1" t="n">
        <v>335.5266665</v>
      </c>
      <c r="E753" s="1" t="n">
        <v>2.18029</v>
      </c>
      <c r="F753" s="1" t="n">
        <v>1.93</v>
      </c>
    </row>
    <row r="754" customFormat="false" ht="15" hidden="false" customHeight="false" outlineLevel="0" collapsed="false">
      <c r="A754" s="1" t="n">
        <v>15.04</v>
      </c>
      <c r="B754" s="1" t="n">
        <v>1.858583</v>
      </c>
      <c r="C754" s="1" t="n">
        <v>146.117111</v>
      </c>
      <c r="D754" s="1" t="n">
        <v>326.1666665</v>
      </c>
      <c r="E754" s="1" t="n">
        <v>2.186549</v>
      </c>
      <c r="F754" s="1" t="n">
        <v>2.06</v>
      </c>
    </row>
    <row r="755" customFormat="false" ht="15" hidden="false" customHeight="false" outlineLevel="0" collapsed="false">
      <c r="A755" s="1" t="n">
        <v>15.06</v>
      </c>
      <c r="B755" s="1" t="n">
        <v>1.900647</v>
      </c>
      <c r="C755" s="1" t="n">
        <v>148.9491115</v>
      </c>
      <c r="D755" s="1" t="n">
        <v>315.5833335</v>
      </c>
      <c r="E755" s="1" t="n">
        <v>2.187086</v>
      </c>
      <c r="F755" s="1" t="n">
        <v>1.99</v>
      </c>
    </row>
    <row r="756" customFormat="false" ht="15" hidden="false" customHeight="false" outlineLevel="0" collapsed="false">
      <c r="A756" s="1" t="n">
        <v>15.08</v>
      </c>
      <c r="B756" s="1" t="n">
        <v>1.9373925</v>
      </c>
      <c r="C756" s="1" t="n">
        <v>154.781111</v>
      </c>
      <c r="D756" s="1" t="n">
        <v>309.07</v>
      </c>
      <c r="E756" s="1" t="n">
        <v>2.1997685</v>
      </c>
      <c r="F756" s="1" t="n">
        <v>1.3</v>
      </c>
    </row>
    <row r="757" customFormat="false" ht="15" hidden="false" customHeight="false" outlineLevel="0" collapsed="false">
      <c r="A757" s="1" t="n">
        <v>15.1</v>
      </c>
      <c r="B757" s="1" t="n">
        <v>1.915627</v>
      </c>
      <c r="C757" s="1" t="n">
        <v>158.502</v>
      </c>
      <c r="D757" s="1" t="n">
        <v>326.5733335</v>
      </c>
      <c r="E757" s="1" t="n">
        <v>2.1969825</v>
      </c>
      <c r="F757" s="1" t="n">
        <v>1.6</v>
      </c>
    </row>
    <row r="758" customFormat="false" ht="15" hidden="false" customHeight="false" outlineLevel="0" collapsed="false">
      <c r="A758" s="1" t="n">
        <v>15.12</v>
      </c>
      <c r="B758" s="1" t="n">
        <v>1.915138</v>
      </c>
      <c r="C758" s="1" t="n">
        <v>160.556222</v>
      </c>
      <c r="D758" s="1" t="n">
        <v>335.5266665</v>
      </c>
      <c r="E758" s="1" t="n">
        <v>2.20469</v>
      </c>
      <c r="F758" s="1" t="n">
        <v>2.36</v>
      </c>
    </row>
    <row r="759" customFormat="false" ht="15" hidden="false" customHeight="false" outlineLevel="0" collapsed="false">
      <c r="A759" s="1" t="n">
        <v>15.14</v>
      </c>
      <c r="B759" s="1" t="n">
        <v>1.9141605</v>
      </c>
      <c r="C759" s="1" t="n">
        <v>160.1091115</v>
      </c>
      <c r="D759" s="1" t="n">
        <v>308.6666665</v>
      </c>
      <c r="E759" s="1" t="n">
        <v>2.217985</v>
      </c>
      <c r="F759" s="1" t="n">
        <v>1.88</v>
      </c>
    </row>
    <row r="760" customFormat="false" ht="15" hidden="false" customHeight="false" outlineLevel="0" collapsed="false">
      <c r="A760" s="1" t="n">
        <v>15.16</v>
      </c>
      <c r="B760" s="1" t="n">
        <v>1.859991</v>
      </c>
      <c r="C760" s="1" t="n">
        <v>152.439778</v>
      </c>
      <c r="D760" s="1" t="n">
        <v>291.166667</v>
      </c>
      <c r="E760" s="1" t="n">
        <v>2.21972</v>
      </c>
      <c r="F760" s="1" t="n">
        <v>1.82</v>
      </c>
    </row>
    <row r="761" customFormat="false" ht="15" hidden="false" customHeight="false" outlineLevel="0" collapsed="false">
      <c r="A761" s="1" t="n">
        <v>15.18</v>
      </c>
      <c r="B761" s="1" t="n">
        <v>1.8538115</v>
      </c>
      <c r="C761" s="1" t="n">
        <v>155.299778</v>
      </c>
      <c r="D761" s="1" t="n">
        <v>252.5</v>
      </c>
      <c r="E761" s="1" t="n">
        <v>2.215721</v>
      </c>
      <c r="F761" s="1" t="n">
        <v>1.75</v>
      </c>
    </row>
    <row r="762" customFormat="false" ht="15" hidden="false" customHeight="false" outlineLevel="0" collapsed="false">
      <c r="A762" s="1" t="n">
        <v>15.2</v>
      </c>
      <c r="B762" s="1" t="n">
        <v>1.7986645</v>
      </c>
      <c r="C762" s="1" t="n">
        <v>155.2944445</v>
      </c>
      <c r="D762" s="1" t="n">
        <v>272.0333335</v>
      </c>
      <c r="E762" s="1" t="n">
        <v>2.1999585</v>
      </c>
      <c r="F762" s="1" t="n">
        <v>1.76</v>
      </c>
    </row>
    <row r="763" customFormat="false" ht="15" hidden="false" customHeight="false" outlineLevel="0" collapsed="false">
      <c r="A763" s="1" t="n">
        <v>15.22</v>
      </c>
      <c r="B763" s="1" t="n">
        <v>1.7933455</v>
      </c>
      <c r="C763" s="1" t="n">
        <v>158.1277775</v>
      </c>
      <c r="D763" s="1" t="n">
        <v>271.63</v>
      </c>
      <c r="E763" s="1" t="n">
        <v>2.208638</v>
      </c>
      <c r="F763" s="1" t="n">
        <v>1.98</v>
      </c>
    </row>
    <row r="764" customFormat="false" ht="15" hidden="false" customHeight="false" outlineLevel="0" collapsed="false">
      <c r="A764" s="1" t="n">
        <v>15.24</v>
      </c>
      <c r="B764" s="1" t="n">
        <v>1.846048</v>
      </c>
      <c r="C764" s="1" t="n">
        <v>157.2375555</v>
      </c>
      <c r="D764" s="1" t="n">
        <v>265.523333</v>
      </c>
      <c r="E764" s="1" t="n">
        <v>2.2109875</v>
      </c>
      <c r="F764" s="1" t="n">
        <v>1.38</v>
      </c>
    </row>
    <row r="765" customFormat="false" ht="15" hidden="false" customHeight="false" outlineLevel="0" collapsed="false">
      <c r="A765" s="1" t="n">
        <v>15.26</v>
      </c>
      <c r="B765" s="1" t="n">
        <v>1.8402395</v>
      </c>
      <c r="C765" s="1" t="n">
        <v>156.8473335</v>
      </c>
      <c r="D765" s="1" t="n">
        <v>270.406667</v>
      </c>
      <c r="E765" s="1" t="n">
        <v>2.202165</v>
      </c>
      <c r="F765" s="1" t="n">
        <v>0.69</v>
      </c>
    </row>
    <row r="766" customFormat="false" ht="15" hidden="false" customHeight="false" outlineLevel="0" collapsed="false">
      <c r="A766" s="1" t="n">
        <v>15.28</v>
      </c>
      <c r="B766" s="1" t="n">
        <v>1.812666</v>
      </c>
      <c r="C766" s="1" t="n">
        <v>155.3446665</v>
      </c>
      <c r="D766" s="1" t="n">
        <v>264.71</v>
      </c>
      <c r="E766" s="1" t="n">
        <v>2.212774</v>
      </c>
      <c r="F766" s="1" t="n">
        <v>1.74</v>
      </c>
    </row>
    <row r="767" customFormat="false" ht="15" hidden="false" customHeight="false" outlineLevel="0" collapsed="false">
      <c r="A767" s="1" t="n">
        <v>15.3</v>
      </c>
      <c r="B767" s="1" t="n">
        <v>1.7802625</v>
      </c>
      <c r="C767" s="1" t="n">
        <v>154.8988885</v>
      </c>
      <c r="D767" s="1" t="n">
        <v>278.5466665</v>
      </c>
      <c r="E767" s="1" t="n">
        <v>2.202072</v>
      </c>
      <c r="F767" s="1" t="n">
        <v>1.7</v>
      </c>
    </row>
    <row r="768" customFormat="false" ht="15" hidden="false" customHeight="false" outlineLevel="0" collapsed="false">
      <c r="A768" s="1" t="n">
        <v>15.32</v>
      </c>
      <c r="B768" s="1" t="n">
        <v>1.7633275</v>
      </c>
      <c r="C768" s="1" t="n">
        <v>154.5073335</v>
      </c>
      <c r="D768" s="1" t="n">
        <v>294.42</v>
      </c>
      <c r="E768" s="1" t="n">
        <v>2.207185</v>
      </c>
      <c r="F768" s="1" t="n">
        <v>1.74</v>
      </c>
    </row>
    <row r="769" customFormat="false" ht="15" hidden="false" customHeight="false" outlineLevel="0" collapsed="false">
      <c r="A769" s="1" t="n">
        <v>15.34</v>
      </c>
      <c r="B769" s="1" t="n">
        <v>1.746392</v>
      </c>
      <c r="C769" s="1" t="n">
        <v>153.949111</v>
      </c>
      <c r="D769" s="1" t="n">
        <v>316.806667</v>
      </c>
      <c r="E769" s="1" t="n">
        <v>2.209314</v>
      </c>
      <c r="F769" s="1" t="n">
        <v>1.85</v>
      </c>
    </row>
    <row r="770" customFormat="false" ht="15" hidden="false" customHeight="false" outlineLevel="0" collapsed="false">
      <c r="A770" s="1" t="n">
        <v>15.36</v>
      </c>
      <c r="B770" s="1" t="n">
        <v>1.7347755</v>
      </c>
      <c r="C770" s="1" t="n">
        <v>151.6686665</v>
      </c>
      <c r="D770" s="1" t="n">
        <v>322.91</v>
      </c>
      <c r="E770" s="1" t="n">
        <v>2.2153155</v>
      </c>
      <c r="F770" s="1" t="n">
        <v>1.99</v>
      </c>
    </row>
    <row r="771" customFormat="false" ht="15" hidden="false" customHeight="false" outlineLevel="0" collapsed="false">
      <c r="A771" s="1" t="n">
        <v>15.38</v>
      </c>
      <c r="B771" s="1" t="n">
        <v>1.734287</v>
      </c>
      <c r="C771" s="1" t="n">
        <v>149.056222</v>
      </c>
      <c r="D771" s="1" t="n">
        <v>302.97</v>
      </c>
      <c r="E771" s="1" t="n">
        <v>2.210356</v>
      </c>
      <c r="F771" s="1" t="n">
        <v>1.76</v>
      </c>
    </row>
    <row r="772" customFormat="false" ht="15" hidden="false" customHeight="false" outlineLevel="0" collapsed="false">
      <c r="A772" s="1" t="n">
        <v>15.4</v>
      </c>
      <c r="B772" s="1" t="n">
        <v>1.7439475</v>
      </c>
      <c r="C772" s="1" t="n">
        <v>146.7757775</v>
      </c>
      <c r="D772" s="1" t="n">
        <v>276.1066665</v>
      </c>
      <c r="E772" s="1" t="n">
        <v>2.2163555</v>
      </c>
      <c r="F772" s="1" t="n">
        <v>2.03</v>
      </c>
    </row>
    <row r="773" customFormat="false" ht="15" hidden="false" customHeight="false" outlineLevel="0" collapsed="false">
      <c r="A773" s="1" t="n">
        <v>15.42</v>
      </c>
      <c r="B773" s="1" t="n">
        <v>1.7429695</v>
      </c>
      <c r="C773" s="1" t="n">
        <v>146.9397775</v>
      </c>
      <c r="D773" s="1" t="n">
        <v>258.6033335</v>
      </c>
      <c r="E773" s="1" t="n">
        <v>2.2152465</v>
      </c>
      <c r="F773" s="1" t="n">
        <v>2.19</v>
      </c>
    </row>
    <row r="774" customFormat="false" ht="15" hidden="false" customHeight="false" outlineLevel="0" collapsed="false">
      <c r="A774" s="1" t="n">
        <v>15.44</v>
      </c>
      <c r="B774" s="1" t="n">
        <v>1.6892895</v>
      </c>
      <c r="C774" s="1" t="n">
        <v>150.494</v>
      </c>
      <c r="D774" s="1" t="n">
        <v>287.5</v>
      </c>
      <c r="E774" s="1" t="n">
        <v>2.217413</v>
      </c>
      <c r="F774" s="1" t="n">
        <v>1.92</v>
      </c>
    </row>
    <row r="775" customFormat="false" ht="15" hidden="false" customHeight="false" outlineLevel="0" collapsed="false">
      <c r="A775" s="1" t="n">
        <v>15.46</v>
      </c>
      <c r="B775" s="1" t="n">
        <v>1.6510775</v>
      </c>
      <c r="C775" s="1" t="n">
        <v>151.435778</v>
      </c>
      <c r="D775" s="1" t="n">
        <v>312.7333335</v>
      </c>
      <c r="E775" s="1" t="n">
        <v>2.223637</v>
      </c>
      <c r="F775" s="1" t="n">
        <v>29.59</v>
      </c>
    </row>
    <row r="776" customFormat="false" ht="15" hidden="false" customHeight="false" outlineLevel="0" collapsed="false">
      <c r="A776" s="1" t="n">
        <v>15.48</v>
      </c>
      <c r="B776" s="1" t="n">
        <v>1.634142</v>
      </c>
      <c r="C776" s="1" t="n">
        <v>149.933111</v>
      </c>
      <c r="D776" s="1" t="n">
        <v>320.8733335</v>
      </c>
      <c r="E776" s="1" t="n">
        <v>2.221515</v>
      </c>
      <c r="F776" s="1" t="n">
        <v>1.78</v>
      </c>
    </row>
    <row r="777" customFormat="false" ht="15" hidden="false" customHeight="false" outlineLevel="0" collapsed="false">
      <c r="A777" s="1" t="n">
        <v>15.5</v>
      </c>
      <c r="B777" s="1" t="n">
        <v>1.612377</v>
      </c>
      <c r="C777" s="1" t="n">
        <v>147.876222</v>
      </c>
      <c r="D777" s="1" t="n">
        <v>330.643333</v>
      </c>
      <c r="E777" s="1" t="n">
        <v>2.218043</v>
      </c>
      <c r="F777" s="1" t="n">
        <v>1.9</v>
      </c>
    </row>
    <row r="778" customFormat="false" ht="15" hidden="false" customHeight="false" outlineLevel="0" collapsed="false">
      <c r="A778" s="1" t="n">
        <v>15.52</v>
      </c>
      <c r="B778" s="1" t="n">
        <v>1.60608</v>
      </c>
      <c r="C778" s="1" t="n">
        <v>146.2624445</v>
      </c>
      <c r="D778" s="1" t="n">
        <v>341.6333335</v>
      </c>
      <c r="E778" s="1" t="n">
        <v>2.2264605</v>
      </c>
      <c r="F778" s="1" t="n">
        <v>1.64</v>
      </c>
    </row>
    <row r="779" customFormat="false" ht="15" hidden="false" customHeight="false" outlineLevel="0" collapsed="false">
      <c r="A779" s="1" t="n">
        <v>15.54</v>
      </c>
      <c r="B779" s="1" t="n">
        <v>1.611399</v>
      </c>
      <c r="C779" s="1" t="n">
        <v>145.3735555</v>
      </c>
      <c r="D779" s="1" t="n">
        <v>359.54</v>
      </c>
      <c r="E779" s="1" t="n">
        <v>2.221515</v>
      </c>
      <c r="F779" s="1" t="n">
        <v>1.93</v>
      </c>
    </row>
    <row r="780" customFormat="false" ht="15" hidden="false" customHeight="false" outlineLevel="0" collapsed="false">
      <c r="A780" s="1" t="n">
        <v>15.56</v>
      </c>
      <c r="B780" s="1" t="n">
        <v>1.6157405</v>
      </c>
      <c r="C780" s="1" t="n">
        <v>145.759778</v>
      </c>
      <c r="D780" s="1" t="n">
        <v>359.946667</v>
      </c>
      <c r="E780" s="1" t="n">
        <v>2.2274865</v>
      </c>
      <c r="F780" s="1" t="n">
        <v>1.71</v>
      </c>
    </row>
    <row r="781" customFormat="false" ht="15" hidden="false" customHeight="false" outlineLevel="0" collapsed="false">
      <c r="A781" s="1" t="n">
        <v>15.58</v>
      </c>
      <c r="B781" s="1" t="n">
        <v>1.619593</v>
      </c>
      <c r="C781" s="1" t="n">
        <v>144.478</v>
      </c>
      <c r="D781" s="1" t="n">
        <v>359.133333</v>
      </c>
      <c r="E781" s="1" t="n">
        <v>2.231555</v>
      </c>
      <c r="F781" s="1" t="n">
        <v>1.95</v>
      </c>
    </row>
    <row r="782" customFormat="false" ht="15" hidden="false" customHeight="false" outlineLevel="0" collapsed="false">
      <c r="A782" s="1" t="n">
        <v>15.6</v>
      </c>
      <c r="B782" s="1" t="n">
        <v>1.6239345</v>
      </c>
      <c r="C782" s="1" t="n">
        <v>142.308667</v>
      </c>
      <c r="D782" s="1" t="n">
        <v>372.563333</v>
      </c>
      <c r="E782" s="1" t="n">
        <v>2.238843</v>
      </c>
      <c r="F782" s="1" t="n">
        <v>2.19</v>
      </c>
    </row>
    <row r="783" customFormat="false" ht="15" hidden="false" customHeight="false" outlineLevel="0" collapsed="false">
      <c r="A783" s="1" t="n">
        <v>15.62</v>
      </c>
      <c r="B783" s="1" t="n">
        <v>1.6490635</v>
      </c>
      <c r="C783" s="1" t="n">
        <v>140.526889</v>
      </c>
      <c r="D783" s="1" t="n">
        <v>377.8566665</v>
      </c>
      <c r="E783" s="1" t="n">
        <v>2.2279125</v>
      </c>
      <c r="F783" s="1" t="n">
        <v>1.92</v>
      </c>
    </row>
    <row r="784" customFormat="false" ht="15" hidden="false" customHeight="false" outlineLevel="0" collapsed="false">
      <c r="A784" s="1" t="n">
        <v>15.64</v>
      </c>
      <c r="B784" s="1" t="n">
        <v>1.670829</v>
      </c>
      <c r="C784" s="1" t="n">
        <v>138.1393335</v>
      </c>
      <c r="D784" s="1" t="n">
        <v>390.88</v>
      </c>
      <c r="E784" s="1" t="n">
        <v>2.2268435</v>
      </c>
      <c r="F784" s="1" t="n">
        <v>1.7</v>
      </c>
    </row>
    <row r="785" customFormat="false" ht="15" hidden="false" customHeight="false" outlineLevel="0" collapsed="false">
      <c r="A785" s="1" t="n">
        <v>15.66</v>
      </c>
      <c r="B785" s="1" t="n">
        <v>1.6911275</v>
      </c>
      <c r="C785" s="1" t="n">
        <v>136.081111</v>
      </c>
      <c r="D785" s="1" t="n">
        <v>367.68</v>
      </c>
      <c r="E785" s="1" t="n">
        <v>2.221727</v>
      </c>
      <c r="F785" s="1" t="n">
        <v>1.93</v>
      </c>
    </row>
    <row r="786" customFormat="false" ht="15" hidden="false" customHeight="false" outlineLevel="0" collapsed="false">
      <c r="A786" s="1" t="n">
        <v>15.68</v>
      </c>
      <c r="B786" s="1" t="n">
        <v>1.7521415</v>
      </c>
      <c r="C786" s="1" t="n">
        <v>134.7135555</v>
      </c>
      <c r="D786" s="1" t="n">
        <v>307.4466665</v>
      </c>
      <c r="E786" s="1" t="n">
        <v>2.2325905</v>
      </c>
      <c r="F786" s="1" t="n">
        <v>1.73</v>
      </c>
    </row>
    <row r="787" customFormat="false" ht="15" hidden="false" customHeight="false" outlineLevel="0" collapsed="false">
      <c r="A787" s="1" t="n">
        <v>15.7</v>
      </c>
      <c r="B787" s="1" t="n">
        <v>1.826609</v>
      </c>
      <c r="C787" s="1" t="n">
        <v>139.6024445</v>
      </c>
      <c r="D787" s="1" t="n">
        <v>313.9566665</v>
      </c>
      <c r="E787" s="1" t="n">
        <v>2.2261585</v>
      </c>
      <c r="F787" s="1" t="n">
        <v>2.01</v>
      </c>
    </row>
    <row r="788" customFormat="false" ht="15" hidden="false" customHeight="false" outlineLevel="0" collapsed="false">
      <c r="A788" s="1" t="n">
        <v>15.72</v>
      </c>
      <c r="B788" s="1" t="n">
        <v>1.804355</v>
      </c>
      <c r="C788" s="1" t="n">
        <v>143.710889</v>
      </c>
      <c r="D788" s="1" t="n">
        <v>324.1333335</v>
      </c>
      <c r="E788" s="1" t="n">
        <v>2.2229155</v>
      </c>
      <c r="F788" s="1" t="n">
        <v>1.94</v>
      </c>
    </row>
    <row r="789" customFormat="false" ht="15" hidden="false" customHeight="false" outlineLevel="0" collapsed="false">
      <c r="A789" s="1" t="n">
        <v>15.74</v>
      </c>
      <c r="B789" s="1" t="n">
        <v>1.766632</v>
      </c>
      <c r="C789" s="1" t="n">
        <v>145.820667</v>
      </c>
      <c r="D789" s="1" t="n">
        <v>328.606667</v>
      </c>
      <c r="E789" s="1" t="n">
        <v>2.213104</v>
      </c>
      <c r="F789" s="1" t="n">
        <v>2.06</v>
      </c>
    </row>
    <row r="790" customFormat="false" ht="15" hidden="false" customHeight="false" outlineLevel="0" collapsed="false">
      <c r="A790" s="1" t="n">
        <v>15.76</v>
      </c>
      <c r="B790" s="1" t="n">
        <v>1.7578905</v>
      </c>
      <c r="C790" s="1" t="n">
        <v>150.755778</v>
      </c>
      <c r="D790" s="1" t="n">
        <v>306.63</v>
      </c>
      <c r="E790" s="1" t="n">
        <v>2.2215195</v>
      </c>
      <c r="F790" s="1" t="n">
        <v>1.94</v>
      </c>
    </row>
    <row r="791" customFormat="false" ht="15" hidden="false" customHeight="false" outlineLevel="0" collapsed="false">
      <c r="A791" s="1" t="n">
        <v>15.78</v>
      </c>
      <c r="B791" s="1" t="n">
        <v>1.769018</v>
      </c>
      <c r="C791" s="1" t="n">
        <v>151.4793335</v>
      </c>
      <c r="D791" s="1" t="n">
        <v>305.406667</v>
      </c>
      <c r="E791" s="1" t="n">
        <v>2.2177635</v>
      </c>
      <c r="F791" s="1" t="n">
        <v>2.12</v>
      </c>
    </row>
    <row r="792" customFormat="false" ht="15" hidden="false" customHeight="false" outlineLevel="0" collapsed="false">
      <c r="A792" s="1" t="n">
        <v>15.8</v>
      </c>
      <c r="B792" s="1" t="n">
        <v>1.7322725</v>
      </c>
      <c r="C792" s="1" t="n">
        <v>153.091778</v>
      </c>
      <c r="D792" s="1" t="n">
        <v>318.84</v>
      </c>
      <c r="E792" s="1" t="n">
        <v>2.218824</v>
      </c>
      <c r="F792" s="1" t="n">
        <v>1.97</v>
      </c>
    </row>
    <row r="793" customFormat="false" ht="15" hidden="false" customHeight="false" outlineLevel="0" collapsed="false">
      <c r="A793" s="1" t="n">
        <v>15.82</v>
      </c>
      <c r="B793" s="1" t="n">
        <v>1.742911</v>
      </c>
      <c r="C793" s="1" t="n">
        <v>154.091778</v>
      </c>
      <c r="D793" s="1" t="n">
        <v>335.936667</v>
      </c>
      <c r="E793" s="1" t="n">
        <v>2.209202</v>
      </c>
      <c r="F793" s="1" t="n">
        <v>2.17</v>
      </c>
    </row>
    <row r="794" customFormat="false" ht="15" hidden="false" customHeight="false" outlineLevel="0" collapsed="false">
      <c r="A794" s="1" t="n">
        <v>15.84</v>
      </c>
      <c r="B794" s="1" t="n">
        <v>1.742911</v>
      </c>
      <c r="C794" s="1" t="n">
        <v>154.5917775</v>
      </c>
      <c r="D794" s="1" t="n">
        <v>353.0266665</v>
      </c>
      <c r="E794" s="1" t="n">
        <v>2.215981</v>
      </c>
      <c r="F794" s="1" t="n">
        <v>2.01</v>
      </c>
    </row>
    <row r="795" customFormat="false" ht="15" hidden="false" customHeight="false" outlineLevel="0" collapsed="false">
      <c r="A795" s="1" t="n">
        <v>15.86</v>
      </c>
      <c r="B795" s="1" t="n">
        <v>1.731295</v>
      </c>
      <c r="C795" s="1" t="n">
        <v>153.866889</v>
      </c>
      <c r="D795" s="1" t="n">
        <v>357.506667</v>
      </c>
      <c r="E795" s="1" t="n">
        <v>2.2103755</v>
      </c>
      <c r="F795" s="1" t="n">
        <v>3.68</v>
      </c>
    </row>
    <row r="796" customFormat="false" ht="15" hidden="false" customHeight="false" outlineLevel="0" collapsed="false">
      <c r="A796" s="1" t="n">
        <v>15.88</v>
      </c>
      <c r="B796" s="1" t="n">
        <v>1.725487</v>
      </c>
      <c r="C796" s="1" t="n">
        <v>152.2544445</v>
      </c>
      <c r="D796" s="1" t="n">
        <v>367.2733335</v>
      </c>
      <c r="E796" s="1" t="n">
        <v>2.213278</v>
      </c>
      <c r="F796" s="1" t="n">
        <v>2.27</v>
      </c>
    </row>
    <row r="797" customFormat="false" ht="15" hidden="false" customHeight="false" outlineLevel="0" collapsed="false">
      <c r="A797" s="1" t="n">
        <v>15.9</v>
      </c>
      <c r="B797" s="1" t="n">
        <v>1.6979135</v>
      </c>
      <c r="C797" s="1" t="n">
        <v>150.085111</v>
      </c>
      <c r="D797" s="1" t="n">
        <v>368.09</v>
      </c>
      <c r="E797" s="1" t="n">
        <v>2.2018095</v>
      </c>
      <c r="F797" s="1" t="n">
        <v>2.13</v>
      </c>
    </row>
    <row r="798" customFormat="false" ht="15" hidden="false" customHeight="false" outlineLevel="0" collapsed="false">
      <c r="A798" s="1" t="n">
        <v>15.92</v>
      </c>
      <c r="B798" s="1" t="n">
        <v>1.687275</v>
      </c>
      <c r="C798" s="1" t="n">
        <v>145.918444</v>
      </c>
      <c r="D798" s="1" t="n">
        <v>326.5733335</v>
      </c>
      <c r="E798" s="1" t="n">
        <v>2.2120535</v>
      </c>
      <c r="F798" s="1" t="n">
        <v>2.15</v>
      </c>
    </row>
    <row r="799" customFormat="false" ht="15" hidden="false" customHeight="false" outlineLevel="0" collapsed="false">
      <c r="A799" s="1" t="n">
        <v>15.94</v>
      </c>
      <c r="B799" s="1" t="n">
        <v>1.7230425</v>
      </c>
      <c r="C799" s="1" t="n">
        <v>142.747778</v>
      </c>
      <c r="D799" s="1" t="n">
        <v>326.98</v>
      </c>
      <c r="E799" s="1" t="n">
        <v>2.2053485</v>
      </c>
      <c r="F799" s="1" t="n">
        <v>2.15</v>
      </c>
    </row>
    <row r="800" customFormat="false" ht="15" hidden="false" customHeight="false" outlineLevel="0" collapsed="false">
      <c r="A800" s="1" t="n">
        <v>15.96</v>
      </c>
      <c r="B800" s="1" t="n">
        <v>1.7065965</v>
      </c>
      <c r="C800" s="1" t="n">
        <v>142.079778</v>
      </c>
      <c r="D800" s="1" t="n">
        <v>350.18</v>
      </c>
      <c r="E800" s="1" t="n">
        <v>2.210023</v>
      </c>
      <c r="F800" s="1" t="n">
        <v>2.25</v>
      </c>
    </row>
    <row r="801" customFormat="false" ht="15" hidden="false" customHeight="false" outlineLevel="0" collapsed="false">
      <c r="A801" s="1" t="n">
        <v>15.98</v>
      </c>
      <c r="B801" s="1" t="n">
        <v>1.7138125</v>
      </c>
      <c r="C801" s="1" t="n">
        <v>140.737111</v>
      </c>
      <c r="D801" s="1" t="n">
        <v>330.236667</v>
      </c>
      <c r="E801" s="1" t="n">
        <v>2.2068065</v>
      </c>
      <c r="F801" s="1" t="n">
        <v>2.19</v>
      </c>
    </row>
    <row r="802" customFormat="false" ht="15" hidden="false" customHeight="false" outlineLevel="0" collapsed="false">
      <c r="A802" s="1" t="n">
        <v>16</v>
      </c>
      <c r="B802" s="1" t="n">
        <v>1.71479</v>
      </c>
      <c r="C802" s="1" t="n">
        <v>139.9064445</v>
      </c>
      <c r="D802" s="1" t="n">
        <v>330.2366665</v>
      </c>
      <c r="E802" s="1" t="n">
        <v>2.223295</v>
      </c>
      <c r="F802" s="1" t="n">
        <v>1.96</v>
      </c>
    </row>
    <row r="803" customFormat="false" ht="15" hidden="false" customHeight="false" outlineLevel="0" collapsed="false">
      <c r="A803" s="1" t="n">
        <v>16.02</v>
      </c>
      <c r="B803" s="1" t="n">
        <v>1.681409</v>
      </c>
      <c r="C803" s="1" t="n">
        <v>141.069111</v>
      </c>
      <c r="D803" s="1" t="n">
        <v>350.18</v>
      </c>
      <c r="E803" s="1" t="n">
        <v>2.2080605</v>
      </c>
      <c r="F803" s="1" t="n">
        <v>1.96</v>
      </c>
    </row>
    <row r="804" customFormat="false" ht="15" hidden="false" customHeight="false" outlineLevel="0" collapsed="false">
      <c r="A804" s="1" t="n">
        <v>16.04</v>
      </c>
      <c r="B804" s="1" t="n">
        <v>1.670281</v>
      </c>
      <c r="C804" s="1" t="n">
        <v>141.623333</v>
      </c>
      <c r="D804" s="1" t="n">
        <v>359.54</v>
      </c>
      <c r="E804" s="1" t="n">
        <v>2.2144475</v>
      </c>
      <c r="F804" s="1" t="n">
        <v>2.22</v>
      </c>
    </row>
    <row r="805" customFormat="false" ht="15" hidden="false" customHeight="false" outlineLevel="0" collapsed="false">
      <c r="A805" s="1" t="n">
        <v>16.06</v>
      </c>
      <c r="B805" s="1" t="n">
        <v>1.659643</v>
      </c>
      <c r="C805" s="1" t="n">
        <v>142.3455555</v>
      </c>
      <c r="D805" s="1" t="n">
        <v>358.726667</v>
      </c>
      <c r="E805" s="1" t="n">
        <v>2.218346</v>
      </c>
      <c r="F805" s="1" t="n">
        <v>2.44</v>
      </c>
    </row>
    <row r="806" customFormat="false" ht="15" hidden="false" customHeight="false" outlineLevel="0" collapsed="false">
      <c r="A806" s="1" t="n">
        <v>16.08</v>
      </c>
      <c r="B806" s="1" t="n">
        <v>1.6383665</v>
      </c>
      <c r="C806" s="1" t="n">
        <v>143.401111</v>
      </c>
      <c r="D806" s="1" t="n">
        <v>375.413333</v>
      </c>
      <c r="E806" s="1" t="n">
        <v>2.227943</v>
      </c>
      <c r="F806" s="1" t="n">
        <v>2.38</v>
      </c>
    </row>
    <row r="807" customFormat="false" ht="15" hidden="false" customHeight="false" outlineLevel="0" collapsed="false">
      <c r="A807" s="1" t="n">
        <v>16.1</v>
      </c>
      <c r="B807" s="1" t="n">
        <v>1.611282</v>
      </c>
      <c r="C807" s="1" t="n">
        <v>142.510889</v>
      </c>
      <c r="D807" s="1" t="n">
        <v>392.5066665</v>
      </c>
      <c r="E807" s="1" t="n">
        <v>2.236663</v>
      </c>
      <c r="F807" s="1" t="n">
        <v>6.13</v>
      </c>
    </row>
    <row r="808" customFormat="false" ht="15" hidden="false" customHeight="false" outlineLevel="0" collapsed="false">
      <c r="A808" s="1" t="n">
        <v>16.12</v>
      </c>
      <c r="B808" s="1" t="n">
        <v>1.584197</v>
      </c>
      <c r="C808" s="1" t="n">
        <v>141.231778</v>
      </c>
      <c r="D808" s="1" t="n">
        <v>420.1833335</v>
      </c>
      <c r="E808" s="1" t="n">
        <v>2.234386</v>
      </c>
      <c r="F808" s="1" t="n">
        <v>2.37</v>
      </c>
    </row>
    <row r="809" customFormat="false" ht="15" hidden="false" customHeight="false" outlineLevel="0" collapsed="false">
      <c r="A809" s="1" t="n">
        <v>16.14</v>
      </c>
      <c r="B809" s="1" t="n">
        <v>1.607116</v>
      </c>
      <c r="C809" s="1" t="n">
        <v>132.5575555</v>
      </c>
      <c r="D809" s="1" t="n">
        <v>394.5433335</v>
      </c>
      <c r="E809" s="1" t="n">
        <v>2.223629</v>
      </c>
      <c r="F809" s="1" t="n">
        <v>4.27</v>
      </c>
    </row>
    <row r="810" customFormat="false" ht="15" hidden="false" customHeight="false" outlineLevel="0" collapsed="false">
      <c r="A810" s="1" t="n">
        <v>16.16</v>
      </c>
      <c r="B810" s="1" t="n">
        <v>1.6554775</v>
      </c>
      <c r="C810" s="1" t="n">
        <v>134.1144445</v>
      </c>
      <c r="D810" s="1" t="n">
        <v>390.88</v>
      </c>
      <c r="E810" s="1" t="n">
        <v>2.2163955</v>
      </c>
      <c r="F810" s="1" t="n">
        <v>2.8</v>
      </c>
    </row>
    <row r="811" customFormat="false" ht="15" hidden="false" customHeight="false" outlineLevel="0" collapsed="false">
      <c r="A811" s="1" t="n">
        <v>16.18</v>
      </c>
      <c r="B811" s="1" t="n">
        <v>1.6762655</v>
      </c>
      <c r="C811" s="1" t="n">
        <v>134.724222</v>
      </c>
      <c r="D811" s="1" t="n">
        <v>396.5766665</v>
      </c>
      <c r="E811" s="1" t="n">
        <v>2.2055615</v>
      </c>
      <c r="F811" s="1" t="n">
        <v>2.47</v>
      </c>
    </row>
    <row r="812" customFormat="false" ht="15" hidden="false" customHeight="false" outlineLevel="0" collapsed="false">
      <c r="A812" s="1" t="n">
        <v>16.2</v>
      </c>
      <c r="B812" s="1" t="n">
        <v>1.7236485</v>
      </c>
      <c r="C812" s="1" t="n">
        <v>132.0562225</v>
      </c>
      <c r="D812" s="1" t="n">
        <v>411.23</v>
      </c>
      <c r="E812" s="1" t="n">
        <v>2.206841</v>
      </c>
      <c r="F812" s="1" t="n">
        <v>2.47</v>
      </c>
    </row>
    <row r="813" customFormat="false" ht="15" hidden="false" customHeight="false" outlineLevel="0" collapsed="false">
      <c r="A813" s="1" t="n">
        <v>16.22</v>
      </c>
      <c r="B813" s="1" t="n">
        <v>1.8140745</v>
      </c>
      <c r="C813" s="1" t="n">
        <v>129.6673335</v>
      </c>
      <c r="D813" s="1" t="n">
        <v>374.1933335</v>
      </c>
      <c r="E813" s="1" t="n">
        <v>2.2053435</v>
      </c>
      <c r="F813" s="1" t="n">
        <v>2.56</v>
      </c>
    </row>
    <row r="814" customFormat="false" ht="15" hidden="false" customHeight="false" outlineLevel="0" collapsed="false">
      <c r="A814" s="1" t="n">
        <v>16.24</v>
      </c>
      <c r="B814" s="1" t="n">
        <v>1.915138</v>
      </c>
      <c r="C814" s="1" t="n">
        <v>126.0006665</v>
      </c>
      <c r="D814" s="1" t="n">
        <v>379.0766665</v>
      </c>
      <c r="E814" s="1" t="n">
        <v>2.1896715</v>
      </c>
      <c r="F814" s="1" t="n">
        <v>2.61</v>
      </c>
    </row>
    <row r="815" customFormat="false" ht="15" hidden="false" customHeight="false" outlineLevel="0" collapsed="false">
      <c r="A815" s="1" t="n">
        <v>16.26</v>
      </c>
      <c r="B815" s="1" t="n">
        <v>2.074713</v>
      </c>
      <c r="C815" s="1" t="n">
        <v>122.6117775</v>
      </c>
      <c r="D815" s="1" t="n">
        <v>336.75</v>
      </c>
      <c r="E815" s="1" t="n">
        <v>2.188002</v>
      </c>
      <c r="F815" s="1" t="n">
        <v>2.34</v>
      </c>
    </row>
    <row r="816" customFormat="false" ht="15" hidden="false" customHeight="false" outlineLevel="0" collapsed="false">
      <c r="A816" s="1" t="n">
        <v>16.28</v>
      </c>
      <c r="B816" s="1" t="n">
        <v>2.1854365</v>
      </c>
      <c r="C816" s="1" t="n">
        <v>120.4424445</v>
      </c>
      <c r="D816" s="1" t="n">
        <v>307.443333</v>
      </c>
      <c r="E816" s="1" t="n">
        <v>2.188736</v>
      </c>
      <c r="F816" s="1" t="n">
        <v>2.53</v>
      </c>
    </row>
    <row r="817" customFormat="false" ht="15" hidden="false" customHeight="false" outlineLevel="0" collapsed="false">
      <c r="A817" s="1" t="n">
        <v>16.3</v>
      </c>
      <c r="B817" s="1" t="n">
        <v>2.015224</v>
      </c>
      <c r="C817" s="1" t="n">
        <v>100.886889</v>
      </c>
      <c r="D817" s="1" t="n">
        <v>264.3033335</v>
      </c>
      <c r="E817" s="1" t="n">
        <v>2.1790265</v>
      </c>
      <c r="F817" s="1" t="n">
        <v>2.31</v>
      </c>
    </row>
    <row r="818" customFormat="false" ht="15" hidden="false" customHeight="false" outlineLevel="0" collapsed="false">
      <c r="A818" s="1" t="n">
        <v>16.32</v>
      </c>
      <c r="B818" s="1" t="n">
        <v>2.07129</v>
      </c>
      <c r="C818" s="1" t="n">
        <v>122.3246665</v>
      </c>
      <c r="D818" s="1" t="n">
        <v>232.15</v>
      </c>
      <c r="E818" s="1" t="n">
        <v>2.1783085</v>
      </c>
      <c r="F818" s="1" t="n">
        <v>2.02</v>
      </c>
    </row>
    <row r="819" customFormat="false" ht="15" hidden="false" customHeight="false" outlineLevel="0" collapsed="false">
      <c r="A819" s="1" t="n">
        <v>16.34</v>
      </c>
      <c r="B819" s="1" t="n">
        <v>1.95378</v>
      </c>
      <c r="C819" s="1" t="n">
        <v>127.49</v>
      </c>
      <c r="D819" s="1" t="n">
        <v>221.1633335</v>
      </c>
      <c r="E819" s="1" t="n">
        <v>2.1741625</v>
      </c>
      <c r="F819" s="1" t="n">
        <v>1.81</v>
      </c>
    </row>
    <row r="820" customFormat="false" ht="15" hidden="false" customHeight="false" outlineLevel="0" collapsed="false">
      <c r="A820" s="1" t="n">
        <v>16.36</v>
      </c>
      <c r="B820" s="1" t="n">
        <v>1.809674</v>
      </c>
      <c r="C820" s="1" t="n">
        <v>134.322</v>
      </c>
      <c r="D820" s="1" t="n">
        <v>189.8233335</v>
      </c>
      <c r="E820" s="1" t="n">
        <v>2.165107</v>
      </c>
      <c r="F820" s="1" t="n">
        <v>1.99</v>
      </c>
    </row>
    <row r="821" customFormat="false" ht="15" hidden="false" customHeight="false" outlineLevel="0" collapsed="false">
      <c r="A821" s="1" t="n">
        <v>16.38</v>
      </c>
      <c r="B821" s="1" t="n">
        <v>1.671376</v>
      </c>
      <c r="C821" s="1" t="n">
        <v>138.7664445</v>
      </c>
      <c r="D821" s="1" t="n">
        <v>177.206667</v>
      </c>
      <c r="E821" s="1" t="n">
        <v>2.1576715</v>
      </c>
      <c r="F821" s="1" t="n">
        <v>3.07</v>
      </c>
    </row>
    <row r="822" customFormat="false" ht="15" hidden="false" customHeight="false" outlineLevel="0" collapsed="false">
      <c r="A822" s="1" t="n">
        <v>16.4</v>
      </c>
      <c r="B822" s="1" t="n">
        <v>1.5495245</v>
      </c>
      <c r="C822" s="1" t="n">
        <v>144.3788885</v>
      </c>
      <c r="D822" s="1" t="n">
        <v>180.053333</v>
      </c>
      <c r="E822" s="1" t="n">
        <v>2.160852</v>
      </c>
      <c r="F822" s="1" t="n">
        <v>2.24</v>
      </c>
    </row>
    <row r="823" customFormat="false" ht="15" hidden="false" customHeight="false" outlineLevel="0" collapsed="false">
      <c r="A823" s="1" t="n">
        <v>16.42</v>
      </c>
      <c r="B823" s="1" t="n">
        <v>1.4373335</v>
      </c>
      <c r="C823" s="1" t="n">
        <v>147.322</v>
      </c>
      <c r="D823" s="1" t="n">
        <v>188.1933335</v>
      </c>
      <c r="E823" s="1" t="n">
        <v>2.185456</v>
      </c>
      <c r="F823" s="1" t="n">
        <v>2.08</v>
      </c>
    </row>
    <row r="824" customFormat="false" ht="15" hidden="false" customHeight="false" outlineLevel="0" collapsed="false">
      <c r="A824" s="1" t="n">
        <v>16.44</v>
      </c>
      <c r="B824" s="1" t="n">
        <v>1.303377</v>
      </c>
      <c r="C824" s="1" t="n">
        <v>145.2637775</v>
      </c>
      <c r="D824" s="1" t="n">
        <v>202.4366665</v>
      </c>
      <c r="E824" s="1" t="n">
        <v>2.1800255</v>
      </c>
      <c r="F824" s="1" t="n">
        <v>2.21</v>
      </c>
    </row>
    <row r="825" customFormat="false" ht="15" hidden="false" customHeight="false" outlineLevel="0" collapsed="false">
      <c r="A825" s="1" t="n">
        <v>16.46</v>
      </c>
      <c r="B825" s="1" t="n">
        <v>1.1911865</v>
      </c>
      <c r="C825" s="1" t="n">
        <v>140.595778</v>
      </c>
      <c r="D825" s="1" t="n">
        <v>275.6966665</v>
      </c>
      <c r="E825" s="1" t="n">
        <v>2.197386</v>
      </c>
      <c r="F825" s="1" t="n">
        <v>1.95</v>
      </c>
    </row>
    <row r="826" customFormat="false" ht="15" hidden="false" customHeight="false" outlineLevel="0" collapsed="false">
      <c r="A826" s="1" t="n">
        <v>16.48</v>
      </c>
      <c r="B826" s="1" t="n">
        <v>1.0838255</v>
      </c>
      <c r="C826" s="1" t="n">
        <v>132.6486665</v>
      </c>
      <c r="D826" s="1" t="n">
        <v>292.7933335</v>
      </c>
      <c r="E826" s="1" t="n">
        <v>2.200024</v>
      </c>
      <c r="F826" s="1" t="n">
        <v>2</v>
      </c>
    </row>
    <row r="827" customFormat="false" ht="15" hidden="false" customHeight="false" outlineLevel="0" collapsed="false">
      <c r="A827" s="1" t="n">
        <v>16.5</v>
      </c>
      <c r="B827" s="1" t="n">
        <v>1.0035495</v>
      </c>
      <c r="C827" s="1" t="n">
        <v>121.9806665</v>
      </c>
      <c r="D827" s="1" t="n">
        <v>316.806667</v>
      </c>
      <c r="E827" s="1" t="n">
        <v>2.196097</v>
      </c>
      <c r="F827" s="1" t="n">
        <v>2.16</v>
      </c>
    </row>
    <row r="828" customFormat="false" ht="15" hidden="false" customHeight="false" outlineLevel="0" collapsed="false">
      <c r="A828" s="1" t="n">
        <v>16.52</v>
      </c>
      <c r="B828" s="1" t="n">
        <v>0.927615</v>
      </c>
      <c r="C828" s="1" t="n">
        <v>109.976667</v>
      </c>
      <c r="D828" s="1" t="n">
        <v>336.3433335</v>
      </c>
      <c r="E828" s="1" t="n">
        <v>2.186677</v>
      </c>
      <c r="F828" s="1" t="n">
        <v>2.16</v>
      </c>
    </row>
    <row r="829" customFormat="false" ht="15" hidden="false" customHeight="false" outlineLevel="0" collapsed="false">
      <c r="A829" s="1" t="n">
        <v>16.54</v>
      </c>
      <c r="B829" s="1" t="n">
        <v>0.894722</v>
      </c>
      <c r="C829" s="1" t="n">
        <v>96.751778</v>
      </c>
      <c r="D829" s="1" t="n">
        <v>346.5166665</v>
      </c>
      <c r="E829" s="1" t="n">
        <v>2.193926</v>
      </c>
      <c r="F829" s="1" t="n">
        <v>2.27</v>
      </c>
    </row>
    <row r="830" customFormat="false" ht="15" hidden="false" customHeight="false" outlineLevel="0" collapsed="false">
      <c r="A830" s="1" t="n">
        <v>16.56</v>
      </c>
      <c r="B830" s="1" t="n">
        <v>0.873445</v>
      </c>
      <c r="C830" s="1" t="n">
        <v>81.4184445</v>
      </c>
      <c r="D830" s="1" t="n">
        <v>353.03</v>
      </c>
      <c r="E830" s="1" t="n">
        <v>2.1951655</v>
      </c>
      <c r="F830" s="1" t="n">
        <v>2.19</v>
      </c>
    </row>
    <row r="831" customFormat="false" ht="15" hidden="false" customHeight="false" outlineLevel="0" collapsed="false">
      <c r="A831" s="1" t="n">
        <v>16.58</v>
      </c>
      <c r="B831" s="1" t="n">
        <v>0.8299145</v>
      </c>
      <c r="C831" s="1" t="n">
        <v>68.026889</v>
      </c>
      <c r="D831" s="1" t="n">
        <v>369.31</v>
      </c>
      <c r="E831" s="1" t="n">
        <v>2.1842575</v>
      </c>
      <c r="F831" s="1" t="n">
        <v>1.98</v>
      </c>
    </row>
    <row r="832" customFormat="false" ht="15" hidden="false" customHeight="false" outlineLevel="0" collapsed="false">
      <c r="A832" s="1" t="n">
        <v>16.6</v>
      </c>
      <c r="B832" s="1" t="n">
        <v>0.824595</v>
      </c>
      <c r="C832" s="1" t="n">
        <v>57.3602225</v>
      </c>
      <c r="D832" s="1" t="n">
        <v>370.9366665</v>
      </c>
      <c r="E832" s="1" t="n">
        <v>2.1849615</v>
      </c>
      <c r="F832" s="1" t="n">
        <v>2.23</v>
      </c>
    </row>
    <row r="833" customFormat="false" ht="15" hidden="false" customHeight="false" outlineLevel="0" collapsed="false">
      <c r="A833" s="1" t="n">
        <v>16.62</v>
      </c>
      <c r="B833" s="1" t="n">
        <v>0.807171</v>
      </c>
      <c r="C833" s="1" t="n">
        <v>50.3562225</v>
      </c>
      <c r="D833" s="1" t="n">
        <v>376.226667</v>
      </c>
      <c r="E833" s="1" t="n">
        <v>2.1880695</v>
      </c>
      <c r="F833" s="1" t="n">
        <v>2.04</v>
      </c>
    </row>
    <row r="834" customFormat="false" ht="15" hidden="false" customHeight="false" outlineLevel="0" collapsed="false">
      <c r="A834" s="1" t="n">
        <v>16.64</v>
      </c>
      <c r="B834" s="1" t="n">
        <v>0.807171</v>
      </c>
      <c r="C834" s="1" t="n">
        <v>45.911778</v>
      </c>
      <c r="D834" s="1" t="n">
        <v>379.89</v>
      </c>
      <c r="E834" s="1" t="n">
        <v>2.1857665</v>
      </c>
      <c r="F834" s="1" t="n">
        <v>2.11</v>
      </c>
    </row>
    <row r="835" customFormat="false" ht="15" hidden="false" customHeight="false" outlineLevel="0" collapsed="false">
      <c r="A835" s="1" t="n">
        <v>16.66</v>
      </c>
      <c r="B835" s="1" t="n">
        <v>0.9626385</v>
      </c>
      <c r="C835" s="1" t="n">
        <v>38.917556</v>
      </c>
      <c r="D835" s="1" t="n">
        <v>226.45</v>
      </c>
      <c r="E835" s="1" t="n">
        <v>2.2040905</v>
      </c>
      <c r="F835" s="1" t="n">
        <v>2.04</v>
      </c>
    </row>
    <row r="836" customFormat="false" ht="15" hidden="false" customHeight="false" outlineLevel="0" collapsed="false">
      <c r="A836" s="1" t="n">
        <v>16.68</v>
      </c>
      <c r="B836" s="1" t="n">
        <v>1.0216385</v>
      </c>
      <c r="C836" s="1" t="n">
        <v>43.641111</v>
      </c>
      <c r="D836" s="1" t="n">
        <v>240.29</v>
      </c>
      <c r="E836" s="1" t="n">
        <v>2.2115965</v>
      </c>
      <c r="F836" s="1" t="n">
        <v>2.09</v>
      </c>
    </row>
    <row r="837" customFormat="false" ht="15" hidden="false" customHeight="false" outlineLevel="0" collapsed="false">
      <c r="A837" s="1" t="n">
        <v>16.7</v>
      </c>
      <c r="B837" s="1" t="n">
        <v>0.9578085</v>
      </c>
      <c r="C837" s="1" t="n">
        <v>49.3633335</v>
      </c>
      <c r="D837" s="1" t="n">
        <v>286.28</v>
      </c>
      <c r="E837" s="1" t="n">
        <v>2.2169055</v>
      </c>
      <c r="F837" s="1" t="n">
        <v>1.93</v>
      </c>
    </row>
    <row r="838" customFormat="false" ht="15" hidden="false" customHeight="false" outlineLevel="0" collapsed="false">
      <c r="A838" s="1" t="n">
        <v>16.72</v>
      </c>
      <c r="B838" s="1" t="n">
        <v>0.9094475</v>
      </c>
      <c r="C838" s="1" t="n">
        <v>51.139778</v>
      </c>
      <c r="D838" s="1" t="n">
        <v>333.086667</v>
      </c>
      <c r="E838" s="1" t="n">
        <v>2.2043965</v>
      </c>
      <c r="F838" s="1" t="n">
        <v>1.74</v>
      </c>
    </row>
    <row r="839" customFormat="false" ht="15" hidden="false" customHeight="false" outlineLevel="0" collapsed="false">
      <c r="A839" s="1" t="n">
        <v>16.74</v>
      </c>
      <c r="B839" s="1" t="n">
        <v>0.903639</v>
      </c>
      <c r="C839" s="1" t="n">
        <v>53.805111</v>
      </c>
      <c r="D839" s="1" t="n">
        <v>374.19</v>
      </c>
      <c r="E839" s="1" t="n">
        <v>2.2090125</v>
      </c>
      <c r="F839" s="1" t="n">
        <v>1.36</v>
      </c>
    </row>
    <row r="840" customFormat="false" ht="15" hidden="false" customHeight="false" outlineLevel="0" collapsed="false">
      <c r="A840" s="1" t="n">
        <v>16.76</v>
      </c>
      <c r="B840" s="1" t="n">
        <v>0.89832</v>
      </c>
      <c r="C840" s="1" t="n">
        <v>51.0828885</v>
      </c>
      <c r="D840" s="1" t="n">
        <v>385.1833335</v>
      </c>
      <c r="E840" s="1" t="n">
        <v>2.2128945</v>
      </c>
      <c r="F840" s="1" t="n">
        <v>1.39</v>
      </c>
    </row>
    <row r="841" customFormat="false" ht="15" hidden="false" customHeight="false" outlineLevel="0" collapsed="false">
      <c r="A841" s="1" t="n">
        <v>16.78</v>
      </c>
      <c r="B841" s="1" t="n">
        <v>0.873191</v>
      </c>
      <c r="C841" s="1" t="n">
        <v>46.1424445</v>
      </c>
      <c r="D841" s="1" t="n">
        <v>378.67</v>
      </c>
      <c r="E841" s="1" t="n">
        <v>2.216177</v>
      </c>
      <c r="F841" s="1" t="n">
        <v>1.36</v>
      </c>
    </row>
    <row r="842" customFormat="false" ht="15" hidden="false" customHeight="false" outlineLevel="0" collapsed="false">
      <c r="A842" s="1" t="n">
        <v>16.8</v>
      </c>
      <c r="B842" s="1" t="n">
        <v>0.8625525</v>
      </c>
      <c r="C842" s="1" t="n">
        <v>40.198</v>
      </c>
      <c r="D842" s="1" t="n">
        <v>385.993333</v>
      </c>
      <c r="E842" s="1" t="n">
        <v>2.2343985</v>
      </c>
      <c r="F842" s="1" t="n">
        <v>1.54</v>
      </c>
    </row>
    <row r="843" customFormat="false" ht="15" hidden="false" customHeight="false" outlineLevel="0" collapsed="false">
      <c r="A843" s="1" t="n">
        <v>16.82</v>
      </c>
      <c r="B843" s="1" t="n">
        <v>0.905106</v>
      </c>
      <c r="C843" s="1" t="n">
        <v>34.309111</v>
      </c>
      <c r="D843" s="1" t="n">
        <v>403.4966665</v>
      </c>
      <c r="E843" s="1" t="n">
        <v>2.2266315</v>
      </c>
      <c r="F843" s="1" t="n">
        <v>1.44</v>
      </c>
    </row>
    <row r="844" customFormat="false" ht="15" hidden="false" customHeight="false" outlineLevel="0" collapsed="false">
      <c r="A844" s="1" t="n">
        <v>16.84</v>
      </c>
      <c r="B844" s="1" t="n">
        <v>0.9636165</v>
      </c>
      <c r="C844" s="1" t="n">
        <v>29.8646665</v>
      </c>
      <c r="D844" s="1" t="n">
        <v>410.4166665</v>
      </c>
      <c r="E844" s="1" t="n">
        <v>2.2343985</v>
      </c>
      <c r="F844" s="1" t="n">
        <v>1.72</v>
      </c>
    </row>
    <row r="845" customFormat="false" ht="15" hidden="false" customHeight="false" outlineLevel="0" collapsed="false">
      <c r="A845" s="1" t="n">
        <v>16.86</v>
      </c>
      <c r="B845" s="1" t="n">
        <v>1.090787</v>
      </c>
      <c r="C845" s="1" t="n">
        <v>27.7522225</v>
      </c>
      <c r="D845" s="1" t="n">
        <v>427.51</v>
      </c>
      <c r="E845" s="1" t="n">
        <v>2.2311115</v>
      </c>
      <c r="F845" s="1" t="n">
        <v>2.11</v>
      </c>
    </row>
    <row r="846" customFormat="false" ht="15" hidden="false" customHeight="false" outlineLevel="0" collapsed="false">
      <c r="A846" s="1" t="n">
        <v>16.88</v>
      </c>
      <c r="B846" s="1" t="n">
        <v>1.292915</v>
      </c>
      <c r="C846" s="1" t="n">
        <v>29.0855555</v>
      </c>
      <c r="D846" s="1" t="n">
        <v>475.536667</v>
      </c>
      <c r="E846" s="1" t="n">
        <v>2.2455315</v>
      </c>
      <c r="F846" s="1" t="n">
        <v>2.06</v>
      </c>
    </row>
    <row r="847" customFormat="false" ht="15" hidden="false" customHeight="false" outlineLevel="0" collapsed="false">
      <c r="A847" s="1" t="n">
        <v>16.9</v>
      </c>
      <c r="B847" s="1" t="n">
        <v>1.6062555</v>
      </c>
      <c r="C847" s="1" t="n">
        <v>28.084222</v>
      </c>
      <c r="D847" s="1" t="n">
        <v>427.51</v>
      </c>
      <c r="E847" s="1" t="n">
        <v>2.249807</v>
      </c>
      <c r="F847" s="1" t="n">
        <v>2.32</v>
      </c>
    </row>
    <row r="848" customFormat="false" ht="15" hidden="false" customHeight="false" outlineLevel="0" collapsed="false">
      <c r="A848" s="1" t="n">
        <v>16.92</v>
      </c>
      <c r="B848" s="1" t="n">
        <v>1.611086</v>
      </c>
      <c r="C848" s="1" t="n">
        <v>27.2495555</v>
      </c>
      <c r="D848" s="1" t="n">
        <v>241.51</v>
      </c>
      <c r="E848" s="1" t="n">
        <v>2.2553755</v>
      </c>
      <c r="F848" s="1" t="n">
        <v>2.49</v>
      </c>
    </row>
    <row r="849" customFormat="false" ht="15" hidden="false" customHeight="false" outlineLevel="0" collapsed="false">
      <c r="A849" s="1" t="n">
        <v>16.94</v>
      </c>
      <c r="B849" s="1" t="n">
        <v>1.5254905</v>
      </c>
      <c r="C849" s="1" t="n">
        <v>35.8593335</v>
      </c>
      <c r="D849" s="1" t="n">
        <v>311.5133335</v>
      </c>
      <c r="E849" s="1" t="n">
        <v>2.2659555</v>
      </c>
      <c r="F849" s="1" t="n">
        <v>1.82</v>
      </c>
    </row>
    <row r="850" customFormat="false" ht="15" hidden="false" customHeight="false" outlineLevel="0" collapsed="false">
      <c r="A850" s="1" t="n">
        <v>16.96</v>
      </c>
      <c r="B850" s="1" t="n">
        <v>1.467469</v>
      </c>
      <c r="C850" s="1" t="n">
        <v>43.138444</v>
      </c>
      <c r="D850" s="1" t="n">
        <v>291.98</v>
      </c>
      <c r="E850" s="1" t="n">
        <v>2.2626755</v>
      </c>
      <c r="F850" s="1" t="n">
        <v>1.94</v>
      </c>
    </row>
    <row r="851" customFormat="false" ht="15" hidden="false" customHeight="false" outlineLevel="0" collapsed="false">
      <c r="A851" s="1" t="n">
        <v>16.98</v>
      </c>
      <c r="B851" s="1" t="n">
        <v>1.3078945</v>
      </c>
      <c r="C851" s="1" t="n">
        <v>53.3051115</v>
      </c>
      <c r="D851" s="1" t="n">
        <v>326.98</v>
      </c>
      <c r="E851" s="1" t="n">
        <v>2.279729</v>
      </c>
      <c r="F851" s="1" t="n">
        <v>1.62</v>
      </c>
    </row>
    <row r="852" customFormat="false" ht="15" hidden="false" customHeight="false" outlineLevel="0" collapsed="false">
      <c r="A852" s="1" t="n">
        <v>17</v>
      </c>
      <c r="B852" s="1" t="n">
        <v>1.3504475</v>
      </c>
      <c r="C852" s="1" t="n">
        <v>60.8606665</v>
      </c>
      <c r="D852" s="1" t="n">
        <v>509.7233335</v>
      </c>
      <c r="E852" s="1" t="n">
        <v>2.280252</v>
      </c>
      <c r="F852" s="1" t="n">
        <v>1.95</v>
      </c>
    </row>
    <row r="853" customFormat="false" ht="15" hidden="false" customHeight="false" outlineLevel="0" collapsed="false">
      <c r="A853" s="1" t="n">
        <v>17.02</v>
      </c>
      <c r="B853" s="1" t="n">
        <v>1.430235</v>
      </c>
      <c r="C853" s="1" t="n">
        <v>63.5273335</v>
      </c>
      <c r="D853" s="1" t="n">
        <v>512.166667</v>
      </c>
      <c r="E853" s="1" t="n">
        <v>2.2840785</v>
      </c>
      <c r="F853" s="1" t="n">
        <v>1.95</v>
      </c>
    </row>
    <row r="854" customFormat="false" ht="15" hidden="false" customHeight="false" outlineLevel="0" collapsed="false">
      <c r="A854" s="1" t="n">
        <v>17.04</v>
      </c>
      <c r="B854" s="1" t="n">
        <v>1.504703</v>
      </c>
      <c r="C854" s="1" t="n">
        <v>67.7495555</v>
      </c>
      <c r="D854" s="1" t="n">
        <v>551.6433335</v>
      </c>
      <c r="E854" s="1" t="n">
        <v>2.2894335</v>
      </c>
      <c r="F854" s="1" t="n">
        <v>2</v>
      </c>
    </row>
    <row r="855" customFormat="false" ht="15" hidden="false" customHeight="false" outlineLevel="0" collapsed="false">
      <c r="A855" s="1" t="n">
        <v>17.06</v>
      </c>
      <c r="B855" s="1" t="n">
        <v>1.5951285</v>
      </c>
      <c r="C855" s="1" t="n">
        <v>70.582889</v>
      </c>
      <c r="D855" s="1" t="n">
        <v>440.94</v>
      </c>
      <c r="E855" s="1" t="n">
        <v>2.2955745</v>
      </c>
      <c r="F855" s="1" t="n">
        <v>1.97</v>
      </c>
    </row>
    <row r="856" customFormat="false" ht="15" hidden="false" customHeight="false" outlineLevel="0" collapsed="false">
      <c r="A856" s="1" t="n">
        <v>17.08</v>
      </c>
      <c r="B856" s="1" t="n">
        <v>1.680235</v>
      </c>
      <c r="C856" s="1" t="n">
        <v>65.416222</v>
      </c>
      <c r="D856" s="1" t="n">
        <v>445.8233335</v>
      </c>
      <c r="E856" s="1" t="n">
        <v>2.3002305</v>
      </c>
      <c r="F856" s="1" t="n">
        <v>2.04</v>
      </c>
    </row>
    <row r="857" customFormat="false" ht="15" hidden="false" customHeight="false" outlineLevel="0" collapsed="false">
      <c r="A857" s="1" t="n">
        <v>17.1</v>
      </c>
      <c r="B857" s="1" t="n">
        <v>1.6632995</v>
      </c>
      <c r="C857" s="1" t="n">
        <v>63.9135555</v>
      </c>
      <c r="D857" s="1" t="n">
        <v>350.9933335</v>
      </c>
      <c r="E857" s="1" t="n">
        <v>2.3026255</v>
      </c>
      <c r="F857" s="1" t="n">
        <v>5.59</v>
      </c>
    </row>
    <row r="858" customFormat="false" ht="15" hidden="false" customHeight="false" outlineLevel="0" collapsed="false">
      <c r="A858" s="1" t="n">
        <v>17.12</v>
      </c>
      <c r="B858" s="1" t="n">
        <v>1.6096195</v>
      </c>
      <c r="C858" s="1" t="n">
        <v>65.4677775</v>
      </c>
      <c r="D858" s="1" t="n">
        <v>357.913333</v>
      </c>
      <c r="E858" s="1" t="n">
        <v>2.315189</v>
      </c>
      <c r="F858" s="1" t="n">
        <v>2.54</v>
      </c>
    </row>
    <row r="859" customFormat="false" ht="15" hidden="false" customHeight="false" outlineLevel="0" collapsed="false">
      <c r="A859" s="1" t="n">
        <v>17.14</v>
      </c>
      <c r="B859" s="1" t="n">
        <v>1.5811855</v>
      </c>
      <c r="C859" s="1" t="n">
        <v>71.1584445</v>
      </c>
      <c r="D859" s="1" t="n">
        <v>323.726667</v>
      </c>
      <c r="E859" s="1" t="n">
        <v>2.3076435</v>
      </c>
      <c r="F859" s="1" t="n">
        <v>2.22</v>
      </c>
    </row>
    <row r="860" customFormat="false" ht="15" hidden="false" customHeight="false" outlineLevel="0" collapsed="false">
      <c r="A860" s="1" t="n">
        <v>17.16</v>
      </c>
      <c r="B860" s="1" t="n">
        <v>1.538143</v>
      </c>
      <c r="C860" s="1" t="n">
        <v>82.546</v>
      </c>
      <c r="D860" s="1" t="n">
        <v>366.46</v>
      </c>
      <c r="E860" s="1" t="n">
        <v>2.315675</v>
      </c>
      <c r="F860" s="1" t="n">
        <v>1.89</v>
      </c>
    </row>
    <row r="861" customFormat="false" ht="15" hidden="false" customHeight="false" outlineLevel="0" collapsed="false">
      <c r="A861" s="1" t="n">
        <v>17.18</v>
      </c>
      <c r="B861" s="1" t="n">
        <v>1.500909</v>
      </c>
      <c r="C861" s="1" t="n">
        <v>94.3793335</v>
      </c>
      <c r="D861" s="1" t="n">
        <v>395.763333</v>
      </c>
      <c r="E861" s="1" t="n">
        <v>2.3368475</v>
      </c>
      <c r="F861" s="1" t="n">
        <v>2.26</v>
      </c>
    </row>
    <row r="862" customFormat="false" ht="15" hidden="false" customHeight="false" outlineLevel="0" collapsed="false">
      <c r="A862" s="1" t="n">
        <v>17.2</v>
      </c>
      <c r="B862" s="1" t="n">
        <v>1.495101</v>
      </c>
      <c r="C862" s="1" t="n">
        <v>103.7113335</v>
      </c>
      <c r="D862" s="1" t="n">
        <v>416.926667</v>
      </c>
      <c r="E862" s="1" t="n">
        <v>2.3310325</v>
      </c>
      <c r="F862" s="1" t="n">
        <v>2.27</v>
      </c>
    </row>
    <row r="863" customFormat="false" ht="15" hidden="false" customHeight="false" outlineLevel="0" collapsed="false">
      <c r="A863" s="1" t="n">
        <v>17.22</v>
      </c>
      <c r="B863" s="1" t="n">
        <v>1.488804</v>
      </c>
      <c r="C863" s="1" t="n">
        <v>111.319778</v>
      </c>
      <c r="D863" s="1" t="n">
        <v>457.6266665</v>
      </c>
      <c r="E863" s="1" t="n">
        <v>2.34054</v>
      </c>
      <c r="F863" s="1" t="n">
        <v>2.38</v>
      </c>
    </row>
    <row r="864" customFormat="false" ht="15" hidden="false" customHeight="false" outlineLevel="0" collapsed="false">
      <c r="A864" s="1" t="n">
        <v>17.24</v>
      </c>
      <c r="B864" s="1" t="n">
        <v>1.468505</v>
      </c>
      <c r="C864" s="1" t="n">
        <v>116.655778</v>
      </c>
      <c r="D864" s="1" t="n">
        <v>512.1633335</v>
      </c>
      <c r="E864" s="1" t="n">
        <v>2.3536255</v>
      </c>
      <c r="F864" s="1" t="n">
        <v>2.46</v>
      </c>
    </row>
    <row r="865" customFormat="false" ht="15" hidden="false" customHeight="false" outlineLevel="0" collapsed="false">
      <c r="A865" s="1" t="n">
        <v>17.26</v>
      </c>
      <c r="B865" s="1" t="n">
        <v>1.489293</v>
      </c>
      <c r="C865" s="1" t="n">
        <v>116.098889</v>
      </c>
      <c r="D865" s="1" t="n">
        <v>503.62</v>
      </c>
      <c r="E865" s="1" t="n">
        <v>2.3536255</v>
      </c>
      <c r="F865" s="1" t="n">
        <v>1.89</v>
      </c>
    </row>
    <row r="866" customFormat="false" ht="15" hidden="false" customHeight="false" outlineLevel="0" collapsed="false">
      <c r="A866" s="1" t="n">
        <v>17.28</v>
      </c>
      <c r="B866" s="1" t="n">
        <v>1.494123</v>
      </c>
      <c r="C866" s="1" t="n">
        <v>110.764222</v>
      </c>
      <c r="D866" s="1" t="n">
        <v>474.72</v>
      </c>
      <c r="E866" s="1" t="n">
        <v>2.3667625</v>
      </c>
      <c r="F866" s="1" t="n">
        <v>1.84</v>
      </c>
    </row>
    <row r="867" customFormat="false" ht="15" hidden="false" customHeight="false" outlineLevel="0" collapsed="false">
      <c r="A867" s="1" t="n">
        <v>17.3</v>
      </c>
      <c r="B867" s="1" t="n">
        <v>1.437999</v>
      </c>
      <c r="C867" s="1" t="n">
        <v>81.4228885</v>
      </c>
      <c r="D867" s="1" t="n">
        <v>362.796667</v>
      </c>
      <c r="E867" s="1" t="n">
        <v>2.2051645</v>
      </c>
      <c r="F867" s="1" t="n">
        <v>1.98</v>
      </c>
    </row>
    <row r="868" customFormat="false" ht="15" hidden="false" customHeight="false" outlineLevel="0" collapsed="false">
      <c r="A868" s="1" t="n">
        <v>17.32</v>
      </c>
      <c r="B868" s="1" t="n">
        <v>1.4215525</v>
      </c>
      <c r="C868" s="1" t="n">
        <v>84.977111</v>
      </c>
      <c r="D868" s="1" t="n">
        <v>355.876667</v>
      </c>
      <c r="E868" s="1" t="n">
        <v>2.214074</v>
      </c>
      <c r="F868" s="1" t="n">
        <v>1.9</v>
      </c>
    </row>
    <row r="869" customFormat="false" ht="15" hidden="false" customHeight="false" outlineLevel="0" collapsed="false">
      <c r="A869" s="1" t="n">
        <v>17.34</v>
      </c>
      <c r="B869" s="1" t="n">
        <v>1.3470845</v>
      </c>
      <c r="C869" s="1" t="n">
        <v>89.977111</v>
      </c>
      <c r="D869" s="1" t="n">
        <v>256.1633335</v>
      </c>
      <c r="E869" s="1" t="n">
        <v>2.214097</v>
      </c>
      <c r="F869" s="1" t="n">
        <v>1.91</v>
      </c>
    </row>
    <row r="870" customFormat="false" ht="15" hidden="false" customHeight="false" outlineLevel="0" collapsed="false">
      <c r="A870" s="1" t="n">
        <v>17.36</v>
      </c>
      <c r="B870" s="1" t="n">
        <v>1.298723</v>
      </c>
      <c r="C870" s="1" t="n">
        <v>93.0313335</v>
      </c>
      <c r="D870" s="1" t="n">
        <v>212.613333</v>
      </c>
      <c r="E870" s="1" t="n">
        <v>2.21895</v>
      </c>
      <c r="F870" s="1" t="n">
        <v>1.65</v>
      </c>
    </row>
    <row r="871" customFormat="false" ht="15" hidden="false" customHeight="false" outlineLevel="0" collapsed="false">
      <c r="A871" s="1" t="n">
        <v>17.38</v>
      </c>
      <c r="B871" s="1" t="n">
        <v>1.2721275</v>
      </c>
      <c r="C871" s="1" t="n">
        <v>93.8646665</v>
      </c>
      <c r="D871" s="1" t="n">
        <v>213.43</v>
      </c>
      <c r="E871" s="1" t="n">
        <v>2.230397</v>
      </c>
      <c r="F871" s="1" t="n">
        <v>2.04</v>
      </c>
    </row>
    <row r="872" customFormat="false" ht="15" hidden="false" customHeight="false" outlineLevel="0" collapsed="false">
      <c r="A872" s="1" t="n">
        <v>17.4</v>
      </c>
      <c r="B872" s="1" t="n">
        <v>1.281299</v>
      </c>
      <c r="C872" s="1" t="n">
        <v>95.9162225</v>
      </c>
      <c r="D872" s="1" t="n">
        <v>247.616667</v>
      </c>
      <c r="E872" s="1" t="n">
        <v>2.248029</v>
      </c>
      <c r="F872" s="1" t="n">
        <v>6.69</v>
      </c>
    </row>
    <row r="873" customFormat="false" ht="15" hidden="false" customHeight="false" outlineLevel="0" collapsed="false">
      <c r="A873" s="1" t="n">
        <v>17.42</v>
      </c>
      <c r="B873" s="1" t="n">
        <v>1.313214</v>
      </c>
      <c r="C873" s="1" t="n">
        <v>97.9717775</v>
      </c>
      <c r="D873" s="1" t="n">
        <v>291.166667</v>
      </c>
      <c r="E873" s="1" t="n">
        <v>2.2573835</v>
      </c>
      <c r="F873" s="1" t="n">
        <v>1.94</v>
      </c>
    </row>
    <row r="874" customFormat="false" ht="15" hidden="false" customHeight="false" outlineLevel="0" collapsed="false">
      <c r="A874" s="1" t="n">
        <v>17.44</v>
      </c>
      <c r="B874" s="1" t="n">
        <v>1.329171</v>
      </c>
      <c r="C874" s="1" t="n">
        <v>98.6384445</v>
      </c>
      <c r="D874" s="1" t="n">
        <v>309.48</v>
      </c>
      <c r="E874" s="1" t="n">
        <v>2.279698</v>
      </c>
      <c r="F874" s="1" t="n">
        <v>2.29</v>
      </c>
    </row>
    <row r="875" customFormat="false" ht="15" hidden="false" customHeight="false" outlineLevel="0" collapsed="false">
      <c r="A875" s="1" t="n">
        <v>17.46</v>
      </c>
      <c r="B875" s="1" t="n">
        <v>1.323363</v>
      </c>
      <c r="C875" s="1" t="n">
        <v>98.637111</v>
      </c>
      <c r="D875" s="1" t="n">
        <v>262.6733335</v>
      </c>
      <c r="E875" s="1" t="n">
        <v>2.267851</v>
      </c>
      <c r="F875" s="1" t="n">
        <v>2.44</v>
      </c>
    </row>
    <row r="876" customFormat="false" ht="15" hidden="false" customHeight="false" outlineLevel="0" collapsed="false">
      <c r="A876" s="1" t="n">
        <v>17.48</v>
      </c>
      <c r="B876" s="1" t="n">
        <v>1.312725</v>
      </c>
      <c r="C876" s="1" t="n">
        <v>99.5815555</v>
      </c>
      <c r="D876" s="1" t="n">
        <v>274.476667</v>
      </c>
      <c r="E876" s="1" t="n">
        <v>2.2749865</v>
      </c>
      <c r="F876" s="1" t="n">
        <v>2</v>
      </c>
    </row>
    <row r="877" customFormat="false" ht="15" hidden="false" customHeight="false" outlineLevel="0" collapsed="false">
      <c r="A877" s="1" t="n">
        <v>17.5</v>
      </c>
      <c r="B877" s="1" t="n">
        <v>1.3127245</v>
      </c>
      <c r="C877" s="1" t="n">
        <v>100.8593335</v>
      </c>
      <c r="D877" s="1" t="n">
        <v>315.18</v>
      </c>
      <c r="E877" s="1" t="n">
        <v>2.2708445</v>
      </c>
      <c r="F877" s="1" t="n">
        <v>1.94</v>
      </c>
    </row>
    <row r="878" customFormat="false" ht="15" hidden="false" customHeight="false" outlineLevel="0" collapsed="false">
      <c r="A878" s="1" t="n">
        <v>17.52</v>
      </c>
      <c r="B878" s="1" t="n">
        <v>1.2962785</v>
      </c>
      <c r="C878" s="1" t="n">
        <v>102.9135555</v>
      </c>
      <c r="D878" s="1" t="n">
        <v>402.6833335</v>
      </c>
      <c r="E878" s="1" t="n">
        <v>2.2796885</v>
      </c>
      <c r="F878" s="1" t="n">
        <v>2.48</v>
      </c>
    </row>
    <row r="879" customFormat="false" ht="15" hidden="false" customHeight="false" outlineLevel="0" collapsed="false">
      <c r="A879" s="1" t="n">
        <v>17.54</v>
      </c>
      <c r="B879" s="1" t="n">
        <v>1.322874</v>
      </c>
      <c r="C879" s="1" t="n">
        <v>104.024667</v>
      </c>
      <c r="D879" s="1" t="n">
        <v>423.0333335</v>
      </c>
      <c r="E879" s="1" t="n">
        <v>2.2875275</v>
      </c>
      <c r="F879" s="1" t="n">
        <v>3.21</v>
      </c>
    </row>
    <row r="880" customFormat="false" ht="15" hidden="false" customHeight="false" outlineLevel="0" collapsed="false">
      <c r="A880" s="1" t="n">
        <v>17.56</v>
      </c>
      <c r="B880" s="1" t="n">
        <v>1.3596195</v>
      </c>
      <c r="C880" s="1" t="n">
        <v>102.912222</v>
      </c>
      <c r="D880" s="1" t="n">
        <v>379.89</v>
      </c>
      <c r="E880" s="1" t="n">
        <v>2.288468</v>
      </c>
      <c r="F880" s="1" t="n">
        <v>2</v>
      </c>
    </row>
    <row r="881" customFormat="false" ht="15" hidden="false" customHeight="false" outlineLevel="0" collapsed="false">
      <c r="A881" s="1" t="n">
        <v>17.58</v>
      </c>
      <c r="B881" s="1" t="n">
        <v>1.364939</v>
      </c>
      <c r="C881" s="1" t="n">
        <v>103.412222</v>
      </c>
      <c r="D881" s="1" t="n">
        <v>327.7966665</v>
      </c>
      <c r="E881" s="1" t="n">
        <v>2.294843</v>
      </c>
      <c r="F881" s="1" t="n">
        <v>2.33</v>
      </c>
    </row>
    <row r="882" customFormat="false" ht="15" hidden="false" customHeight="false" outlineLevel="0" collapsed="false">
      <c r="A882" s="1" t="n">
        <v>17.6</v>
      </c>
      <c r="B882" s="1" t="n">
        <v>1.395387</v>
      </c>
      <c r="C882" s="1" t="n">
        <v>103.1304445</v>
      </c>
      <c r="D882" s="1" t="n">
        <v>337.563333</v>
      </c>
      <c r="E882" s="1" t="n">
        <v>2.295707</v>
      </c>
      <c r="F882" s="1" t="n">
        <v>2.5</v>
      </c>
    </row>
    <row r="883" customFormat="false" ht="15" hidden="false" customHeight="false" outlineLevel="0" collapsed="false">
      <c r="A883" s="1" t="n">
        <v>17.62</v>
      </c>
      <c r="B883" s="1" t="n">
        <v>1.4273015</v>
      </c>
      <c r="C883" s="1" t="n">
        <v>101.963778</v>
      </c>
      <c r="D883" s="1" t="n">
        <v>302.1533335</v>
      </c>
      <c r="E883" s="1" t="n">
        <v>2.30447</v>
      </c>
      <c r="F883" s="1" t="n">
        <v>2.08</v>
      </c>
    </row>
    <row r="884" customFormat="false" ht="15" hidden="false" customHeight="false" outlineLevel="0" collapsed="false">
      <c r="A884" s="1" t="n">
        <v>17.64</v>
      </c>
      <c r="B884" s="1" t="n">
        <v>1.4485785</v>
      </c>
      <c r="C884" s="1" t="n">
        <v>100.297111</v>
      </c>
      <c r="D884" s="1" t="n">
        <v>320.8766665</v>
      </c>
      <c r="E884" s="1" t="n">
        <v>2.3148505</v>
      </c>
      <c r="F884" s="1" t="n">
        <v>2.23</v>
      </c>
    </row>
    <row r="885" customFormat="false" ht="15" hidden="false" customHeight="false" outlineLevel="0" collapsed="false">
      <c r="A885" s="1" t="n">
        <v>17.66</v>
      </c>
      <c r="B885" s="1" t="n">
        <v>1.487279</v>
      </c>
      <c r="C885" s="1" t="n">
        <v>97.856667</v>
      </c>
      <c r="D885" s="1" t="n">
        <v>329.4233335</v>
      </c>
      <c r="E885" s="1" t="n">
        <v>2.3198735</v>
      </c>
      <c r="F885" s="1" t="n">
        <v>1.93</v>
      </c>
    </row>
    <row r="886" customFormat="false" ht="15" hidden="false" customHeight="false" outlineLevel="0" collapsed="false">
      <c r="A886" s="1" t="n">
        <v>17.68</v>
      </c>
      <c r="B886" s="1" t="n">
        <v>1.5196825</v>
      </c>
      <c r="C886" s="1" t="n">
        <v>99.580222</v>
      </c>
      <c r="D886" s="1" t="n">
        <v>367.2733335</v>
      </c>
      <c r="E886" s="1" t="n">
        <v>2.313505</v>
      </c>
      <c r="F886" s="1" t="n">
        <v>2.58</v>
      </c>
    </row>
    <row r="887" customFormat="false" ht="15" hidden="false" customHeight="false" outlineLevel="0" collapsed="false">
      <c r="A887" s="1" t="n">
        <v>17.7</v>
      </c>
      <c r="B887" s="1" t="n">
        <v>1.5714075</v>
      </c>
      <c r="C887" s="1" t="n">
        <v>105.1317775</v>
      </c>
      <c r="D887" s="1" t="n">
        <v>330.236667</v>
      </c>
      <c r="E887" s="1" t="n">
        <v>2.3177825</v>
      </c>
      <c r="F887" s="1" t="n">
        <v>1.62</v>
      </c>
    </row>
    <row r="888" customFormat="false" ht="15" hidden="false" customHeight="false" outlineLevel="0" collapsed="false">
      <c r="A888" s="1" t="n">
        <v>17.72</v>
      </c>
      <c r="B888" s="1" t="n">
        <v>1.608153</v>
      </c>
      <c r="C888" s="1" t="n">
        <v>106.186</v>
      </c>
      <c r="D888" s="1" t="n">
        <v>317.213333</v>
      </c>
      <c r="E888" s="1" t="n">
        <v>2.3130795</v>
      </c>
      <c r="F888" s="1" t="n">
        <v>2.05</v>
      </c>
    </row>
    <row r="889" customFormat="false" ht="15" hidden="false" customHeight="false" outlineLevel="0" collapsed="false">
      <c r="A889" s="1" t="n">
        <v>17.74</v>
      </c>
      <c r="B889" s="1" t="n">
        <v>1.6342595</v>
      </c>
      <c r="C889" s="1" t="n">
        <v>109.4624445</v>
      </c>
      <c r="D889" s="1" t="n">
        <v>268.3733335</v>
      </c>
      <c r="E889" s="1" t="n">
        <v>2.3226805</v>
      </c>
      <c r="F889" s="1" t="n">
        <v>2.14</v>
      </c>
    </row>
    <row r="890" customFormat="false" ht="15" hidden="false" customHeight="false" outlineLevel="0" collapsed="false">
      <c r="A890" s="1" t="n">
        <v>17.76</v>
      </c>
      <c r="B890" s="1" t="n">
        <v>1.63426</v>
      </c>
      <c r="C890" s="1" t="n">
        <v>114.4624445</v>
      </c>
      <c r="D890" s="1" t="n">
        <v>253.7233335</v>
      </c>
      <c r="E890" s="1" t="n">
        <v>2.3220815</v>
      </c>
      <c r="F890" s="1" t="n">
        <v>1.66</v>
      </c>
    </row>
    <row r="891" customFormat="false" ht="15" hidden="false" customHeight="false" outlineLevel="0" collapsed="false">
      <c r="A891" s="1" t="n">
        <v>17.78</v>
      </c>
      <c r="B891" s="1" t="n">
        <v>1.644409</v>
      </c>
      <c r="C891" s="1" t="n">
        <v>119.738889</v>
      </c>
      <c r="D891" s="1" t="n">
        <v>289.9433335</v>
      </c>
      <c r="E891" s="1" t="n">
        <v>2.3345925</v>
      </c>
      <c r="F891" s="1" t="n">
        <v>1.31</v>
      </c>
    </row>
    <row r="892" customFormat="false" ht="15" hidden="false" customHeight="false" outlineLevel="0" collapsed="false">
      <c r="A892" s="1" t="n">
        <v>17.8</v>
      </c>
      <c r="B892" s="1" t="n">
        <v>1.6337705</v>
      </c>
      <c r="C892" s="1" t="n">
        <v>124.9055555</v>
      </c>
      <c r="D892" s="1" t="n">
        <v>291.9766665</v>
      </c>
      <c r="E892" s="1" t="n">
        <v>2.328993</v>
      </c>
      <c r="F892" s="1" t="n">
        <v>1.4</v>
      </c>
    </row>
    <row r="893" customFormat="false" ht="15" hidden="false" customHeight="false" outlineLevel="0" collapsed="false">
      <c r="A893" s="1" t="n">
        <v>17.82</v>
      </c>
      <c r="B893" s="1" t="n">
        <v>1.6115165</v>
      </c>
      <c r="C893" s="1" t="n">
        <v>129.514</v>
      </c>
      <c r="D893" s="1" t="n">
        <v>329.016667</v>
      </c>
      <c r="E893" s="1" t="n">
        <v>2.327542</v>
      </c>
      <c r="F893" s="1" t="n">
        <v>1.62</v>
      </c>
    </row>
    <row r="894" customFormat="false" ht="15" hidden="false" customHeight="false" outlineLevel="0" collapsed="false">
      <c r="A894" s="1" t="n">
        <v>17.84</v>
      </c>
      <c r="B894" s="1" t="n">
        <v>1.6110275</v>
      </c>
      <c r="C894" s="1" t="n">
        <v>134.6793335</v>
      </c>
      <c r="D894" s="1" t="n">
        <v>371.75</v>
      </c>
      <c r="E894" s="1" t="n">
        <v>2.3331725</v>
      </c>
      <c r="F894" s="1" t="n">
        <v>1.96</v>
      </c>
    </row>
    <row r="895" customFormat="false" ht="15" hidden="false" customHeight="false" outlineLevel="0" collapsed="false">
      <c r="A895" s="1" t="n">
        <v>17.86</v>
      </c>
      <c r="B895" s="1" t="n">
        <v>1.6158575</v>
      </c>
      <c r="C895" s="1" t="n">
        <v>138.455778</v>
      </c>
      <c r="D895" s="1" t="n">
        <v>421.4033335</v>
      </c>
      <c r="E895" s="1" t="n">
        <v>2.343845</v>
      </c>
      <c r="F895" s="1" t="n">
        <v>3.38</v>
      </c>
    </row>
    <row r="896" customFormat="false" ht="15" hidden="false" customHeight="false" outlineLevel="0" collapsed="false">
      <c r="A896" s="1" t="n">
        <v>17.88</v>
      </c>
      <c r="B896" s="1" t="n">
        <v>1.6105385</v>
      </c>
      <c r="C896" s="1" t="n">
        <v>140.678</v>
      </c>
      <c r="D896" s="1" t="n">
        <v>463.733333</v>
      </c>
      <c r="E896" s="1" t="n">
        <v>2.328517</v>
      </c>
      <c r="F896" s="1" t="n">
        <v>1.84</v>
      </c>
    </row>
    <row r="897" customFormat="false" ht="15" hidden="false" customHeight="false" outlineLevel="0" collapsed="false">
      <c r="A897" s="1" t="n">
        <v>17.9</v>
      </c>
      <c r="B897" s="1" t="n">
        <v>1.6047305</v>
      </c>
      <c r="C897" s="1" t="n">
        <v>139.0655555</v>
      </c>
      <c r="D897" s="1" t="n">
        <v>423.033333</v>
      </c>
      <c r="E897" s="1" t="n">
        <v>2.32737</v>
      </c>
      <c r="F897" s="1" t="n">
        <v>1.86</v>
      </c>
    </row>
    <row r="898" customFormat="false" ht="15" hidden="false" customHeight="false" outlineLevel="0" collapsed="false">
      <c r="A898" s="1" t="n">
        <v>17.92</v>
      </c>
      <c r="B898" s="1" t="n">
        <v>1.614391</v>
      </c>
      <c r="C898" s="1" t="n">
        <v>136.0073335</v>
      </c>
      <c r="D898" s="1" t="n">
        <v>364.016667</v>
      </c>
      <c r="E898" s="1" t="n">
        <v>2.332872</v>
      </c>
      <c r="F898" s="1" t="n">
        <v>2.04</v>
      </c>
    </row>
    <row r="899" customFormat="false" ht="15" hidden="false" customHeight="false" outlineLevel="0" collapsed="false">
      <c r="A899" s="1" t="n">
        <v>17.94</v>
      </c>
      <c r="B899" s="1" t="n">
        <v>1.5549025</v>
      </c>
      <c r="C899" s="1" t="n">
        <v>134.0602225</v>
      </c>
      <c r="D899" s="1" t="n">
        <v>325.353333</v>
      </c>
      <c r="E899" s="1" t="n">
        <v>2.329162</v>
      </c>
      <c r="F899" s="1" t="n">
        <v>1.89</v>
      </c>
    </row>
    <row r="900" customFormat="false" ht="15" hidden="false" customHeight="false" outlineLevel="0" collapsed="false">
      <c r="A900" s="1" t="n">
        <v>17.96</v>
      </c>
      <c r="B900" s="1" t="n">
        <v>1.3948395</v>
      </c>
      <c r="C900" s="1" t="n">
        <v>119.281111</v>
      </c>
      <c r="D900" s="1" t="n">
        <v>316.8066665</v>
      </c>
      <c r="E900" s="1" t="n">
        <v>2.331874</v>
      </c>
      <c r="F900" s="1" t="n">
        <v>2.16</v>
      </c>
    </row>
    <row r="901" customFormat="false" ht="15" hidden="false" customHeight="false" outlineLevel="0" collapsed="false">
      <c r="A901" s="1" t="n">
        <v>17.98</v>
      </c>
      <c r="B901" s="1" t="n">
        <v>1.504586</v>
      </c>
      <c r="C901" s="1" t="n">
        <v>135.109111</v>
      </c>
      <c r="D901" s="1" t="n">
        <v>390.473333</v>
      </c>
      <c r="E901" s="1" t="n">
        <v>2.3218535</v>
      </c>
      <c r="F901" s="1" t="n">
        <v>2.57</v>
      </c>
    </row>
    <row r="902" customFormat="false" ht="15" hidden="false" customHeight="false" outlineLevel="0" collapsed="false">
      <c r="A902" s="1" t="n">
        <v>18</v>
      </c>
      <c r="B902" s="1" t="n">
        <v>1.4876505</v>
      </c>
      <c r="C902" s="1" t="n">
        <v>133.939778</v>
      </c>
      <c r="D902" s="1" t="n">
        <v>428.73</v>
      </c>
      <c r="E902" s="1" t="n">
        <v>2.3183545</v>
      </c>
      <c r="F902" s="1" t="n">
        <v>2.48</v>
      </c>
    </row>
    <row r="903" customFormat="false" ht="15" hidden="false" customHeight="false" outlineLevel="0" collapsed="false">
      <c r="A903" s="1" t="n">
        <v>18.02</v>
      </c>
      <c r="B903" s="1" t="n">
        <v>1.5190765</v>
      </c>
      <c r="C903" s="1" t="n">
        <v>130.4384445</v>
      </c>
      <c r="D903" s="1" t="n">
        <v>439.72</v>
      </c>
      <c r="E903" s="1" t="n">
        <v>2.3221</v>
      </c>
      <c r="F903" s="1" t="n">
        <v>2.28</v>
      </c>
    </row>
    <row r="904" customFormat="false" ht="15" hidden="false" customHeight="false" outlineLevel="0" collapsed="false">
      <c r="A904" s="1" t="n">
        <v>18.04</v>
      </c>
      <c r="B904" s="1" t="n">
        <v>1.523907</v>
      </c>
      <c r="C904" s="1" t="n">
        <v>127.826</v>
      </c>
      <c r="D904" s="1" t="n">
        <v>430.7633335</v>
      </c>
      <c r="E904" s="1" t="n">
        <v>2.3240955</v>
      </c>
      <c r="F904" s="1" t="n">
        <v>2.33</v>
      </c>
    </row>
    <row r="905" customFormat="false" ht="15" hidden="false" customHeight="false" outlineLevel="0" collapsed="false">
      <c r="A905" s="1" t="n">
        <v>18.06</v>
      </c>
      <c r="B905" s="1" t="n">
        <v>1.5393755</v>
      </c>
      <c r="C905" s="1" t="n">
        <v>123.6024445</v>
      </c>
      <c r="D905" s="1" t="n">
        <v>428.323333</v>
      </c>
      <c r="E905" s="1" t="n">
        <v>2.312566</v>
      </c>
      <c r="F905" s="1" t="n">
        <v>2.02</v>
      </c>
    </row>
    <row r="906" customFormat="false" ht="15" hidden="false" customHeight="false" outlineLevel="0" collapsed="false">
      <c r="A906" s="1" t="n">
        <v>18.08</v>
      </c>
      <c r="B906" s="1" t="n">
        <v>1.554355</v>
      </c>
      <c r="C906" s="1" t="n">
        <v>118.210889</v>
      </c>
      <c r="D906" s="1" t="n">
        <v>393.32</v>
      </c>
      <c r="E906" s="1" t="n">
        <v>2.3095425</v>
      </c>
      <c r="F906" s="1" t="n">
        <v>2.33</v>
      </c>
    </row>
    <row r="907" customFormat="false" ht="15" hidden="false" customHeight="false" outlineLevel="0" collapsed="false">
      <c r="A907" s="1" t="n">
        <v>18.1</v>
      </c>
      <c r="B907" s="1" t="n">
        <v>1.5751425</v>
      </c>
      <c r="C907" s="1" t="n">
        <v>114.487333</v>
      </c>
      <c r="D907" s="1" t="n">
        <v>413.6733335</v>
      </c>
      <c r="E907" s="1" t="n">
        <v>2.3057905</v>
      </c>
      <c r="F907" s="1" t="n">
        <v>2.08</v>
      </c>
    </row>
    <row r="908" customFormat="false" ht="15" hidden="false" customHeight="false" outlineLevel="0" collapsed="false">
      <c r="A908" s="1" t="n">
        <v>18.12</v>
      </c>
      <c r="B908" s="1" t="n">
        <v>1.632676</v>
      </c>
      <c r="C908" s="1" t="n">
        <v>111.651333</v>
      </c>
      <c r="D908" s="1" t="n">
        <v>442.9766665</v>
      </c>
      <c r="E908" s="1" t="n">
        <v>2.313311</v>
      </c>
      <c r="F908" s="1" t="n">
        <v>1.9</v>
      </c>
    </row>
    <row r="909" customFormat="false" ht="15" hidden="false" customHeight="false" outlineLevel="0" collapsed="false">
      <c r="A909" s="1" t="n">
        <v>18.14</v>
      </c>
      <c r="B909" s="1" t="n">
        <v>1.6582935</v>
      </c>
      <c r="C909" s="1" t="n">
        <v>112.982</v>
      </c>
      <c r="D909" s="1" t="n">
        <v>428.73</v>
      </c>
      <c r="E909" s="1" t="n">
        <v>2.318923</v>
      </c>
      <c r="F909" s="1" t="n">
        <v>2.14</v>
      </c>
    </row>
    <row r="910" customFormat="false" ht="15" hidden="false" customHeight="false" outlineLevel="0" collapsed="false">
      <c r="A910" s="1" t="n">
        <v>18.16</v>
      </c>
      <c r="B910" s="1" t="n">
        <v>1.711485</v>
      </c>
      <c r="C910" s="1" t="n">
        <v>114.1486665</v>
      </c>
      <c r="D910" s="1" t="n">
        <v>407.5666665</v>
      </c>
      <c r="E910" s="1" t="n">
        <v>2.3057515</v>
      </c>
      <c r="F910" s="1" t="n">
        <v>1.11</v>
      </c>
    </row>
    <row r="911" customFormat="false" ht="15" hidden="false" customHeight="false" outlineLevel="0" collapsed="false">
      <c r="A911" s="1" t="n">
        <v>18.18</v>
      </c>
      <c r="B911" s="1" t="n">
        <v>1.7429115</v>
      </c>
      <c r="C911" s="1" t="n">
        <v>117.536222</v>
      </c>
      <c r="D911" s="1" t="n">
        <v>386.4033335</v>
      </c>
      <c r="E911" s="1" t="n">
        <v>2.303119</v>
      </c>
      <c r="F911" s="1" t="n">
        <v>1.26</v>
      </c>
    </row>
    <row r="912" customFormat="false" ht="15" hidden="false" customHeight="false" outlineLevel="0" collapsed="false">
      <c r="A912" s="1" t="n">
        <v>18.2</v>
      </c>
      <c r="B912" s="1" t="n">
        <v>1.7520825</v>
      </c>
      <c r="C912" s="1" t="n">
        <v>120.81</v>
      </c>
      <c r="D912" s="1" t="n">
        <v>341.6333335</v>
      </c>
      <c r="E912" s="1" t="n">
        <v>2.302209</v>
      </c>
      <c r="F912" s="1" t="n">
        <v>1.07</v>
      </c>
    </row>
    <row r="913" customFormat="false" ht="15" hidden="false" customHeight="false" outlineLevel="0" collapsed="false">
      <c r="A913" s="1" t="n">
        <v>18.22</v>
      </c>
      <c r="B913" s="1" t="n">
        <v>1.725487</v>
      </c>
      <c r="C913" s="1" t="n">
        <v>126.698889</v>
      </c>
      <c r="D913" s="1" t="n">
        <v>283.4333335</v>
      </c>
      <c r="E913" s="1" t="n">
        <v>2.2934195</v>
      </c>
      <c r="F913" s="1" t="n">
        <v>0.93</v>
      </c>
    </row>
    <row r="914" customFormat="false" ht="15" hidden="false" customHeight="false" outlineLevel="0" collapsed="false">
      <c r="A914" s="1" t="n">
        <v>18.24</v>
      </c>
      <c r="B914" s="1" t="n">
        <v>1.7462745</v>
      </c>
      <c r="C914" s="1" t="n">
        <v>127.697556</v>
      </c>
      <c r="D914" s="1" t="n">
        <v>294.013333</v>
      </c>
      <c r="E914" s="1" t="n">
        <v>2.2891075</v>
      </c>
      <c r="F914" s="1" t="n">
        <v>1.92</v>
      </c>
    </row>
    <row r="915" customFormat="false" ht="15" hidden="false" customHeight="false" outlineLevel="0" collapsed="false">
      <c r="A915" s="1" t="n">
        <v>18.26</v>
      </c>
      <c r="B915" s="1" t="n">
        <v>1.7245095</v>
      </c>
      <c r="C915" s="1" t="n">
        <v>132.474</v>
      </c>
      <c r="D915" s="1" t="n">
        <v>311.5133335</v>
      </c>
      <c r="E915" s="1" t="n">
        <v>2.2948905</v>
      </c>
      <c r="F915" s="1" t="n">
        <v>1.87</v>
      </c>
    </row>
    <row r="916" customFormat="false" ht="15" hidden="false" customHeight="false" outlineLevel="0" collapsed="false">
      <c r="A916" s="1" t="n">
        <v>18.28</v>
      </c>
      <c r="B916" s="1" t="n">
        <v>1.718701</v>
      </c>
      <c r="C916" s="1" t="n">
        <v>136.7504445</v>
      </c>
      <c r="D916" s="1" t="n">
        <v>324.13</v>
      </c>
      <c r="E916" s="1" t="n">
        <v>2.294558</v>
      </c>
      <c r="F916" s="1" t="n">
        <v>1.72</v>
      </c>
    </row>
    <row r="917" customFormat="false" ht="15" hidden="false" customHeight="false" outlineLevel="0" collapsed="false">
      <c r="A917" s="1" t="n">
        <v>18.3</v>
      </c>
      <c r="B917" s="1" t="n">
        <v>1.733192</v>
      </c>
      <c r="C917" s="1" t="n">
        <v>139.2464445</v>
      </c>
      <c r="D917" s="1" t="n">
        <v>368.0866665</v>
      </c>
      <c r="E917" s="1" t="n">
        <v>2.2944635</v>
      </c>
      <c r="F917" s="1" t="n">
        <v>2.23</v>
      </c>
    </row>
    <row r="918" customFormat="false" ht="15" hidden="false" customHeight="false" outlineLevel="0" collapsed="false">
      <c r="A918" s="1" t="n">
        <v>18.32</v>
      </c>
      <c r="B918" s="1" t="n">
        <v>1.75881</v>
      </c>
      <c r="C918" s="1" t="n">
        <v>139.7993335</v>
      </c>
      <c r="D918" s="1" t="n">
        <v>388.44</v>
      </c>
      <c r="E918" s="1" t="n">
        <v>2.294664</v>
      </c>
      <c r="F918" s="1" t="n">
        <v>2.7</v>
      </c>
    </row>
    <row r="919" customFormat="false" ht="15" hidden="false" customHeight="false" outlineLevel="0" collapsed="false">
      <c r="A919" s="1" t="n">
        <v>18.34</v>
      </c>
      <c r="B919" s="1" t="n">
        <v>1.7742785</v>
      </c>
      <c r="C919" s="1" t="n">
        <v>140.9091115</v>
      </c>
      <c r="D919" s="1" t="n">
        <v>387.2166665</v>
      </c>
      <c r="E919" s="1" t="n">
        <v>2.281551</v>
      </c>
      <c r="F919" s="1" t="n">
        <v>2.44</v>
      </c>
    </row>
    <row r="920" customFormat="false" ht="15" hidden="false" customHeight="false" outlineLevel="0" collapsed="false">
      <c r="A920" s="1" t="n">
        <v>18.36</v>
      </c>
      <c r="B920" s="1" t="n">
        <v>1.821173</v>
      </c>
      <c r="C920" s="1" t="n">
        <v>140.350889</v>
      </c>
      <c r="D920" s="1" t="n">
        <v>375.416667</v>
      </c>
      <c r="E920" s="1" t="n">
        <v>2.281765</v>
      </c>
      <c r="F920" s="1" t="n">
        <v>2.22</v>
      </c>
    </row>
    <row r="921" customFormat="false" ht="15" hidden="false" customHeight="false" outlineLevel="0" collapsed="false">
      <c r="A921" s="1" t="n">
        <v>18.38</v>
      </c>
      <c r="B921" s="1" t="n">
        <v>1.804785</v>
      </c>
      <c r="C921" s="1" t="n">
        <v>138.4197775</v>
      </c>
      <c r="D921" s="1" t="n">
        <v>323.7233335</v>
      </c>
      <c r="E921" s="1" t="n">
        <v>2.283707</v>
      </c>
      <c r="F921" s="1" t="n">
        <v>2</v>
      </c>
    </row>
    <row r="922" customFormat="false" ht="15" hidden="false" customHeight="false" outlineLevel="0" collapsed="false">
      <c r="A922" s="1" t="n">
        <v>18.4</v>
      </c>
      <c r="B922" s="1" t="n">
        <v>1.8362115</v>
      </c>
      <c r="C922" s="1" t="n">
        <v>143.362889</v>
      </c>
      <c r="D922" s="1" t="n">
        <v>327.796667</v>
      </c>
      <c r="E922" s="1" t="n">
        <v>2.288064</v>
      </c>
      <c r="F922" s="1" t="n">
        <v>2.17</v>
      </c>
    </row>
    <row r="923" customFormat="false" ht="15" hidden="false" customHeight="false" outlineLevel="0" collapsed="false">
      <c r="A923" s="1" t="n">
        <v>18.42</v>
      </c>
      <c r="B923" s="1" t="n">
        <v>1.8521685</v>
      </c>
      <c r="C923" s="1" t="n">
        <v>144.696222</v>
      </c>
      <c r="D923" s="1" t="n">
        <v>332.676667</v>
      </c>
      <c r="E923" s="1" t="n">
        <v>2.291225</v>
      </c>
      <c r="F923" s="1" t="n">
        <v>2.48</v>
      </c>
    </row>
    <row r="924" customFormat="false" ht="15" hidden="false" customHeight="false" outlineLevel="0" collapsed="false">
      <c r="A924" s="1" t="n">
        <v>18.44</v>
      </c>
      <c r="B924" s="1" t="n">
        <v>1.888425</v>
      </c>
      <c r="C924" s="1" t="n">
        <v>146.026889</v>
      </c>
      <c r="D924" s="1" t="n">
        <v>381.52</v>
      </c>
      <c r="E924" s="1" t="n">
        <v>2.2987935</v>
      </c>
      <c r="F924" s="1" t="n">
        <v>2.41</v>
      </c>
    </row>
    <row r="925" customFormat="false" ht="15" hidden="false" customHeight="false" outlineLevel="0" collapsed="false">
      <c r="A925" s="1" t="n">
        <v>18.46</v>
      </c>
      <c r="B925" s="1" t="n">
        <v>1.9092125</v>
      </c>
      <c r="C925" s="1" t="n">
        <v>150.0811115</v>
      </c>
      <c r="D925" s="1" t="n">
        <v>385.993333</v>
      </c>
      <c r="E925" s="1" t="n">
        <v>2.295837</v>
      </c>
      <c r="F925" s="1" t="n">
        <v>3.81</v>
      </c>
    </row>
    <row r="926" customFormat="false" ht="15" hidden="false" customHeight="false" outlineLevel="0" collapsed="false">
      <c r="A926" s="1" t="n">
        <v>18.48</v>
      </c>
      <c r="B926" s="1" t="n">
        <v>1.983192</v>
      </c>
      <c r="C926" s="1" t="n">
        <v>152.968667</v>
      </c>
      <c r="D926" s="1" t="n">
        <v>373.7866665</v>
      </c>
      <c r="E926" s="1" t="n">
        <v>2.283861</v>
      </c>
      <c r="F926" s="1" t="n">
        <v>1.98</v>
      </c>
    </row>
    <row r="927" customFormat="false" ht="15" hidden="false" customHeight="false" outlineLevel="0" collapsed="false">
      <c r="A927" s="1" t="n">
        <v>18.5</v>
      </c>
      <c r="B927" s="1" t="n">
        <v>2.0576605</v>
      </c>
      <c r="C927" s="1" t="n">
        <v>154.0797775</v>
      </c>
      <c r="D927" s="1" t="n">
        <v>337.97</v>
      </c>
      <c r="E927" s="1" t="n">
        <v>2.2861625</v>
      </c>
      <c r="F927" s="1" t="n">
        <v>2.2</v>
      </c>
    </row>
    <row r="928" customFormat="false" ht="15" hidden="false" customHeight="false" outlineLevel="0" collapsed="false">
      <c r="A928" s="1" t="n">
        <v>18.52</v>
      </c>
      <c r="B928" s="1" t="n">
        <v>2.0997245</v>
      </c>
      <c r="C928" s="1" t="n">
        <v>152.856222</v>
      </c>
      <c r="D928" s="1" t="n">
        <v>296.8633335</v>
      </c>
      <c r="E928" s="1" t="n">
        <v>2.28367</v>
      </c>
      <c r="F928" s="1" t="n">
        <v>2.27</v>
      </c>
    </row>
    <row r="929" customFormat="false" ht="15" hidden="false" customHeight="false" outlineLevel="0" collapsed="false">
      <c r="A929" s="1" t="n">
        <v>18.54</v>
      </c>
      <c r="B929" s="1" t="n">
        <v>2.115682</v>
      </c>
      <c r="C929" s="1" t="n">
        <v>149.856222</v>
      </c>
      <c r="D929" s="1" t="n">
        <v>296.046667</v>
      </c>
      <c r="E929" s="1" t="n">
        <v>2.288982</v>
      </c>
      <c r="F929" s="1" t="n">
        <v>2.2</v>
      </c>
    </row>
    <row r="930" customFormat="false" ht="15" hidden="false" customHeight="false" outlineLevel="0" collapsed="false">
      <c r="A930" s="1" t="n">
        <v>18.56</v>
      </c>
      <c r="B930" s="1" t="n">
        <v>2.076981</v>
      </c>
      <c r="C930" s="1" t="n">
        <v>150.7966665</v>
      </c>
      <c r="D930" s="1" t="n">
        <v>248.8366665</v>
      </c>
      <c r="E930" s="1" t="n">
        <v>2.273573</v>
      </c>
      <c r="F930" s="1" t="n">
        <v>2.31</v>
      </c>
    </row>
    <row r="931" customFormat="false" ht="15" hidden="false" customHeight="false" outlineLevel="0" collapsed="false">
      <c r="A931" s="1" t="n">
        <v>18.58</v>
      </c>
      <c r="B931" s="1" t="n">
        <v>1.954152</v>
      </c>
      <c r="C931" s="1" t="n">
        <v>156.962</v>
      </c>
      <c r="D931" s="1" t="n">
        <v>226.86</v>
      </c>
      <c r="E931" s="1" t="n">
        <v>2.270786</v>
      </c>
      <c r="F931" s="1" t="n">
        <v>2.33</v>
      </c>
    </row>
    <row r="932" customFormat="false" ht="15" hidden="false" customHeight="false" outlineLevel="0" collapsed="false">
      <c r="A932" s="1" t="n">
        <v>18.6</v>
      </c>
      <c r="B932" s="1" t="n">
        <v>1.884514</v>
      </c>
      <c r="C932" s="1" t="n">
        <v>160.2384445</v>
      </c>
      <c r="D932" s="1" t="n">
        <v>219.1266665</v>
      </c>
      <c r="E932" s="1" t="n">
        <v>2.2764415</v>
      </c>
      <c r="F932" s="1" t="n">
        <v>2.59</v>
      </c>
    </row>
    <row r="933" customFormat="false" ht="15" hidden="false" customHeight="false" outlineLevel="0" collapsed="false">
      <c r="A933" s="1" t="n">
        <v>18.62</v>
      </c>
      <c r="B933" s="1" t="n">
        <v>1.7824725</v>
      </c>
      <c r="C933" s="1" t="n">
        <v>156.458</v>
      </c>
      <c r="D933" s="1" t="n">
        <v>220.3466665</v>
      </c>
      <c r="E933" s="1" t="n">
        <v>2.268498</v>
      </c>
      <c r="F933" s="1" t="n">
        <v>2.34</v>
      </c>
    </row>
    <row r="934" customFormat="false" ht="15" hidden="false" customHeight="false" outlineLevel="0" collapsed="false">
      <c r="A934" s="1" t="n">
        <v>18.64</v>
      </c>
      <c r="B934" s="1" t="n">
        <v>1.727071</v>
      </c>
      <c r="C934" s="1" t="n">
        <v>135.01</v>
      </c>
      <c r="D934" s="1" t="n">
        <v>243.543333</v>
      </c>
      <c r="E934" s="1" t="n">
        <v>2.29443</v>
      </c>
      <c r="F934" s="1" t="n">
        <v>2.44</v>
      </c>
    </row>
    <row r="935" customFormat="false" ht="15" hidden="false" customHeight="false" outlineLevel="0" collapsed="false">
      <c r="A935" s="1" t="n">
        <v>18.66</v>
      </c>
      <c r="B935" s="1" t="n">
        <v>1.7802625</v>
      </c>
      <c r="C935" s="1" t="n">
        <v>148.398889</v>
      </c>
      <c r="D935" s="1" t="n">
        <v>226.043333</v>
      </c>
      <c r="E935" s="1" t="n">
        <v>2.2928735</v>
      </c>
      <c r="F935" s="1" t="n">
        <v>1.97</v>
      </c>
    </row>
    <row r="936" customFormat="false" ht="15" hidden="false" customHeight="false" outlineLevel="0" collapsed="false">
      <c r="A936" s="1" t="n">
        <v>18.68</v>
      </c>
      <c r="B936" s="1" t="n">
        <v>1.742051</v>
      </c>
      <c r="C936" s="1" t="n">
        <v>154.674</v>
      </c>
      <c r="D936" s="1" t="n">
        <v>212.6133335</v>
      </c>
      <c r="E936" s="1" t="n">
        <v>2.2925355</v>
      </c>
      <c r="F936" s="1" t="n">
        <v>1.58</v>
      </c>
    </row>
    <row r="937" customFormat="false" ht="15" hidden="false" customHeight="false" outlineLevel="0" collapsed="false">
      <c r="A937" s="1" t="n">
        <v>18.7</v>
      </c>
      <c r="B937" s="1" t="n">
        <v>1.7227295</v>
      </c>
      <c r="C937" s="1" t="n">
        <v>158.457111</v>
      </c>
      <c r="D937" s="1" t="n">
        <v>266.7466665</v>
      </c>
      <c r="E937" s="1" t="n">
        <v>2.31291</v>
      </c>
      <c r="F937" s="1" t="n">
        <v>1.86</v>
      </c>
    </row>
    <row r="938" customFormat="false" ht="15" hidden="false" customHeight="false" outlineLevel="0" collapsed="false">
      <c r="A938" s="1" t="n">
        <v>18.72</v>
      </c>
      <c r="B938" s="1" t="n">
        <v>1.7478585</v>
      </c>
      <c r="C938" s="1" t="n">
        <v>158.230889</v>
      </c>
      <c r="D938" s="1" t="n">
        <v>283.4333335</v>
      </c>
      <c r="E938" s="1" t="n">
        <v>2.32495</v>
      </c>
      <c r="F938" s="1" t="n">
        <v>1.64</v>
      </c>
    </row>
    <row r="939" customFormat="false" ht="15" hidden="false" customHeight="false" outlineLevel="0" collapsed="false">
      <c r="A939" s="1" t="n">
        <v>18.74</v>
      </c>
      <c r="B939" s="1" t="n">
        <v>1.7531775</v>
      </c>
      <c r="C939" s="1" t="n">
        <v>157.4531115</v>
      </c>
      <c r="D939" s="1" t="n">
        <v>310.7</v>
      </c>
      <c r="E939" s="1" t="n">
        <v>2.32207</v>
      </c>
      <c r="F939" s="1" t="n">
        <v>1.78</v>
      </c>
    </row>
    <row r="940" customFormat="false" ht="15" hidden="false" customHeight="false" outlineLevel="0" collapsed="false">
      <c r="A940" s="1" t="n">
        <v>18.76</v>
      </c>
      <c r="B940" s="1" t="n">
        <v>1.7536665</v>
      </c>
      <c r="C940" s="1" t="n">
        <v>157.121111</v>
      </c>
      <c r="D940" s="1" t="n">
        <v>345.2966665</v>
      </c>
      <c r="E940" s="1" t="n">
        <v>2.342225</v>
      </c>
      <c r="F940" s="1" t="n">
        <v>2.11</v>
      </c>
    </row>
    <row r="941" customFormat="false" ht="15" hidden="false" customHeight="false" outlineLevel="0" collapsed="false">
      <c r="A941" s="1" t="n">
        <v>18.78</v>
      </c>
      <c r="B941" s="1" t="n">
        <v>1.790412</v>
      </c>
      <c r="C941" s="1" t="n">
        <v>156.7864445</v>
      </c>
      <c r="D941" s="1" t="n">
        <v>348.1433335</v>
      </c>
      <c r="E941" s="1" t="n">
        <v>2.3538505</v>
      </c>
      <c r="F941" s="1" t="n">
        <v>1.95</v>
      </c>
    </row>
    <row r="942" customFormat="false" ht="15" hidden="false" customHeight="false" outlineLevel="0" collapsed="false">
      <c r="A942" s="1" t="n">
        <v>18.8</v>
      </c>
      <c r="B942" s="1" t="n">
        <v>1.8373065</v>
      </c>
      <c r="C942" s="1" t="n">
        <v>155.4504445</v>
      </c>
      <c r="D942" s="1" t="n">
        <v>336.3433335</v>
      </c>
      <c r="E942" s="1" t="n">
        <v>2.353496</v>
      </c>
      <c r="F942" s="1" t="n">
        <v>8.67</v>
      </c>
    </row>
    <row r="943" customFormat="false" ht="15" hidden="false" customHeight="false" outlineLevel="0" collapsed="false">
      <c r="A943" s="1" t="n">
        <v>18.82</v>
      </c>
      <c r="B943" s="1" t="n">
        <v>1.8856675</v>
      </c>
      <c r="C943" s="1" t="n">
        <v>154.674</v>
      </c>
      <c r="D943" s="1" t="n">
        <v>291.573333</v>
      </c>
      <c r="E943" s="1" t="n">
        <v>2.3584235</v>
      </c>
      <c r="F943" s="1" t="n">
        <v>1.94</v>
      </c>
    </row>
    <row r="944" customFormat="false" ht="15" hidden="false" customHeight="false" outlineLevel="0" collapsed="false">
      <c r="A944" s="1" t="n">
        <v>18.84</v>
      </c>
      <c r="B944" s="1" t="n">
        <v>1.93354</v>
      </c>
      <c r="C944" s="1" t="n">
        <v>151.951778</v>
      </c>
      <c r="D944" s="1" t="n">
        <v>291.976667</v>
      </c>
      <c r="E944" s="1" t="n">
        <v>2.35425</v>
      </c>
      <c r="F944" s="1" t="n">
        <v>2.19</v>
      </c>
    </row>
    <row r="945" customFormat="false" ht="15" hidden="false" customHeight="false" outlineLevel="0" collapsed="false">
      <c r="A945" s="1" t="n">
        <v>18.86</v>
      </c>
      <c r="B945" s="1" t="n">
        <v>1.9141605</v>
      </c>
      <c r="C945" s="1" t="n">
        <v>150.998</v>
      </c>
      <c r="D945" s="1" t="n">
        <v>297.676667</v>
      </c>
      <c r="E945" s="1" t="n">
        <v>2.362773</v>
      </c>
      <c r="F945" s="1" t="n">
        <v>2.74</v>
      </c>
    </row>
    <row r="946" customFormat="false" ht="15" hidden="false" customHeight="false" outlineLevel="0" collapsed="false">
      <c r="A946" s="1" t="n">
        <v>18.88</v>
      </c>
      <c r="B946" s="1" t="n">
        <v>1.88029</v>
      </c>
      <c r="C946" s="1" t="n">
        <v>149.048222</v>
      </c>
      <c r="D946" s="1" t="n">
        <v>259.01</v>
      </c>
      <c r="E946" s="1" t="n">
        <v>2.3656225</v>
      </c>
      <c r="F946" s="1" t="n">
        <v>2.23</v>
      </c>
    </row>
    <row r="947" customFormat="false" ht="15" hidden="false" customHeight="false" outlineLevel="0" collapsed="false">
      <c r="A947" s="1" t="n">
        <v>18.9</v>
      </c>
      <c r="B947" s="1" t="n">
        <v>1.7680985</v>
      </c>
      <c r="C947" s="1" t="n">
        <v>141.769111</v>
      </c>
      <c r="D947" s="1" t="n">
        <v>173.1333335</v>
      </c>
      <c r="E947" s="1" t="n">
        <v>2.3561465</v>
      </c>
      <c r="F947" s="1" t="n">
        <v>2.05</v>
      </c>
    </row>
    <row r="948" customFormat="false" ht="15" hidden="false" customHeight="false" outlineLevel="0" collapsed="false">
      <c r="A948" s="1" t="n">
        <v>18.92</v>
      </c>
      <c r="B948" s="1" t="n">
        <v>1.8415895</v>
      </c>
      <c r="C948" s="1" t="n">
        <v>145.433111</v>
      </c>
      <c r="D948" s="1" t="n">
        <v>178.83</v>
      </c>
      <c r="E948" s="1" t="n">
        <v>2.3639565</v>
      </c>
      <c r="F948" s="1" t="n">
        <v>2.76</v>
      </c>
    </row>
    <row r="949" customFormat="false" ht="15" hidden="false" customHeight="false" outlineLevel="0" collapsed="false">
      <c r="A949" s="1" t="n">
        <v>18.94</v>
      </c>
      <c r="B949" s="1" t="n">
        <v>1.8198235</v>
      </c>
      <c r="C949" s="1" t="n">
        <v>144.2095555</v>
      </c>
      <c r="D949" s="1" t="n">
        <v>157.26</v>
      </c>
      <c r="E949" s="1" t="n">
        <v>2.3531035</v>
      </c>
      <c r="F949" s="1" t="n">
        <v>2.81</v>
      </c>
    </row>
    <row r="950" customFormat="false" ht="15" hidden="false" customHeight="false" outlineLevel="0" collapsed="false">
      <c r="A950" s="1" t="n">
        <v>18.96</v>
      </c>
      <c r="B950" s="1" t="n">
        <v>1.759846</v>
      </c>
      <c r="C950" s="1" t="n">
        <v>143.8166665</v>
      </c>
      <c r="D950" s="1" t="n">
        <v>250.06</v>
      </c>
      <c r="E950" s="1" t="n">
        <v>2.3528345</v>
      </c>
      <c r="F950" s="1" t="n">
        <v>2.71</v>
      </c>
    </row>
    <row r="951" customFormat="false" ht="15" hidden="false" customHeight="false" outlineLevel="0" collapsed="false">
      <c r="A951" s="1" t="n">
        <v>18.98</v>
      </c>
      <c r="B951" s="1" t="n">
        <v>1.732273</v>
      </c>
      <c r="C951" s="1" t="n">
        <v>143.091778</v>
      </c>
      <c r="D951" s="1" t="n">
        <v>237.0333335</v>
      </c>
      <c r="E951" s="1" t="n">
        <v>2.350402</v>
      </c>
      <c r="F951" s="1" t="n">
        <v>2.82</v>
      </c>
    </row>
    <row r="952" customFormat="false" ht="15" hidden="false" customHeight="false" outlineLevel="0" collapsed="false">
      <c r="A952" s="1" t="n">
        <v>19</v>
      </c>
      <c r="B952" s="1" t="n">
        <v>1.7153375</v>
      </c>
      <c r="C952" s="1" t="n">
        <v>140.8113335</v>
      </c>
      <c r="D952" s="1" t="n">
        <v>166.216667</v>
      </c>
      <c r="E952" s="1" t="n">
        <v>2.359623</v>
      </c>
      <c r="F952" s="1" t="n">
        <v>2.71</v>
      </c>
    </row>
    <row r="953" customFormat="false" ht="15" hidden="false" customHeight="false" outlineLevel="0" collapsed="false">
      <c r="A953" s="1" t="n">
        <v>19.02</v>
      </c>
      <c r="B953" s="1" t="n">
        <v>1.7095295</v>
      </c>
      <c r="C953" s="1" t="n">
        <v>140.087778</v>
      </c>
      <c r="D953" s="1" t="n">
        <v>164.9933335</v>
      </c>
      <c r="E953" s="1" t="n">
        <v>2.3656005</v>
      </c>
      <c r="F953" s="1" t="n">
        <v>2.22</v>
      </c>
    </row>
    <row r="954" customFormat="false" ht="15" hidden="false" customHeight="false" outlineLevel="0" collapsed="false">
      <c r="A954" s="1" t="n">
        <v>19.04</v>
      </c>
      <c r="B954" s="1" t="n">
        <v>1.6611685</v>
      </c>
      <c r="C954" s="1" t="n">
        <v>140.975333</v>
      </c>
      <c r="D954" s="1" t="n">
        <v>187.7866665</v>
      </c>
      <c r="E954" s="1" t="n">
        <v>2.358357</v>
      </c>
      <c r="F954" s="1" t="n">
        <v>2.39</v>
      </c>
    </row>
    <row r="955" customFormat="false" ht="15" hidden="false" customHeight="false" outlineLevel="0" collapsed="false">
      <c r="A955" s="1" t="n">
        <v>19.06</v>
      </c>
      <c r="B955" s="1" t="n">
        <v>1.564935</v>
      </c>
      <c r="C955" s="1" t="n">
        <v>141.696222</v>
      </c>
      <c r="D955" s="1" t="n">
        <v>294.0133335</v>
      </c>
      <c r="E955" s="1" t="n">
        <v>2.376753</v>
      </c>
      <c r="F955" s="1" t="n">
        <v>2.23</v>
      </c>
    </row>
    <row r="956" customFormat="false" ht="15" hidden="false" customHeight="false" outlineLevel="0" collapsed="false">
      <c r="A956" s="1" t="n">
        <v>19.08</v>
      </c>
      <c r="B956" s="1" t="n">
        <v>1.5479995</v>
      </c>
      <c r="C956" s="1" t="n">
        <v>140.860222</v>
      </c>
      <c r="D956" s="1" t="n">
        <v>356.69</v>
      </c>
      <c r="E956" s="1" t="n">
        <v>2.377167</v>
      </c>
      <c r="F956" s="1" t="n">
        <v>2.12</v>
      </c>
    </row>
    <row r="957" customFormat="false" ht="15" hidden="false" customHeight="false" outlineLevel="0" collapsed="false">
      <c r="A957" s="1" t="n">
        <v>19.1</v>
      </c>
      <c r="B957" s="1" t="n">
        <v>1.5160845</v>
      </c>
      <c r="C957" s="1" t="n">
        <v>139.5824445</v>
      </c>
      <c r="D957" s="1" t="n">
        <v>361.9833335</v>
      </c>
      <c r="E957" s="1" t="n">
        <v>2.3655555</v>
      </c>
      <c r="F957" s="1" t="n">
        <v>2.01</v>
      </c>
    </row>
    <row r="958" customFormat="false" ht="15" hidden="false" customHeight="false" outlineLevel="0" collapsed="false">
      <c r="A958" s="1" t="n">
        <v>19.12</v>
      </c>
      <c r="B958" s="1" t="n">
        <v>1.5044685</v>
      </c>
      <c r="C958" s="1" t="n">
        <v>137.9686665</v>
      </c>
      <c r="D958" s="1" t="n">
        <v>363.2033335</v>
      </c>
      <c r="E958" s="1" t="n">
        <v>2.372392</v>
      </c>
      <c r="F958" s="1" t="n">
        <v>2.43</v>
      </c>
    </row>
    <row r="959" customFormat="false" ht="15" hidden="false" customHeight="false" outlineLevel="0" collapsed="false">
      <c r="A959" s="1" t="n">
        <v>19.14</v>
      </c>
      <c r="B959" s="1" t="n">
        <v>1.4822145</v>
      </c>
      <c r="C959" s="1" t="n">
        <v>137.743778</v>
      </c>
      <c r="D959" s="1" t="n">
        <v>364.016667</v>
      </c>
      <c r="E959" s="1" t="n">
        <v>2.3599575</v>
      </c>
      <c r="F959" s="1" t="n">
        <v>29.8</v>
      </c>
    </row>
    <row r="960" customFormat="false" ht="15" hidden="false" customHeight="false" outlineLevel="0" collapsed="false">
      <c r="A960" s="1" t="n">
        <v>19.16</v>
      </c>
      <c r="B960" s="1" t="n">
        <v>1.491386</v>
      </c>
      <c r="C960" s="1" t="n">
        <v>137.5175555</v>
      </c>
      <c r="D960" s="1" t="n">
        <v>354.25</v>
      </c>
      <c r="E960" s="1" t="n">
        <v>2.3499335</v>
      </c>
      <c r="F960" s="1" t="n">
        <v>3.65</v>
      </c>
    </row>
    <row r="961" customFormat="false" ht="15" hidden="false" customHeight="false" outlineLevel="0" collapsed="false">
      <c r="A961" s="1" t="n">
        <v>19.18</v>
      </c>
      <c r="B961" s="1" t="n">
        <v>1.4691315</v>
      </c>
      <c r="C961" s="1" t="n">
        <v>136.1815555</v>
      </c>
      <c r="D961" s="1" t="n">
        <v>346.9233335</v>
      </c>
      <c r="E961" s="1" t="n">
        <v>2.3560145</v>
      </c>
      <c r="F961" s="1" t="n">
        <v>2.51</v>
      </c>
    </row>
    <row r="962" customFormat="false" ht="15" hidden="false" customHeight="false" outlineLevel="0" collapsed="false">
      <c r="A962" s="1" t="n">
        <v>19.2</v>
      </c>
      <c r="B962" s="1" t="n">
        <v>1.489919</v>
      </c>
      <c r="C962" s="1" t="n">
        <v>134.1802225</v>
      </c>
      <c r="D962" s="1" t="n">
        <v>348.96</v>
      </c>
      <c r="E962" s="1" t="n">
        <v>2.34842</v>
      </c>
      <c r="F962" s="1" t="n">
        <v>2.02</v>
      </c>
    </row>
    <row r="963" customFormat="false" ht="15" hidden="false" customHeight="false" outlineLevel="0" collapsed="false">
      <c r="A963" s="1" t="n">
        <v>19.22</v>
      </c>
      <c r="B963" s="1" t="n">
        <v>1.493772</v>
      </c>
      <c r="C963" s="1" t="n">
        <v>131.7873335</v>
      </c>
      <c r="D963" s="1" t="n">
        <v>345.7033335</v>
      </c>
      <c r="E963" s="1" t="n">
        <v>2.3451975</v>
      </c>
      <c r="F963" s="1" t="n">
        <v>2.78</v>
      </c>
    </row>
    <row r="964" customFormat="false" ht="15" hidden="false" customHeight="false" outlineLevel="0" collapsed="false">
      <c r="A964" s="1" t="n">
        <v>19.24</v>
      </c>
      <c r="B964" s="1" t="n">
        <v>1.5517935</v>
      </c>
      <c r="C964" s="1" t="n">
        <v>129.6193335</v>
      </c>
      <c r="D964" s="1" t="n">
        <v>360.7633335</v>
      </c>
      <c r="E964" s="1" t="n">
        <v>2.3433125</v>
      </c>
      <c r="F964" s="1" t="n">
        <v>2.5</v>
      </c>
    </row>
    <row r="965" customFormat="false" ht="15" hidden="false" customHeight="false" outlineLevel="0" collapsed="false">
      <c r="A965" s="1" t="n">
        <v>19.26</v>
      </c>
      <c r="B965" s="1" t="n">
        <v>1.6252835</v>
      </c>
      <c r="C965" s="1" t="n">
        <v>127.7833335</v>
      </c>
      <c r="D965" s="1" t="n">
        <v>390.88</v>
      </c>
      <c r="E965" s="1" t="n">
        <v>2.35116</v>
      </c>
      <c r="F965" s="1" t="n">
        <v>2.55</v>
      </c>
    </row>
    <row r="966" customFormat="false" ht="15" hidden="false" customHeight="false" outlineLevel="0" collapsed="false">
      <c r="A966" s="1" t="n">
        <v>19.28</v>
      </c>
      <c r="B966" s="1" t="n">
        <v>1.677986</v>
      </c>
      <c r="C966" s="1" t="n">
        <v>127.670889</v>
      </c>
      <c r="D966" s="1" t="n">
        <v>384.3666665</v>
      </c>
      <c r="E966" s="1" t="n">
        <v>2.357646</v>
      </c>
      <c r="F966" s="1" t="n">
        <v>2.16</v>
      </c>
    </row>
    <row r="967" customFormat="false" ht="15" hidden="false" customHeight="false" outlineLevel="0" collapsed="false">
      <c r="A967" s="1" t="n">
        <v>19.3</v>
      </c>
      <c r="B967" s="1" t="n">
        <v>1.687647</v>
      </c>
      <c r="C967" s="1" t="n">
        <v>128.2237775</v>
      </c>
      <c r="D967" s="1" t="n">
        <v>400.6466665</v>
      </c>
      <c r="E967" s="1" t="n">
        <v>2.354866</v>
      </c>
      <c r="F967" s="1" t="n">
        <v>2.84</v>
      </c>
    </row>
    <row r="968" customFormat="false" ht="15" hidden="false" customHeight="false" outlineLevel="0" collapsed="false">
      <c r="A968" s="1" t="n">
        <v>19.32</v>
      </c>
      <c r="B968" s="1" t="n">
        <v>1.708923</v>
      </c>
      <c r="C968" s="1" t="n">
        <v>129.7793335</v>
      </c>
      <c r="D968" s="1" t="n">
        <v>403.09</v>
      </c>
      <c r="E968" s="1" t="n">
        <v>2.3544425</v>
      </c>
      <c r="F968" s="1" t="n">
        <v>2.61</v>
      </c>
    </row>
    <row r="969" customFormat="false" ht="15" hidden="false" customHeight="false" outlineLevel="0" collapsed="false">
      <c r="A969" s="1" t="n">
        <v>19.34</v>
      </c>
      <c r="B969" s="1" t="n">
        <v>1.75001</v>
      </c>
      <c r="C969" s="1" t="n">
        <v>129.4975555</v>
      </c>
      <c r="D969" s="1" t="n">
        <v>387.2166665</v>
      </c>
      <c r="E969" s="1" t="n">
        <v>2.3494105</v>
      </c>
      <c r="F969" s="1" t="n">
        <v>5.56</v>
      </c>
    </row>
    <row r="970" customFormat="false" ht="15" hidden="false" customHeight="false" outlineLevel="0" collapsed="false">
      <c r="A970" s="1" t="n">
        <v>19.36</v>
      </c>
      <c r="B970" s="1" t="n">
        <v>1.712287</v>
      </c>
      <c r="C970" s="1" t="n">
        <v>124.1073335</v>
      </c>
      <c r="D970" s="1" t="n">
        <v>380.296667</v>
      </c>
      <c r="E970" s="1" t="n">
        <v>2.364109</v>
      </c>
      <c r="F970" s="1" t="n">
        <v>3.1</v>
      </c>
    </row>
    <row r="971" customFormat="false" ht="15" hidden="false" customHeight="false" outlineLevel="0" collapsed="false">
      <c r="A971" s="1" t="n">
        <v>19.38</v>
      </c>
      <c r="B971" s="1" t="n">
        <v>1.805216</v>
      </c>
      <c r="C971" s="1" t="n">
        <v>128.406444</v>
      </c>
      <c r="D971" s="1" t="n">
        <v>366.46</v>
      </c>
      <c r="E971" s="1" t="n">
        <v>2.357667</v>
      </c>
      <c r="F971" s="1" t="n">
        <v>2.61</v>
      </c>
    </row>
    <row r="972" customFormat="false" ht="15" hidden="false" customHeight="false" outlineLevel="0" collapsed="false">
      <c r="A972" s="1" t="n">
        <v>19.4</v>
      </c>
      <c r="B972" s="1" t="n">
        <v>1.7940885</v>
      </c>
      <c r="C972" s="1" t="n">
        <v>130.4606665</v>
      </c>
      <c r="D972" s="1" t="n">
        <v>352.623333</v>
      </c>
      <c r="E972" s="1" t="n">
        <v>2.3586225</v>
      </c>
      <c r="F972" s="1" t="n">
        <v>2.3</v>
      </c>
    </row>
    <row r="973" customFormat="false" ht="15" hidden="false" customHeight="false" outlineLevel="0" collapsed="false">
      <c r="A973" s="1" t="n">
        <v>19.42</v>
      </c>
      <c r="B973" s="1" t="n">
        <v>1.799408</v>
      </c>
      <c r="C973" s="1" t="n">
        <v>131.4606665</v>
      </c>
      <c r="D973" s="1" t="n">
        <v>338.3766665</v>
      </c>
      <c r="E973" s="1" t="n">
        <v>2.350245</v>
      </c>
      <c r="F973" s="1" t="n">
        <v>2.89</v>
      </c>
    </row>
    <row r="974" customFormat="false" ht="15" hidden="false" customHeight="false" outlineLevel="0" collapsed="false">
      <c r="A974" s="1" t="n">
        <v>19.44</v>
      </c>
      <c r="B974" s="1" t="n">
        <v>1.777642</v>
      </c>
      <c r="C974" s="1" t="n">
        <v>133.5704445</v>
      </c>
      <c r="D974" s="1" t="n">
        <v>338.786667</v>
      </c>
      <c r="E974" s="1" t="n">
        <v>2.3497805</v>
      </c>
      <c r="F974" s="1" t="n">
        <v>3.14</v>
      </c>
    </row>
    <row r="975" customFormat="false" ht="15" hidden="false" customHeight="false" outlineLevel="0" collapsed="false">
      <c r="A975" s="1" t="n">
        <v>19.46</v>
      </c>
      <c r="B975" s="1" t="n">
        <v>1.6954105</v>
      </c>
      <c r="C975" s="1" t="n">
        <v>127.119333</v>
      </c>
      <c r="D975" s="1" t="n">
        <v>339.19</v>
      </c>
      <c r="E975" s="1" t="n">
        <v>2.3480055</v>
      </c>
      <c r="F975" s="1" t="n">
        <v>3.23</v>
      </c>
    </row>
    <row r="976" customFormat="false" ht="15" hidden="false" customHeight="false" outlineLevel="0" collapsed="false">
      <c r="A976" s="1" t="n">
        <v>19.48</v>
      </c>
      <c r="B976" s="1" t="n">
        <v>1.64656</v>
      </c>
      <c r="C976" s="1" t="n">
        <v>120.6166665</v>
      </c>
      <c r="D976" s="1" t="n">
        <v>340.82</v>
      </c>
      <c r="E976" s="1" t="n">
        <v>2.3708205</v>
      </c>
      <c r="F976" s="1" t="n">
        <v>3.12</v>
      </c>
    </row>
    <row r="977" customFormat="false" ht="15" hidden="false" customHeight="false" outlineLevel="0" collapsed="false">
      <c r="A977" s="1" t="n">
        <v>19.5</v>
      </c>
      <c r="B977" s="1" t="n">
        <v>1.776234</v>
      </c>
      <c r="C977" s="1" t="n">
        <v>159.525556</v>
      </c>
      <c r="D977" s="1" t="n">
        <v>329.013333</v>
      </c>
      <c r="E977" s="1" t="n">
        <v>2.34842</v>
      </c>
      <c r="F977" s="1" t="n">
        <v>2.84</v>
      </c>
    </row>
    <row r="978" customFormat="false" ht="15" hidden="false" customHeight="false" outlineLevel="0" collapsed="false">
      <c r="A978" s="1" t="n">
        <v>19.52</v>
      </c>
      <c r="B978" s="1" t="n">
        <v>1.808149</v>
      </c>
      <c r="C978" s="1" t="n">
        <v>160.192222</v>
      </c>
      <c r="D978" s="1" t="n">
        <v>346.926667</v>
      </c>
      <c r="E978" s="1" t="n">
        <v>2.3451975</v>
      </c>
      <c r="F978" s="1" t="n">
        <v>2.37</v>
      </c>
    </row>
    <row r="979" customFormat="false" ht="15" hidden="false" customHeight="false" outlineLevel="0" collapsed="false">
      <c r="A979" s="1" t="n">
        <v>19.54</v>
      </c>
      <c r="B979" s="1" t="n">
        <v>1.893255</v>
      </c>
      <c r="C979" s="1" t="n">
        <v>157.414444</v>
      </c>
      <c r="D979" s="1" t="n">
        <v>347.74</v>
      </c>
      <c r="E979" s="1" t="n">
        <v>2.3433125</v>
      </c>
      <c r="F979" s="1" t="n">
        <v>2.58</v>
      </c>
    </row>
    <row r="980" customFormat="false" ht="15" hidden="false" customHeight="false" outlineLevel="0" collapsed="false">
      <c r="A980" s="1" t="n">
        <v>19.56</v>
      </c>
      <c r="B980" s="1" t="n">
        <v>1.924192</v>
      </c>
      <c r="C980" s="1" t="n">
        <v>154.745111</v>
      </c>
      <c r="D980" s="1" t="n">
        <v>320.06</v>
      </c>
      <c r="E980" s="1" t="n">
        <v>2.35116</v>
      </c>
      <c r="F980" s="1" t="n">
        <v>2.45</v>
      </c>
    </row>
    <row r="981" customFormat="false" ht="15" hidden="false" customHeight="false" outlineLevel="0" collapsed="false">
      <c r="A981" s="1" t="n">
        <v>19.58</v>
      </c>
      <c r="B981" s="1" t="n">
        <v>1.892278</v>
      </c>
      <c r="C981" s="1" t="n">
        <v>151.856222</v>
      </c>
      <c r="D981" s="1" t="n">
        <v>278.546667</v>
      </c>
      <c r="E981" s="1" t="n">
        <v>2.357646</v>
      </c>
      <c r="F981" s="1" t="n">
        <v>2.41</v>
      </c>
    </row>
    <row r="982" customFormat="false" ht="15" hidden="false" customHeight="false" outlineLevel="0" collapsed="false">
      <c r="A982" s="1" t="n">
        <v>19.6</v>
      </c>
      <c r="B982" s="1" t="n">
        <v>1.871001</v>
      </c>
      <c r="C982" s="1" t="n">
        <v>148.745111</v>
      </c>
      <c r="D982" s="1" t="n">
        <v>293.2</v>
      </c>
      <c r="E982" s="1" t="n">
        <v>2.354866</v>
      </c>
      <c r="F982" s="1" t="n">
        <v>3.14</v>
      </c>
    </row>
    <row r="983" customFormat="false" ht="15" hidden="false" customHeight="false" outlineLevel="0" collapsed="false">
      <c r="A983" s="1" t="n">
        <v>19.62</v>
      </c>
      <c r="B983" s="1" t="n">
        <v>1.82747</v>
      </c>
      <c r="C983" s="1" t="n">
        <v>147.964667</v>
      </c>
      <c r="D983" s="1" t="n">
        <v>247.613333</v>
      </c>
      <c r="E983" s="1" t="n">
        <v>2.3544425</v>
      </c>
      <c r="F983" s="1" t="n">
        <v>2.28</v>
      </c>
    </row>
    <row r="984" customFormat="false" ht="15" hidden="false" customHeight="false" outlineLevel="0" collapsed="false">
      <c r="A984" s="1" t="n">
        <v>19.64</v>
      </c>
      <c r="B984" s="1" t="n">
        <v>1.753002</v>
      </c>
      <c r="C984" s="1" t="n">
        <v>149.186889</v>
      </c>
      <c r="D984" s="1" t="n">
        <v>219.126667</v>
      </c>
      <c r="E984" s="1" t="n">
        <v>2.3494105</v>
      </c>
      <c r="F984" s="1" t="n">
        <v>2.21</v>
      </c>
    </row>
    <row r="985" customFormat="false" ht="15" hidden="false" customHeight="false" outlineLevel="0" collapsed="false">
      <c r="A985" s="1" t="n">
        <v>19.66</v>
      </c>
      <c r="B985" s="1" t="n">
        <v>1.657257</v>
      </c>
      <c r="C985" s="1" t="n">
        <v>150.742444</v>
      </c>
      <c r="D985" s="1" t="n">
        <v>215.866667</v>
      </c>
      <c r="E985" s="1" t="n">
        <v>2.364109</v>
      </c>
      <c r="F985" s="1" t="n">
        <v>2.24</v>
      </c>
    </row>
    <row r="986" customFormat="false" ht="15" hidden="false" customHeight="false" outlineLevel="0" collapsed="false">
      <c r="A986" s="1" t="n">
        <v>19.68</v>
      </c>
      <c r="B986" s="1" t="n">
        <v>1.60211</v>
      </c>
      <c r="C986" s="1" t="n">
        <v>149.959333</v>
      </c>
      <c r="D986" s="1" t="n">
        <v>232.966667</v>
      </c>
      <c r="E986" s="1" t="n">
        <v>2.357667</v>
      </c>
      <c r="F986" s="1" t="n">
        <v>2.35</v>
      </c>
    </row>
    <row r="987" customFormat="false" ht="15" hidden="false" customHeight="false" outlineLevel="0" collapsed="false">
      <c r="A987" s="1" t="n">
        <v>19.7</v>
      </c>
      <c r="B987" s="1" t="n">
        <v>1.506365</v>
      </c>
      <c r="C987" s="1" t="n">
        <v>150.626</v>
      </c>
      <c r="D987" s="1" t="n">
        <v>242.733333</v>
      </c>
      <c r="E987" s="1" t="n">
        <v>2.3586225</v>
      </c>
      <c r="F987" s="1" t="n">
        <v>3.11</v>
      </c>
    </row>
    <row r="988" customFormat="false" ht="15" hidden="false" customHeight="false" outlineLevel="0" collapsed="false">
      <c r="A988" s="1" t="n">
        <v>19.72</v>
      </c>
      <c r="B988" s="1" t="n">
        <v>1.43092</v>
      </c>
      <c r="C988" s="1" t="n">
        <v>150.067778</v>
      </c>
      <c r="D988" s="1" t="n">
        <v>276.92</v>
      </c>
      <c r="E988" s="1" t="n">
        <v>2.350245</v>
      </c>
      <c r="F988" s="1" t="n">
        <v>2.38</v>
      </c>
    </row>
    <row r="989" customFormat="false" ht="15" hidden="false" customHeight="false" outlineLevel="0" collapsed="false">
      <c r="A989" s="1" t="n">
        <v>19.74</v>
      </c>
      <c r="B989" s="1" t="n">
        <v>1.399005</v>
      </c>
      <c r="C989" s="1" t="n">
        <v>148.512222</v>
      </c>
      <c r="D989" s="1" t="n">
        <v>322.506667</v>
      </c>
      <c r="E989" s="1" t="n">
        <v>2.3497805</v>
      </c>
      <c r="F989" s="1" t="n">
        <v>2.2</v>
      </c>
    </row>
    <row r="990" customFormat="false" ht="15" hidden="false" customHeight="false" outlineLevel="0" collapsed="false">
      <c r="A990" s="1" t="n">
        <v>19.76</v>
      </c>
      <c r="B990" s="1" t="n">
        <v>1.366112</v>
      </c>
      <c r="C990" s="1" t="n">
        <v>144.176222</v>
      </c>
      <c r="D990" s="1" t="n">
        <v>320.06</v>
      </c>
      <c r="E990" s="1" t="n">
        <v>2.3480055</v>
      </c>
      <c r="F990" s="1" t="n">
        <v>2.02</v>
      </c>
    </row>
    <row r="991" customFormat="false" ht="15" hidden="false" customHeight="false" outlineLevel="0" collapsed="false">
      <c r="A991" s="1" t="n">
        <v>19.78</v>
      </c>
      <c r="B991" s="1" t="n">
        <v>1.344835</v>
      </c>
      <c r="C991" s="1" t="n">
        <v>139.954</v>
      </c>
      <c r="D991" s="1" t="n">
        <v>324.946667</v>
      </c>
      <c r="E991" s="1" t="n">
        <v>2.3708205</v>
      </c>
      <c r="F991" s="1" t="n">
        <v>1.84</v>
      </c>
    </row>
    <row r="992" customFormat="false" ht="15" hidden="false" customHeight="false" outlineLevel="0" collapsed="false">
      <c r="A992" s="1" t="n">
        <v>19.8</v>
      </c>
      <c r="B992" s="1" t="n">
        <v>1.301304</v>
      </c>
      <c r="C992" s="1" t="n">
        <v>134.951333</v>
      </c>
      <c r="D992" s="1" t="n">
        <v>344.48</v>
      </c>
      <c r="E992" s="1" t="n">
        <v>2.3936355</v>
      </c>
      <c r="F992" s="1" t="n">
        <v>1.66</v>
      </c>
    </row>
    <row r="993" customFormat="false" ht="15" hidden="false" customHeight="false" outlineLevel="0" collapsed="false">
      <c r="A993" s="1" t="n">
        <v>19.82</v>
      </c>
      <c r="B993" s="1" t="n">
        <v>1.268412</v>
      </c>
      <c r="C993" s="1" t="n">
        <v>128.504222</v>
      </c>
      <c r="D993" s="1" t="n">
        <v>346.926667</v>
      </c>
      <c r="E993" s="1" t="n">
        <v>2.4164505</v>
      </c>
      <c r="F993" s="1" t="n">
        <v>1.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24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5"/>
      <c r="B2" s="5"/>
      <c r="C2" s="5"/>
      <c r="D2" s="5" t="s">
        <v>9</v>
      </c>
      <c r="E2" s="5" t="n">
        <v>171013</v>
      </c>
    </row>
    <row r="3" customFormat="false" ht="15" hidden="false" customHeight="false" outlineLevel="0" collapsed="false">
      <c r="A3" s="5" t="n">
        <v>0.04</v>
      </c>
      <c r="B3" s="5" t="n">
        <v>13.459472</v>
      </c>
      <c r="C3" s="5" t="n">
        <v>7.710444</v>
      </c>
      <c r="D3" s="5" t="n">
        <v>23.333333</v>
      </c>
      <c r="E3" s="5" t="n">
        <v>2</v>
      </c>
      <c r="F3" s="1" t="n">
        <v>2.01</v>
      </c>
    </row>
    <row r="4" customFormat="false" ht="15" hidden="false" customHeight="false" outlineLevel="0" collapsed="false">
      <c r="A4" s="5" t="n">
        <v>0.06</v>
      </c>
      <c r="B4" s="5" t="n">
        <v>12.842451</v>
      </c>
      <c r="C4" s="5" t="n">
        <v>8.377111</v>
      </c>
      <c r="D4" s="5" t="n">
        <v>22</v>
      </c>
      <c r="E4" s="5" t="n">
        <v>1.463497</v>
      </c>
      <c r="F4" s="1" t="n">
        <v>2.12</v>
      </c>
    </row>
    <row r="5" customFormat="false" ht="15" hidden="false" customHeight="false" outlineLevel="0" collapsed="false">
      <c r="A5" s="5" t="n">
        <v>0.08</v>
      </c>
      <c r="B5" s="5" t="n">
        <v>13.378277</v>
      </c>
      <c r="C5" s="5" t="n">
        <v>16.721111</v>
      </c>
      <c r="D5" s="5" t="n">
        <v>40</v>
      </c>
      <c r="E5" s="5" t="n">
        <v>0.76654</v>
      </c>
      <c r="F5" s="1" t="n">
        <v>2.06</v>
      </c>
    </row>
    <row r="6" customFormat="false" ht="15" hidden="false" customHeight="false" outlineLevel="0" collapsed="false">
      <c r="A6" s="5" t="n">
        <v>0.1</v>
      </c>
      <c r="B6" s="5" t="n">
        <v>13.395642</v>
      </c>
      <c r="C6" s="5" t="n">
        <v>24.377111</v>
      </c>
      <c r="D6" s="5" t="n">
        <v>35.333333</v>
      </c>
      <c r="E6" s="5" t="n">
        <v>0.616831</v>
      </c>
      <c r="F6" s="1" t="n">
        <v>4.81</v>
      </c>
      <c r="M6" s="1" t="n">
        <v>0</v>
      </c>
      <c r="N6" s="1" t="n">
        <v>50</v>
      </c>
    </row>
    <row r="7" customFormat="false" ht="15" hidden="false" customHeight="false" outlineLevel="0" collapsed="false">
      <c r="A7" s="5" t="n">
        <v>0.12</v>
      </c>
      <c r="B7" s="5" t="n">
        <v>12.789259</v>
      </c>
      <c r="C7" s="5" t="n">
        <v>39.043778</v>
      </c>
      <c r="D7" s="5" t="n">
        <v>27.333333</v>
      </c>
      <c r="E7" s="5" t="n">
        <v>0.968826</v>
      </c>
      <c r="F7" s="1" t="n">
        <v>2.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5" t="n">
        <v>0.14</v>
      </c>
      <c r="B8" s="5" t="n">
        <v>11.628707</v>
      </c>
      <c r="C8" s="5" t="n">
        <v>56.041111</v>
      </c>
      <c r="D8" s="5" t="n">
        <v>20</v>
      </c>
      <c r="E8" s="5" t="n">
        <v>1.283021</v>
      </c>
      <c r="F8" s="1" t="n">
        <v>2.03</v>
      </c>
    </row>
    <row r="9" customFormat="false" ht="15" hidden="false" customHeight="false" outlineLevel="0" collapsed="false">
      <c r="A9" s="5" t="n">
        <v>0.16</v>
      </c>
      <c r="B9" s="5" t="n">
        <v>10.385004</v>
      </c>
      <c r="C9" s="5" t="n">
        <v>81.266</v>
      </c>
      <c r="D9" s="5" t="n">
        <v>18</v>
      </c>
      <c r="E9" s="5" t="n">
        <v>1.217289</v>
      </c>
      <c r="F9" s="1" t="n">
        <v>2.01</v>
      </c>
    </row>
    <row r="10" customFormat="false" ht="15" hidden="false" customHeight="false" outlineLevel="0" collapsed="false">
      <c r="A10" s="5" t="n">
        <v>0.18</v>
      </c>
      <c r="B10" s="5" t="n">
        <v>9.43624</v>
      </c>
      <c r="C10" s="5" t="n">
        <v>97.149556</v>
      </c>
      <c r="D10" s="5" t="n">
        <v>14</v>
      </c>
      <c r="E10" s="5" t="n">
        <v>1.179288</v>
      </c>
      <c r="F10" s="1" t="n">
        <v>2.12</v>
      </c>
    </row>
    <row r="11" customFormat="false" ht="15" hidden="false" customHeight="false" outlineLevel="0" collapsed="false">
      <c r="A11" s="5" t="n">
        <v>0.2</v>
      </c>
      <c r="B11" s="5" t="n">
        <v>8.862749</v>
      </c>
      <c r="C11" s="5" t="n">
        <v>106.485556</v>
      </c>
      <c r="D11" s="5" t="n">
        <v>15.333333</v>
      </c>
      <c r="E11" s="5" t="n">
        <v>1.216237</v>
      </c>
      <c r="F11" s="1" t="n">
        <v>2.09</v>
      </c>
    </row>
    <row r="12" customFormat="false" ht="15" hidden="false" customHeight="false" outlineLevel="0" collapsed="false">
      <c r="A12" s="5" t="n">
        <v>0.22</v>
      </c>
      <c r="B12" s="5" t="n">
        <v>8.542623</v>
      </c>
      <c r="C12" s="5" t="n">
        <v>107.371778</v>
      </c>
      <c r="D12" s="5" t="n">
        <v>16.666667</v>
      </c>
      <c r="E12" s="5" t="n">
        <v>1.226116</v>
      </c>
      <c r="F12" s="1" t="n">
        <v>2.06</v>
      </c>
    </row>
    <row r="13" customFormat="false" ht="15" hidden="false" customHeight="false" outlineLevel="0" collapsed="false">
      <c r="A13" s="5" t="n">
        <v>0.24</v>
      </c>
      <c r="B13" s="5" t="n">
        <v>8.072582</v>
      </c>
      <c r="C13" s="5" t="n">
        <v>108.810889</v>
      </c>
      <c r="D13" s="5" t="n">
        <v>16.666667</v>
      </c>
      <c r="E13" s="5" t="n">
        <v>1.096467</v>
      </c>
      <c r="F13" s="1" t="n">
        <v>2.07</v>
      </c>
    </row>
    <row r="14" customFormat="false" ht="15" hidden="false" customHeight="false" outlineLevel="0" collapsed="false">
      <c r="A14" s="5" t="n">
        <v>0.26</v>
      </c>
      <c r="B14" s="5" t="n">
        <v>7.550328</v>
      </c>
      <c r="C14" s="5" t="n">
        <v>108.474889</v>
      </c>
      <c r="D14" s="5" t="n">
        <v>18.666667</v>
      </c>
      <c r="E14" s="5" t="n">
        <v>1.145007</v>
      </c>
      <c r="F14" s="1" t="n">
        <v>2.05</v>
      </c>
    </row>
    <row r="15" customFormat="false" ht="15" hidden="false" customHeight="false" outlineLevel="0" collapsed="false">
      <c r="A15" s="5" t="n">
        <v>0.28</v>
      </c>
      <c r="B15" s="5" t="n">
        <v>7.135434</v>
      </c>
      <c r="C15" s="5" t="n">
        <v>107.252667</v>
      </c>
      <c r="D15" s="5" t="n">
        <v>20.666667</v>
      </c>
      <c r="E15" s="5" t="n">
        <v>1.14537</v>
      </c>
      <c r="F15" s="1" t="n">
        <v>2.09</v>
      </c>
    </row>
    <row r="16" customFormat="false" ht="15" hidden="false" customHeight="false" outlineLevel="0" collapsed="false">
      <c r="A16" s="5" t="n">
        <v>0.3</v>
      </c>
      <c r="B16" s="5" t="n">
        <v>6.61318</v>
      </c>
      <c r="C16" s="5" t="n">
        <v>100.25</v>
      </c>
      <c r="D16" s="5" t="n">
        <v>19.333333</v>
      </c>
      <c r="E16" s="5" t="n">
        <v>1.141508</v>
      </c>
      <c r="F16" s="1" t="n">
        <v>2.1</v>
      </c>
    </row>
    <row r="17" customFormat="false" ht="15" hidden="false" customHeight="false" outlineLevel="0" collapsed="false">
      <c r="A17" s="5" t="n">
        <v>0.32</v>
      </c>
      <c r="B17" s="5" t="n">
        <v>5.89748</v>
      </c>
      <c r="C17" s="5" t="n">
        <v>90.353111</v>
      </c>
      <c r="D17" s="5" t="n">
        <v>16</v>
      </c>
      <c r="E17" s="5" t="n">
        <v>1.181321</v>
      </c>
      <c r="F17" s="1" t="n">
        <v>2.08</v>
      </c>
    </row>
    <row r="18" customFormat="false" ht="15" hidden="false" customHeight="false" outlineLevel="0" collapsed="false">
      <c r="A18" s="5" t="n">
        <v>0.34</v>
      </c>
      <c r="B18" s="5" t="n">
        <v>5.428417</v>
      </c>
      <c r="C18" s="5" t="n">
        <v>85.461556</v>
      </c>
      <c r="D18" s="5" t="n">
        <v>15.333333</v>
      </c>
      <c r="E18" s="5" t="n">
        <v>1.190066</v>
      </c>
      <c r="F18" s="1" t="n">
        <v>2.07</v>
      </c>
    </row>
    <row r="19" customFormat="false" ht="15" hidden="false" customHeight="false" outlineLevel="0" collapsed="false">
      <c r="A19" s="5" t="n">
        <v>0.36</v>
      </c>
      <c r="B19" s="5" t="n">
        <v>5.12859</v>
      </c>
      <c r="C19" s="5" t="n">
        <v>80.900667</v>
      </c>
      <c r="D19" s="5" t="n">
        <v>16.666667</v>
      </c>
      <c r="E19" s="5" t="n">
        <v>1.233402</v>
      </c>
      <c r="F19" s="1" t="n">
        <v>2.02</v>
      </c>
    </row>
    <row r="20" customFormat="false" ht="15" hidden="false" customHeight="false" outlineLevel="0" collapsed="false">
      <c r="A20" s="5" t="n">
        <v>0.38</v>
      </c>
      <c r="B20" s="5" t="n">
        <v>5.043483</v>
      </c>
      <c r="C20" s="5" t="n">
        <v>76.234</v>
      </c>
      <c r="D20" s="5" t="n">
        <v>18.666667</v>
      </c>
      <c r="E20" s="5" t="n">
        <v>1.239484</v>
      </c>
      <c r="F20" s="1" t="n">
        <v>2.15</v>
      </c>
    </row>
    <row r="21" customFormat="false" ht="15" hidden="false" customHeight="false" outlineLevel="0" collapsed="false">
      <c r="A21" s="5" t="n">
        <v>0.4</v>
      </c>
      <c r="B21" s="5" t="n">
        <v>4.870337</v>
      </c>
      <c r="C21" s="5" t="n">
        <v>68.670444</v>
      </c>
      <c r="D21" s="5" t="n">
        <v>20.666667</v>
      </c>
      <c r="E21" s="5" t="n">
        <v>1.25628</v>
      </c>
      <c r="F21" s="1" t="n">
        <v>2.12</v>
      </c>
    </row>
    <row r="22" customFormat="false" ht="15" hidden="false" customHeight="false" outlineLevel="0" collapsed="false">
      <c r="A22" s="5" t="n">
        <v>0.42</v>
      </c>
      <c r="B22" s="5" t="n">
        <v>4.497019</v>
      </c>
      <c r="C22" s="5" t="n">
        <v>62.334444</v>
      </c>
      <c r="D22" s="5" t="n">
        <v>15.333333</v>
      </c>
      <c r="E22" s="5" t="n">
        <v>1.287627</v>
      </c>
      <c r="F22" s="1" t="n">
        <v>2.08</v>
      </c>
    </row>
    <row r="23" customFormat="false" ht="15" hidden="false" customHeight="false" outlineLevel="0" collapsed="false">
      <c r="A23" s="5" t="n">
        <v>0.44</v>
      </c>
      <c r="B23" s="5" t="n">
        <v>4.25136</v>
      </c>
      <c r="C23" s="5" t="n">
        <v>56.665111</v>
      </c>
      <c r="D23" s="5" t="n">
        <v>16.666667</v>
      </c>
      <c r="E23" s="5" t="n">
        <v>1.29432</v>
      </c>
      <c r="F23" s="1" t="n">
        <v>2.08</v>
      </c>
    </row>
    <row r="24" customFormat="false" ht="15" hidden="false" customHeight="false" outlineLevel="0" collapsed="false">
      <c r="A24" s="5" t="n">
        <v>0.46</v>
      </c>
      <c r="B24" s="5" t="n">
        <v>3.985403</v>
      </c>
      <c r="C24" s="5" t="n">
        <v>54.887333</v>
      </c>
      <c r="D24" s="5" t="n">
        <v>12.666667</v>
      </c>
      <c r="E24" s="5" t="n">
        <v>1.312585</v>
      </c>
      <c r="F24" s="1" t="n">
        <v>1.98</v>
      </c>
    </row>
    <row r="25" customFormat="false" ht="15" hidden="false" customHeight="false" outlineLevel="0" collapsed="false">
      <c r="A25" s="5" t="n">
        <v>0.48</v>
      </c>
      <c r="B25" s="5" t="n">
        <v>3.782297</v>
      </c>
      <c r="C25" s="5" t="n">
        <v>53.218</v>
      </c>
      <c r="D25" s="5" t="n">
        <v>11.333333</v>
      </c>
      <c r="E25" s="5" t="n">
        <v>1.288894</v>
      </c>
      <c r="F25" s="1" t="n">
        <v>2.12</v>
      </c>
    </row>
    <row r="26" customFormat="false" ht="15" hidden="false" customHeight="false" outlineLevel="0" collapsed="false">
      <c r="A26" s="5" t="n">
        <v>0.5</v>
      </c>
      <c r="B26" s="5" t="n">
        <v>3.546299</v>
      </c>
      <c r="C26" s="5" t="n">
        <v>49.879333</v>
      </c>
      <c r="D26" s="5" t="n">
        <v>10.666667</v>
      </c>
      <c r="E26" s="5" t="n">
        <v>1.325902</v>
      </c>
      <c r="F26" s="1" t="n">
        <v>2.08</v>
      </c>
    </row>
    <row r="27" customFormat="false" ht="15" hidden="false" customHeight="false" outlineLevel="0" collapsed="false">
      <c r="A27" s="5" t="n">
        <v>0.52</v>
      </c>
      <c r="B27" s="5" t="n">
        <v>3.429278</v>
      </c>
      <c r="C27" s="5" t="n">
        <v>51.768222</v>
      </c>
      <c r="D27" s="5" t="n">
        <v>8</v>
      </c>
      <c r="E27" s="5" t="n">
        <v>1.305349</v>
      </c>
      <c r="F27" s="1" t="n">
        <v>2.08</v>
      </c>
    </row>
    <row r="28" customFormat="false" ht="15" hidden="false" customHeight="false" outlineLevel="0" collapsed="false">
      <c r="A28" s="5" t="n">
        <v>0.54</v>
      </c>
      <c r="B28" s="5" t="n">
        <v>3.311279</v>
      </c>
      <c r="C28" s="5" t="n">
        <v>50.21</v>
      </c>
      <c r="D28" s="5" t="n">
        <v>6.666667</v>
      </c>
      <c r="E28" s="5" t="n">
        <v>1.319515</v>
      </c>
      <c r="F28" s="1" t="n">
        <v>2.1</v>
      </c>
    </row>
    <row r="29" customFormat="false" ht="15" hidden="false" customHeight="false" outlineLevel="0" collapsed="false">
      <c r="A29" s="5" t="n">
        <v>0.56</v>
      </c>
      <c r="B29" s="5" t="n">
        <v>3.150727</v>
      </c>
      <c r="C29" s="5" t="n">
        <v>48.985111</v>
      </c>
      <c r="D29" s="5" t="n">
        <v>7.333333</v>
      </c>
      <c r="E29" s="5" t="n">
        <v>1.327614</v>
      </c>
      <c r="F29" s="1" t="n">
        <v>2.02</v>
      </c>
    </row>
    <row r="30" customFormat="false" ht="15" hidden="false" customHeight="false" outlineLevel="0" collapsed="false">
      <c r="A30" s="5" t="n">
        <v>0.58</v>
      </c>
      <c r="B30" s="5" t="n">
        <v>2.917662</v>
      </c>
      <c r="C30" s="5" t="n">
        <v>47.432222</v>
      </c>
      <c r="D30" s="5" t="n">
        <v>3.333333</v>
      </c>
      <c r="E30" s="5" t="n">
        <v>1.325902</v>
      </c>
      <c r="F30" s="1" t="n">
        <v>2.08</v>
      </c>
    </row>
    <row r="31" customFormat="false" ht="15" hidden="false" customHeight="false" outlineLevel="0" collapsed="false">
      <c r="A31" s="5" t="n">
        <v>0.6</v>
      </c>
      <c r="B31" s="5" t="n">
        <v>2.715534</v>
      </c>
      <c r="C31" s="5" t="n">
        <v>42.543333</v>
      </c>
      <c r="D31" s="5" t="n">
        <v>1.333333</v>
      </c>
      <c r="E31" s="5" t="n">
        <v>1.337173</v>
      </c>
      <c r="F31" s="1" t="n">
        <v>2.1</v>
      </c>
    </row>
    <row r="32" customFormat="false" ht="15" hidden="false" customHeight="false" outlineLevel="0" collapsed="false">
      <c r="A32" s="5" t="n">
        <v>0.62</v>
      </c>
      <c r="B32" s="5" t="n">
        <v>2.597535</v>
      </c>
      <c r="C32" s="5" t="n">
        <v>37.651778</v>
      </c>
      <c r="D32" s="5" t="n">
        <v>4</v>
      </c>
      <c r="E32" s="5" t="n">
        <v>1.337173</v>
      </c>
      <c r="F32" s="1" t="n">
        <v>2.1</v>
      </c>
    </row>
    <row r="33" customFormat="false" ht="15" hidden="false" customHeight="false" outlineLevel="0" collapsed="false">
      <c r="A33" s="5" t="n">
        <v>0.64</v>
      </c>
      <c r="B33" s="5" t="n">
        <v>2.49213</v>
      </c>
      <c r="C33" s="5" t="n">
        <v>32.654444</v>
      </c>
      <c r="D33" s="5" t="n">
        <v>1.333333</v>
      </c>
      <c r="E33" s="5" t="n">
        <v>1.333723</v>
      </c>
      <c r="F33" s="1" t="n">
        <v>2.15</v>
      </c>
    </row>
    <row r="34" customFormat="false" ht="15" hidden="false" customHeight="false" outlineLevel="0" collapsed="false">
      <c r="A34" s="5" t="n">
        <v>0.66</v>
      </c>
      <c r="B34" s="5" t="n">
        <v>2.375109</v>
      </c>
      <c r="C34" s="5" t="n">
        <v>28.321111</v>
      </c>
      <c r="D34" s="5" t="n">
        <v>2</v>
      </c>
      <c r="E34" s="5" t="n">
        <v>1.327614</v>
      </c>
      <c r="F34" s="1" t="n">
        <v>2.06</v>
      </c>
    </row>
    <row r="35" customFormat="false" ht="15" hidden="false" customHeight="false" outlineLevel="0" collapsed="false">
      <c r="A35" s="5" t="n">
        <v>0.68</v>
      </c>
      <c r="B35" s="5" t="n">
        <v>2.215534</v>
      </c>
      <c r="C35" s="5" t="n">
        <v>24.876667</v>
      </c>
      <c r="D35" s="5" t="n">
        <v>0</v>
      </c>
      <c r="E35" s="5" t="n">
        <v>1.333027</v>
      </c>
      <c r="F35" s="1" t="n">
        <v>2.16</v>
      </c>
    </row>
    <row r="36" customFormat="false" ht="15" hidden="false" customHeight="false" outlineLevel="0" collapsed="false">
      <c r="A36" s="5" t="n">
        <v>0.7</v>
      </c>
      <c r="B36" s="5" t="n">
        <v>2.195235</v>
      </c>
      <c r="C36" s="5" t="n">
        <v>22.768222</v>
      </c>
      <c r="D36" s="5" t="n">
        <v>0.666667</v>
      </c>
      <c r="E36" s="5" t="n">
        <v>1.340806</v>
      </c>
      <c r="F36" s="1" t="n">
        <v>2.13</v>
      </c>
    </row>
    <row r="37" customFormat="false" ht="15" hidden="false" customHeight="false" outlineLevel="0" collapsed="false">
      <c r="A37" s="5" t="n">
        <v>0.72</v>
      </c>
      <c r="B37" s="5" t="n">
        <v>2.088852</v>
      </c>
      <c r="C37" s="5" t="n">
        <v>20.434889</v>
      </c>
      <c r="D37" s="5" t="n">
        <v>2.666667</v>
      </c>
      <c r="E37" s="5" t="n">
        <v>1.352379</v>
      </c>
      <c r="F37" s="1" t="n">
        <v>2.07</v>
      </c>
    </row>
    <row r="38" customFormat="false" ht="15" hidden="false" customHeight="false" outlineLevel="0" collapsed="false">
      <c r="A38" s="5" t="n">
        <v>0.74</v>
      </c>
      <c r="B38" s="5" t="n">
        <v>2.101446</v>
      </c>
      <c r="C38" s="5" t="n">
        <v>19.773556</v>
      </c>
      <c r="D38" s="5" t="n">
        <v>0</v>
      </c>
      <c r="E38" s="5" t="n">
        <v>1.354341</v>
      </c>
      <c r="F38" s="1" t="n">
        <v>2.15</v>
      </c>
    </row>
    <row r="39" customFormat="false" ht="15" hidden="false" customHeight="false" outlineLevel="0" collapsed="false">
      <c r="A39" s="5" t="n">
        <v>0.76</v>
      </c>
      <c r="B39" s="5" t="n">
        <v>2.005702</v>
      </c>
      <c r="C39" s="5" t="n">
        <v>18.218</v>
      </c>
      <c r="D39" s="5" t="n">
        <v>2</v>
      </c>
      <c r="E39" s="5" t="n">
        <v>1.354341</v>
      </c>
      <c r="F39" s="1" t="n">
        <v>2.01</v>
      </c>
    </row>
    <row r="40" customFormat="false" ht="15" hidden="false" customHeight="false" outlineLevel="0" collapsed="false">
      <c r="A40" s="5" t="n">
        <v>0.78</v>
      </c>
      <c r="B40" s="5" t="n">
        <v>1.943827</v>
      </c>
      <c r="C40" s="5" t="n">
        <v>17.556667</v>
      </c>
      <c r="D40" s="5" t="n">
        <v>3.333333</v>
      </c>
      <c r="E40" s="5" t="n">
        <v>1.34269</v>
      </c>
      <c r="F40" s="1" t="n">
        <v>2.01</v>
      </c>
    </row>
    <row r="41" customFormat="false" ht="15" hidden="false" customHeight="false" outlineLevel="0" collapsed="false">
      <c r="A41" s="5" t="n">
        <v>0.8</v>
      </c>
      <c r="B41" s="5" t="n">
        <v>1.848083</v>
      </c>
      <c r="C41" s="5" t="n">
        <v>16.89</v>
      </c>
      <c r="D41" s="5" t="n">
        <v>2</v>
      </c>
      <c r="E41" s="5" t="n">
        <v>1.354341</v>
      </c>
      <c r="F41" s="1" t="n">
        <v>2.16</v>
      </c>
    </row>
    <row r="42" customFormat="false" ht="15" hidden="false" customHeight="false" outlineLevel="0" collapsed="false">
      <c r="A42" s="5" t="n">
        <v>0.82</v>
      </c>
      <c r="B42" s="5" t="n">
        <v>1.808463</v>
      </c>
      <c r="C42" s="5" t="n">
        <v>15.786889</v>
      </c>
      <c r="D42" s="5" t="n">
        <v>2</v>
      </c>
      <c r="E42" s="5" t="n">
        <v>1.360141</v>
      </c>
      <c r="F42" s="1" t="n">
        <v>2.01</v>
      </c>
    </row>
    <row r="43" customFormat="false" ht="15" hidden="false" customHeight="false" outlineLevel="0" collapsed="false">
      <c r="A43" s="5" t="n">
        <v>0.84</v>
      </c>
      <c r="B43" s="5" t="n">
        <v>1.756249</v>
      </c>
      <c r="C43" s="5" t="n">
        <v>14.900667</v>
      </c>
      <c r="D43" s="5" t="n">
        <v>1.333333</v>
      </c>
      <c r="E43" s="5" t="n">
        <v>1.352379</v>
      </c>
      <c r="F43" s="1" t="n">
        <v>2.1</v>
      </c>
    </row>
    <row r="44" customFormat="false" ht="15" hidden="false" customHeight="false" outlineLevel="0" collapsed="false">
      <c r="A44" s="5" t="n">
        <v>0.86</v>
      </c>
      <c r="B44" s="5" t="n">
        <v>1.713696</v>
      </c>
      <c r="C44" s="5" t="n">
        <v>14.456222</v>
      </c>
      <c r="D44" s="5" t="n">
        <v>1.333333</v>
      </c>
      <c r="E44" s="5" t="n">
        <v>1.370337</v>
      </c>
      <c r="F44" s="1" t="n">
        <v>2.03</v>
      </c>
    </row>
    <row r="45" customFormat="false" ht="15" hidden="false" customHeight="false" outlineLevel="0" collapsed="false">
      <c r="A45" s="5" t="n">
        <v>0.88</v>
      </c>
      <c r="B45" s="5" t="n">
        <v>1.72629</v>
      </c>
      <c r="C45" s="5" t="n">
        <v>14.239333</v>
      </c>
      <c r="D45" s="5" t="n">
        <v>1.333333</v>
      </c>
      <c r="E45" s="5" t="n">
        <v>1.364088</v>
      </c>
      <c r="F45" s="1" t="n">
        <v>2.03</v>
      </c>
    </row>
    <row r="46" customFormat="false" ht="15" hidden="false" customHeight="false" outlineLevel="0" collapsed="false">
      <c r="A46" s="5" t="n">
        <v>0.9</v>
      </c>
      <c r="B46" s="5" t="n">
        <v>1.695353</v>
      </c>
      <c r="C46" s="5" t="n">
        <v>13.575333</v>
      </c>
      <c r="D46" s="5" t="n">
        <v>0</v>
      </c>
      <c r="E46" s="5" t="n">
        <v>1.360494</v>
      </c>
      <c r="F46" s="1" t="n">
        <v>2.15</v>
      </c>
    </row>
    <row r="47" customFormat="false" ht="15" hidden="false" customHeight="false" outlineLevel="0" collapsed="false">
      <c r="A47" s="5" t="n">
        <v>0.92</v>
      </c>
      <c r="B47" s="5" t="n">
        <v>1.698286</v>
      </c>
      <c r="C47" s="5" t="n">
        <v>13.694444</v>
      </c>
      <c r="D47" s="5" t="n">
        <v>0.666667</v>
      </c>
      <c r="E47" s="5" t="n">
        <v>1.362093</v>
      </c>
      <c r="F47" s="1" t="n">
        <v>2.07</v>
      </c>
    </row>
    <row r="48" customFormat="false" ht="15" hidden="false" customHeight="false" outlineLevel="0" collapsed="false">
      <c r="A48" s="5" t="n">
        <v>0.94</v>
      </c>
      <c r="B48" s="5" t="n">
        <v>1.698286</v>
      </c>
      <c r="C48" s="5" t="n">
        <v>13.916667</v>
      </c>
      <c r="D48" s="5" t="n">
        <v>0.666667</v>
      </c>
      <c r="E48" s="5" t="n">
        <v>1.360494</v>
      </c>
      <c r="F48" s="1" t="n">
        <v>2.08</v>
      </c>
    </row>
    <row r="49" customFormat="false" ht="15" hidden="false" customHeight="false" outlineLevel="0" collapsed="false">
      <c r="A49" s="5" t="n">
        <v>0.96</v>
      </c>
      <c r="B49" s="5" t="n">
        <v>1.604497</v>
      </c>
      <c r="C49" s="5" t="n">
        <v>13.588667</v>
      </c>
      <c r="D49" s="5" t="n">
        <v>2</v>
      </c>
      <c r="E49" s="5" t="n">
        <v>1.348611</v>
      </c>
      <c r="F49" s="1" t="n">
        <v>2.11</v>
      </c>
    </row>
    <row r="50" customFormat="false" ht="15" hidden="false" customHeight="false" outlineLevel="0" collapsed="false">
      <c r="A50" s="5" t="n">
        <v>0.98</v>
      </c>
      <c r="B50" s="5" t="n">
        <v>1.563899</v>
      </c>
      <c r="C50" s="5" t="n">
        <v>13.149556</v>
      </c>
      <c r="D50" s="5" t="n">
        <v>0.666667</v>
      </c>
      <c r="E50" s="5" t="n">
        <v>1.350461</v>
      </c>
      <c r="F50" s="1" t="n">
        <v>2.06</v>
      </c>
    </row>
    <row r="51" customFormat="false" ht="15" hidden="false" customHeight="false" outlineLevel="0" collapsed="false">
      <c r="A51" s="5" t="n">
        <v>1</v>
      </c>
      <c r="B51" s="5" t="n">
        <v>1.458494</v>
      </c>
      <c r="C51" s="5" t="n">
        <v>12.707778</v>
      </c>
      <c r="D51" s="5" t="n">
        <v>0</v>
      </c>
      <c r="E51" s="5" t="n">
        <v>1.354932</v>
      </c>
      <c r="F51" s="1" t="n">
        <v>2.09</v>
      </c>
    </row>
    <row r="52" customFormat="false" ht="15" hidden="false" customHeight="false" outlineLevel="0" collapsed="false">
      <c r="A52" s="5" t="n">
        <v>1.02</v>
      </c>
      <c r="B52" s="5" t="n">
        <v>1.417896</v>
      </c>
      <c r="C52" s="5" t="n">
        <v>12.157556</v>
      </c>
      <c r="D52" s="5" t="n">
        <v>0.666667</v>
      </c>
      <c r="E52" s="5" t="n">
        <v>1.368211</v>
      </c>
      <c r="F52" s="1" t="n">
        <v>2.1</v>
      </c>
    </row>
    <row r="53" customFormat="false" ht="15" hidden="false" customHeight="false" outlineLevel="0" collapsed="false">
      <c r="A53" s="5" t="n">
        <v>1.04</v>
      </c>
      <c r="B53" s="5" t="n">
        <v>1.335723</v>
      </c>
      <c r="C53" s="5" t="n">
        <v>11.387778</v>
      </c>
      <c r="D53" s="5" t="n">
        <v>2.666667</v>
      </c>
      <c r="E53" s="5" t="n">
        <v>1.356348</v>
      </c>
      <c r="F53" s="1" t="n">
        <v>2.08</v>
      </c>
    </row>
    <row r="54" customFormat="false" ht="15" hidden="false" customHeight="false" outlineLevel="0" collapsed="false">
      <c r="A54" s="5" t="n">
        <v>1.06</v>
      </c>
      <c r="B54" s="5" t="n">
        <v>1.35919</v>
      </c>
      <c r="C54" s="5" t="n">
        <v>10.118444</v>
      </c>
      <c r="D54" s="5" t="n">
        <v>3.333333</v>
      </c>
      <c r="E54" s="5" t="n">
        <v>1.370337</v>
      </c>
      <c r="F54" s="1" t="n">
        <v>18.18</v>
      </c>
    </row>
    <row r="55" customFormat="false" ht="15" hidden="false" customHeight="false" outlineLevel="0" collapsed="false">
      <c r="A55" s="5" t="n">
        <v>1.08</v>
      </c>
      <c r="B55" s="5" t="n">
        <v>1.361146</v>
      </c>
      <c r="C55" s="5" t="n">
        <v>9.012667</v>
      </c>
      <c r="D55" s="5" t="n">
        <v>2.666667</v>
      </c>
      <c r="E55" s="5" t="n">
        <v>1.37472</v>
      </c>
      <c r="F55" s="1" t="n">
        <v>2.05</v>
      </c>
    </row>
    <row r="56" customFormat="false" ht="15" hidden="false" customHeight="false" outlineLevel="0" collapsed="false">
      <c r="A56" s="5" t="n">
        <v>1.1</v>
      </c>
      <c r="B56" s="5" t="n">
        <v>1.416293</v>
      </c>
      <c r="C56" s="5" t="n">
        <v>8.906889</v>
      </c>
      <c r="D56" s="5" t="n">
        <v>5.333333</v>
      </c>
      <c r="E56" s="5" t="n">
        <v>1.385756</v>
      </c>
      <c r="F56" s="1" t="n">
        <v>2.1</v>
      </c>
    </row>
    <row r="57" customFormat="false" ht="15" hidden="false" customHeight="false" outlineLevel="0" collapsed="false">
      <c r="A57" s="5" t="n">
        <v>1.12</v>
      </c>
      <c r="B57" s="5" t="n">
        <v>1.598122</v>
      </c>
      <c r="C57" s="5" t="n">
        <v>9.576222</v>
      </c>
      <c r="D57" s="5" t="n">
        <v>6</v>
      </c>
      <c r="E57" s="5" t="n">
        <v>1.396911</v>
      </c>
      <c r="F57" s="1" t="n">
        <v>2.04</v>
      </c>
    </row>
    <row r="58" customFormat="false" ht="15" hidden="false" customHeight="false" outlineLevel="0" collapsed="false">
      <c r="A58" s="5" t="n">
        <v>1.14</v>
      </c>
      <c r="B58" s="5" t="n">
        <v>2.087483</v>
      </c>
      <c r="C58" s="5" t="n">
        <v>12.020667</v>
      </c>
      <c r="D58" s="5" t="n">
        <v>3.333333</v>
      </c>
      <c r="E58" s="5" t="n">
        <v>1.414553</v>
      </c>
      <c r="F58" s="1" t="n">
        <v>2.1</v>
      </c>
    </row>
    <row r="59" customFormat="false" ht="15" hidden="false" customHeight="false" outlineLevel="0" collapsed="false">
      <c r="A59" s="5" t="n">
        <v>1.16</v>
      </c>
      <c r="B59" s="5" t="n">
        <v>3.036247</v>
      </c>
      <c r="C59" s="5" t="n">
        <v>15.692667</v>
      </c>
      <c r="D59" s="5" t="n">
        <v>3.333333</v>
      </c>
      <c r="E59" s="5" t="n">
        <v>1.420873</v>
      </c>
      <c r="F59" s="1" t="n">
        <v>2.02</v>
      </c>
    </row>
    <row r="60" customFormat="false" ht="15" hidden="false" customHeight="false" outlineLevel="0" collapsed="false">
      <c r="A60" s="5" t="n">
        <v>1.18</v>
      </c>
      <c r="B60" s="5" t="n">
        <v>4.708416</v>
      </c>
      <c r="C60" s="5" t="n">
        <v>28.809111</v>
      </c>
      <c r="D60" s="5" t="n">
        <v>12.666667</v>
      </c>
      <c r="E60" s="5" t="n">
        <v>1.508801</v>
      </c>
      <c r="F60" s="1" t="n">
        <v>1.97</v>
      </c>
    </row>
    <row r="61" customFormat="false" ht="15" hidden="false" customHeight="false" outlineLevel="0" collapsed="false">
      <c r="A61" s="5" t="n">
        <v>1.2</v>
      </c>
      <c r="B61" s="5" t="n">
        <v>7.135903</v>
      </c>
      <c r="C61" s="5" t="n">
        <v>42.925556</v>
      </c>
      <c r="D61" s="5" t="n">
        <v>1.333333</v>
      </c>
      <c r="E61" s="5" t="n">
        <v>1.523365</v>
      </c>
      <c r="F61" s="1" t="n">
        <v>2.12</v>
      </c>
    </row>
    <row r="62" customFormat="false" ht="15" hidden="false" customHeight="false" outlineLevel="0" collapsed="false">
      <c r="A62" s="5" t="n">
        <v>1.22</v>
      </c>
      <c r="B62" s="5" t="n">
        <v>9.710371</v>
      </c>
      <c r="C62" s="5" t="n">
        <v>46.925556</v>
      </c>
      <c r="D62" s="5" t="n">
        <v>18.666667</v>
      </c>
      <c r="E62" s="5" t="n">
        <v>1.535854</v>
      </c>
      <c r="F62" s="1" t="n">
        <v>2.01</v>
      </c>
    </row>
    <row r="63" customFormat="false" ht="15" hidden="false" customHeight="false" outlineLevel="0" collapsed="false">
      <c r="A63" s="5" t="n">
        <v>1.24</v>
      </c>
      <c r="B63" s="5" t="n">
        <v>10.669774</v>
      </c>
      <c r="C63" s="5" t="n">
        <v>69.708667</v>
      </c>
      <c r="D63" s="5" t="n">
        <v>14.666667</v>
      </c>
      <c r="E63" s="5" t="n">
        <v>1.56655</v>
      </c>
      <c r="F63" s="1" t="n">
        <v>2.07</v>
      </c>
    </row>
    <row r="64" customFormat="false" ht="15" hidden="false" customHeight="false" outlineLevel="0" collapsed="false">
      <c r="A64" s="5" t="n">
        <v>1.26</v>
      </c>
      <c r="B64" s="5" t="n">
        <v>10.78875</v>
      </c>
      <c r="C64" s="5" t="n">
        <v>96.825111</v>
      </c>
      <c r="D64" s="5" t="n">
        <v>18</v>
      </c>
      <c r="E64" s="5" t="n">
        <v>1.53854</v>
      </c>
      <c r="F64" s="1" t="n">
        <v>2.01</v>
      </c>
    </row>
    <row r="65" customFormat="false" ht="15" hidden="false" customHeight="false" outlineLevel="0" collapsed="false">
      <c r="A65" s="5" t="n">
        <v>1.28</v>
      </c>
      <c r="B65" s="5" t="n">
        <v>10.598239</v>
      </c>
      <c r="C65" s="5" t="n">
        <v>118.383333</v>
      </c>
      <c r="D65" s="5" t="n">
        <v>20</v>
      </c>
      <c r="E65" s="5" t="n">
        <v>1.544021</v>
      </c>
      <c r="F65" s="1" t="n">
        <v>2.03</v>
      </c>
    </row>
    <row r="66" customFormat="false" ht="15" hidden="false" customHeight="false" outlineLevel="0" collapsed="false">
      <c r="A66" s="5" t="n">
        <v>1.3</v>
      </c>
      <c r="B66" s="5" t="n">
        <v>10.248153</v>
      </c>
      <c r="C66" s="5" t="n">
        <v>138.052667</v>
      </c>
      <c r="D66" s="5" t="n">
        <v>22</v>
      </c>
      <c r="E66" s="5" t="n">
        <v>1.531849</v>
      </c>
      <c r="F66" s="1" t="n">
        <v>2.07</v>
      </c>
    </row>
    <row r="67" customFormat="false" ht="15" hidden="false" customHeight="false" outlineLevel="0" collapsed="false">
      <c r="A67" s="5" t="n">
        <v>1.32</v>
      </c>
      <c r="B67" s="5" t="n">
        <v>9.687256</v>
      </c>
      <c r="C67" s="5" t="n">
        <v>155.949556</v>
      </c>
      <c r="D67" s="5" t="n">
        <v>22.666667</v>
      </c>
      <c r="E67" s="5" t="n">
        <v>1.536521</v>
      </c>
      <c r="F67" s="1" t="n">
        <v>2.08</v>
      </c>
    </row>
    <row r="68" customFormat="false" ht="15" hidden="false" customHeight="false" outlineLevel="0" collapsed="false">
      <c r="A68" s="5" t="n">
        <v>1.34</v>
      </c>
      <c r="B68" s="5" t="n">
        <v>8.721127</v>
      </c>
      <c r="C68" s="5" t="n">
        <v>169.510444</v>
      </c>
      <c r="D68" s="5" t="n">
        <v>26</v>
      </c>
      <c r="E68" s="5" t="n">
        <v>1.536521</v>
      </c>
      <c r="F68" s="1" t="n">
        <v>2.09</v>
      </c>
    </row>
    <row r="69" customFormat="false" ht="15" hidden="false" customHeight="false" outlineLevel="0" collapsed="false">
      <c r="A69" s="5" t="n">
        <v>1.36</v>
      </c>
      <c r="B69" s="5" t="n">
        <v>7.838148</v>
      </c>
      <c r="C69" s="5" t="n">
        <v>188.843778</v>
      </c>
      <c r="D69" s="5" t="n">
        <v>22</v>
      </c>
      <c r="E69" s="5" t="n">
        <v>1.545057</v>
      </c>
      <c r="F69" s="1" t="n">
        <v>2.05</v>
      </c>
    </row>
    <row r="70" customFormat="false" ht="15" hidden="false" customHeight="false" outlineLevel="0" collapsed="false">
      <c r="A70" s="5" t="n">
        <v>1.38</v>
      </c>
      <c r="B70" s="5" t="n">
        <v>7.148614</v>
      </c>
      <c r="C70" s="5" t="n">
        <v>188.960222</v>
      </c>
      <c r="D70" s="5" t="n">
        <v>20</v>
      </c>
      <c r="E70" s="5" t="n">
        <v>1.546506</v>
      </c>
      <c r="F70" s="1" t="n">
        <v>2.01</v>
      </c>
    </row>
    <row r="71" customFormat="false" ht="15" hidden="false" customHeight="false" outlineLevel="0" collapsed="false">
      <c r="A71" s="5" t="n">
        <v>1.4</v>
      </c>
      <c r="B71" s="5" t="n">
        <v>6.4987</v>
      </c>
      <c r="C71" s="5" t="n">
        <v>184.624222</v>
      </c>
      <c r="D71" s="5" t="n">
        <v>13.333333</v>
      </c>
      <c r="E71" s="5" t="n">
        <v>1.527393</v>
      </c>
      <c r="F71" s="1" t="n">
        <v>2.12</v>
      </c>
    </row>
    <row r="72" customFormat="false" ht="15" hidden="false" customHeight="false" outlineLevel="0" collapsed="false">
      <c r="A72" s="5" t="n">
        <v>1.42</v>
      </c>
      <c r="B72" s="5" t="n">
        <v>5.785934</v>
      </c>
      <c r="C72" s="5" t="n">
        <v>181.402</v>
      </c>
      <c r="D72" s="5" t="n">
        <v>10.666667</v>
      </c>
      <c r="E72" s="5" t="n">
        <v>1.527393</v>
      </c>
      <c r="F72" s="1" t="n">
        <v>2.15</v>
      </c>
    </row>
    <row r="73" customFormat="false" ht="15" hidden="false" customHeight="false" outlineLevel="0" collapsed="false">
      <c r="A73" s="5" t="n">
        <v>1.44</v>
      </c>
      <c r="B73" s="5" t="n">
        <v>5.051892</v>
      </c>
      <c r="C73" s="5" t="n">
        <v>171.957556</v>
      </c>
      <c r="D73" s="5" t="n">
        <v>10</v>
      </c>
      <c r="E73" s="5" t="n">
        <v>1.545243</v>
      </c>
      <c r="F73" s="1" t="n">
        <v>2.06</v>
      </c>
    </row>
    <row r="74" customFormat="false" ht="15" hidden="false" customHeight="false" outlineLevel="0" collapsed="false">
      <c r="A74" s="5" t="n">
        <v>1.46</v>
      </c>
      <c r="B74" s="5" t="n">
        <v>4.359425</v>
      </c>
      <c r="C74" s="5" t="n">
        <v>160.288222</v>
      </c>
      <c r="D74" s="5" t="n">
        <v>11.333333</v>
      </c>
      <c r="E74" s="5" t="n">
        <v>1.530511</v>
      </c>
      <c r="F74" s="1" t="n">
        <v>2.08</v>
      </c>
    </row>
    <row r="75" customFormat="false" ht="15" hidden="false" customHeight="false" outlineLevel="0" collapsed="false">
      <c r="A75" s="5" t="n">
        <v>1.48</v>
      </c>
      <c r="B75" s="5" t="n">
        <v>3.816871</v>
      </c>
      <c r="C75" s="5" t="n">
        <v>146.066</v>
      </c>
      <c r="D75" s="5" t="n">
        <v>6.666667</v>
      </c>
      <c r="E75" s="5" t="n">
        <v>1.555727</v>
      </c>
      <c r="F75" s="1" t="n">
        <v>1.97</v>
      </c>
    </row>
    <row r="76" customFormat="false" ht="15" hidden="false" customHeight="false" outlineLevel="0" collapsed="false">
      <c r="A76" s="5" t="n">
        <v>1.5</v>
      </c>
      <c r="B76" s="5" t="n">
        <v>3.422277</v>
      </c>
      <c r="C76" s="5" t="n">
        <v>125.507778</v>
      </c>
      <c r="D76" s="5" t="n">
        <v>4</v>
      </c>
      <c r="E76" s="5" t="n">
        <v>1.555727</v>
      </c>
      <c r="F76" s="1" t="n">
        <v>2.1</v>
      </c>
    </row>
    <row r="77" customFormat="false" ht="15" hidden="false" customHeight="false" outlineLevel="0" collapsed="false">
      <c r="A77" s="5" t="n">
        <v>1.52</v>
      </c>
      <c r="B77" s="5" t="n">
        <v>3.006405</v>
      </c>
      <c r="C77" s="5" t="n">
        <v>102.505111</v>
      </c>
      <c r="D77" s="5" t="n">
        <v>5.333333</v>
      </c>
      <c r="E77" s="5" t="n">
        <v>1.564506</v>
      </c>
      <c r="F77" s="1" t="n">
        <v>2.08</v>
      </c>
    </row>
    <row r="78" customFormat="false" ht="15" hidden="false" customHeight="false" outlineLevel="0" collapsed="false">
      <c r="A78" s="5" t="n">
        <v>1.54</v>
      </c>
      <c r="B78" s="5" t="n">
        <v>2.834237</v>
      </c>
      <c r="C78" s="5" t="n">
        <v>82.055333</v>
      </c>
      <c r="D78" s="5" t="n">
        <v>2.666667</v>
      </c>
      <c r="E78" s="5" t="n">
        <v>1.539351</v>
      </c>
      <c r="F78" s="1" t="n">
        <v>2.1</v>
      </c>
    </row>
    <row r="79" customFormat="false" ht="15" hidden="false" customHeight="false" outlineLevel="0" collapsed="false">
      <c r="A79" s="5" t="n">
        <v>1.56</v>
      </c>
      <c r="B79" s="5" t="n">
        <v>2.695939</v>
      </c>
      <c r="C79" s="5" t="n">
        <v>62.499778</v>
      </c>
      <c r="D79" s="5" t="n">
        <v>4</v>
      </c>
      <c r="E79" s="5" t="n">
        <v>1.564506</v>
      </c>
      <c r="F79" s="1" t="n">
        <v>2.07</v>
      </c>
    </row>
    <row r="80" customFormat="false" ht="15" hidden="false" customHeight="false" outlineLevel="0" collapsed="false">
      <c r="A80" s="5" t="n">
        <v>1.58</v>
      </c>
      <c r="B80" s="5" t="n">
        <v>2.578918</v>
      </c>
      <c r="C80" s="5" t="n">
        <v>48.944222</v>
      </c>
      <c r="D80" s="5" t="n">
        <v>2</v>
      </c>
      <c r="E80" s="5" t="n">
        <v>1.543337</v>
      </c>
      <c r="F80" s="1" t="n">
        <v>2.03</v>
      </c>
    </row>
    <row r="81" customFormat="false" ht="15" hidden="false" customHeight="false" outlineLevel="0" collapsed="false">
      <c r="A81" s="5" t="n">
        <v>1.6</v>
      </c>
      <c r="B81" s="5" t="n">
        <v>2.258791</v>
      </c>
      <c r="C81" s="5" t="n">
        <v>39.608222</v>
      </c>
      <c r="D81" s="5" t="n">
        <v>5.333333</v>
      </c>
      <c r="E81" s="5" t="n">
        <v>1.540078</v>
      </c>
      <c r="F81" s="1" t="n">
        <v>2.08</v>
      </c>
    </row>
    <row r="82" customFormat="false" ht="15" hidden="false" customHeight="false" outlineLevel="0" collapsed="false">
      <c r="A82" s="5" t="n">
        <v>1.62</v>
      </c>
      <c r="B82" s="5" t="n">
        <v>2.067302</v>
      </c>
      <c r="C82" s="5" t="n">
        <v>33.163778</v>
      </c>
      <c r="D82" s="5" t="n">
        <v>2.666667</v>
      </c>
      <c r="E82" s="5" t="n">
        <v>1.557947</v>
      </c>
      <c r="F82" s="1" t="n">
        <v>2.08</v>
      </c>
    </row>
    <row r="83" customFormat="false" ht="15" hidden="false" customHeight="false" outlineLevel="0" collapsed="false">
      <c r="A83" s="5" t="n">
        <v>1.64</v>
      </c>
      <c r="B83" s="5" t="n">
        <v>1.769429</v>
      </c>
      <c r="C83" s="5" t="n">
        <v>27.274889</v>
      </c>
      <c r="D83" s="5" t="n">
        <v>4</v>
      </c>
      <c r="E83" s="5" t="n">
        <v>1.549957</v>
      </c>
      <c r="F83" s="1" t="n">
        <v>2.08</v>
      </c>
    </row>
    <row r="84" customFormat="false" ht="15" hidden="false" customHeight="false" outlineLevel="0" collapsed="false">
      <c r="A84" s="5" t="n">
        <v>1.66</v>
      </c>
      <c r="B84" s="5" t="n">
        <v>1.496627</v>
      </c>
      <c r="C84" s="5" t="n">
        <v>23.367333</v>
      </c>
      <c r="D84" s="5" t="n">
        <v>3.333333</v>
      </c>
      <c r="E84" s="5" t="n">
        <v>1.596336</v>
      </c>
      <c r="F84" s="1" t="n">
        <v>2.16</v>
      </c>
    </row>
    <row r="85" customFormat="false" ht="15" hidden="false" customHeight="false" outlineLevel="0" collapsed="false">
      <c r="A85" s="5" t="n">
        <v>1.68</v>
      </c>
      <c r="B85" s="5" t="n">
        <v>1.461896</v>
      </c>
      <c r="C85" s="5" t="n">
        <v>20.944222</v>
      </c>
      <c r="D85" s="5" t="n">
        <v>0.666667</v>
      </c>
      <c r="E85" s="5" t="n">
        <v>1.571201</v>
      </c>
      <c r="F85" s="1" t="n">
        <v>2.04</v>
      </c>
    </row>
    <row r="86" customFormat="false" ht="15" hidden="false" customHeight="false" outlineLevel="0" collapsed="false">
      <c r="A86" s="5" t="n">
        <v>1.7</v>
      </c>
      <c r="B86" s="5" t="n">
        <v>1.334237</v>
      </c>
      <c r="C86" s="5" t="n">
        <v>17.610889</v>
      </c>
      <c r="D86" s="5" t="n">
        <v>5.333333</v>
      </c>
      <c r="E86" s="5" t="n">
        <v>1.574598</v>
      </c>
      <c r="F86" s="1" t="n">
        <v>2.19</v>
      </c>
    </row>
    <row r="87" customFormat="false" ht="15" hidden="false" customHeight="false" outlineLevel="0" collapsed="false">
      <c r="A87" s="5" t="n">
        <v>1.72</v>
      </c>
      <c r="B87" s="5" t="n">
        <v>1.272363</v>
      </c>
      <c r="C87" s="5" t="n">
        <v>14.394</v>
      </c>
      <c r="D87" s="5" t="n">
        <v>4</v>
      </c>
      <c r="E87" s="5" t="n">
        <v>1.56851</v>
      </c>
      <c r="F87" s="1" t="n">
        <v>2.11</v>
      </c>
    </row>
    <row r="88" customFormat="false" ht="15" hidden="false" customHeight="false" outlineLevel="0" collapsed="false">
      <c r="A88" s="5" t="n">
        <v>1.74</v>
      </c>
      <c r="B88" s="5" t="n">
        <v>1.336192</v>
      </c>
      <c r="C88" s="5" t="n">
        <v>12.060667</v>
      </c>
      <c r="D88" s="5" t="n">
        <v>2</v>
      </c>
      <c r="E88" s="5" t="n">
        <v>1.56851</v>
      </c>
      <c r="F88" s="1" t="n">
        <v>2.07</v>
      </c>
    </row>
    <row r="89" customFormat="false" ht="15" hidden="false" customHeight="false" outlineLevel="0" collapsed="false">
      <c r="A89" s="5" t="n">
        <v>1.76</v>
      </c>
      <c r="B89" s="5" t="n">
        <v>1.379723</v>
      </c>
      <c r="C89" s="5" t="n">
        <v>9.841111</v>
      </c>
      <c r="D89" s="5" t="n">
        <v>3.333333</v>
      </c>
      <c r="E89" s="5" t="n">
        <v>1.564506</v>
      </c>
      <c r="F89" s="1" t="n">
        <v>2.15</v>
      </c>
    </row>
    <row r="90" customFormat="false" ht="15" hidden="false" customHeight="false" outlineLevel="0" collapsed="false">
      <c r="A90" s="5" t="n">
        <v>1.78</v>
      </c>
      <c r="B90" s="5" t="n">
        <v>1.624404</v>
      </c>
      <c r="C90" s="5" t="n">
        <v>9.285556</v>
      </c>
      <c r="D90" s="5" t="n">
        <v>1.333333</v>
      </c>
      <c r="E90" s="5" t="n">
        <v>1.574598</v>
      </c>
      <c r="F90" s="1" t="n">
        <v>2.03</v>
      </c>
    </row>
    <row r="91" customFormat="false" ht="15" hidden="false" customHeight="false" outlineLevel="0" collapsed="false">
      <c r="A91" s="5" t="n">
        <v>1.8</v>
      </c>
      <c r="B91" s="5" t="n">
        <v>2.157297</v>
      </c>
      <c r="C91" s="5" t="n">
        <v>7.843778</v>
      </c>
      <c r="D91" s="5" t="n">
        <v>0</v>
      </c>
      <c r="E91" s="5" t="n">
        <v>1.552928</v>
      </c>
      <c r="F91" s="1" t="n">
        <v>2.01</v>
      </c>
    </row>
    <row r="92" customFormat="false" ht="15" hidden="false" customHeight="false" outlineLevel="0" collapsed="false">
      <c r="A92" s="5" t="n">
        <v>1.82</v>
      </c>
      <c r="B92" s="5" t="n">
        <v>2.56253</v>
      </c>
      <c r="C92" s="5" t="n">
        <v>8.957556</v>
      </c>
      <c r="D92" s="5" t="n">
        <v>1.333333</v>
      </c>
      <c r="E92" s="5" t="n">
        <v>1.567102</v>
      </c>
      <c r="F92" s="1" t="n">
        <v>2.13</v>
      </c>
    </row>
    <row r="93" customFormat="false" ht="15" hidden="false" customHeight="false" outlineLevel="0" collapsed="false">
      <c r="A93" s="5" t="n">
        <v>1.84</v>
      </c>
      <c r="B93" s="5" t="n">
        <v>2.308189</v>
      </c>
      <c r="C93" s="5" t="n">
        <v>11.071333</v>
      </c>
      <c r="D93" s="5" t="n">
        <v>0.666667</v>
      </c>
      <c r="E93" s="5" t="n">
        <v>1.581493</v>
      </c>
      <c r="F93" s="1" t="n">
        <v>2.05</v>
      </c>
    </row>
    <row r="94" customFormat="false" ht="15" hidden="false" customHeight="false" outlineLevel="0" collapsed="false">
      <c r="A94" s="5" t="n">
        <v>1.86</v>
      </c>
      <c r="B94" s="5" t="n">
        <v>2.076102</v>
      </c>
      <c r="C94" s="5" t="n">
        <v>12.521111</v>
      </c>
      <c r="D94" s="5" t="n">
        <v>0.666667</v>
      </c>
      <c r="E94" s="5" t="n">
        <v>1.563463</v>
      </c>
      <c r="F94" s="1" t="n">
        <v>2.12</v>
      </c>
    </row>
    <row r="95" customFormat="false" ht="15" hidden="false" customHeight="false" outlineLevel="0" collapsed="false">
      <c r="A95" s="5" t="n">
        <v>1.88</v>
      </c>
      <c r="B95" s="5" t="n">
        <v>1.874952</v>
      </c>
      <c r="C95" s="5" t="n">
        <v>13.746</v>
      </c>
      <c r="D95" s="5" t="n">
        <v>0.666667</v>
      </c>
      <c r="E95" s="5" t="n">
        <v>1.59208</v>
      </c>
      <c r="F95" s="1" t="n">
        <v>2.1</v>
      </c>
    </row>
    <row r="96" customFormat="false" ht="15" hidden="false" customHeight="false" outlineLevel="0" collapsed="false">
      <c r="A96" s="5" t="n">
        <v>1.9</v>
      </c>
      <c r="B96" s="5" t="n">
        <v>1.68444</v>
      </c>
      <c r="C96" s="5" t="n">
        <v>13.859778</v>
      </c>
      <c r="D96" s="5" t="n">
        <v>4</v>
      </c>
      <c r="E96" s="5" t="n">
        <v>1.578029</v>
      </c>
      <c r="F96" s="1" t="n">
        <v>2.08</v>
      </c>
    </row>
    <row r="97" customFormat="false" ht="15" hidden="false" customHeight="false" outlineLevel="0" collapsed="false">
      <c r="A97" s="5" t="n">
        <v>1.92</v>
      </c>
      <c r="B97" s="5" t="n">
        <v>1.589673</v>
      </c>
      <c r="C97" s="5" t="n">
        <v>15.640222</v>
      </c>
      <c r="D97" s="5" t="n">
        <v>0.666667</v>
      </c>
      <c r="E97" s="5" t="n">
        <v>1.559918</v>
      </c>
      <c r="F97" s="1" t="n">
        <v>2.15</v>
      </c>
    </row>
    <row r="98" customFormat="false" ht="15" hidden="false" customHeight="false" outlineLevel="0" collapsed="false">
      <c r="A98" s="5" t="n">
        <v>1.94</v>
      </c>
      <c r="B98" s="5" t="n">
        <v>1.463969</v>
      </c>
      <c r="C98" s="5" t="n">
        <v>16.09</v>
      </c>
      <c r="D98" s="5" t="n">
        <v>3.333333</v>
      </c>
      <c r="E98" s="5" t="n">
        <v>1.592181</v>
      </c>
      <c r="F98" s="1" t="n">
        <v>2.08</v>
      </c>
    </row>
    <row r="99" customFormat="false" ht="15" hidden="false" customHeight="false" outlineLevel="0" collapsed="false">
      <c r="A99" s="5" t="n">
        <v>1.96</v>
      </c>
      <c r="B99" s="5" t="n">
        <v>1.464947</v>
      </c>
      <c r="C99" s="5" t="n">
        <v>14.870444</v>
      </c>
      <c r="D99" s="5" t="n">
        <v>3.333333</v>
      </c>
      <c r="E99" s="5" t="n">
        <v>1.581493</v>
      </c>
      <c r="F99" s="1" t="n">
        <v>2.1</v>
      </c>
    </row>
    <row r="100" customFormat="false" ht="15" hidden="false" customHeight="false" outlineLevel="0" collapsed="false">
      <c r="A100" s="5" t="n">
        <v>1.98</v>
      </c>
      <c r="B100" s="5" t="n">
        <v>1.519116</v>
      </c>
      <c r="C100" s="5" t="n">
        <v>12.762</v>
      </c>
      <c r="D100" s="5" t="n">
        <v>2.666667</v>
      </c>
      <c r="E100" s="5" t="n">
        <v>1.59924</v>
      </c>
      <c r="F100" s="1" t="n">
        <v>2.12</v>
      </c>
    </row>
    <row r="101" customFormat="false" ht="15" hidden="false" customHeight="false" outlineLevel="0" collapsed="false">
      <c r="A101" s="5" t="n">
        <v>2</v>
      </c>
      <c r="B101" s="5" t="n">
        <v>1.637115</v>
      </c>
      <c r="C101" s="5" t="n">
        <v>10.431333</v>
      </c>
      <c r="D101" s="5" t="n">
        <v>0.666667</v>
      </c>
      <c r="E101" s="5" t="n">
        <v>1.58507</v>
      </c>
      <c r="F101" s="1" t="n">
        <v>2.03</v>
      </c>
    </row>
    <row r="102" customFormat="false" ht="15" hidden="false" customHeight="false" outlineLevel="0" collapsed="false">
      <c r="A102" s="5" t="n">
        <v>2.02</v>
      </c>
      <c r="B102" s="5" t="n">
        <v>1.787029</v>
      </c>
      <c r="C102" s="5" t="n">
        <v>8.878444</v>
      </c>
      <c r="D102" s="5" t="n">
        <v>2.666667</v>
      </c>
      <c r="E102" s="5" t="n">
        <v>1.603137</v>
      </c>
      <c r="F102" s="1" t="n">
        <v>2.08</v>
      </c>
    </row>
    <row r="103" customFormat="false" ht="15" hidden="false" customHeight="false" outlineLevel="0" collapsed="false">
      <c r="A103" s="5" t="n">
        <v>2.04</v>
      </c>
      <c r="B103" s="5" t="n">
        <v>2.023027</v>
      </c>
      <c r="C103" s="5" t="n">
        <v>8.661556</v>
      </c>
      <c r="D103" s="5" t="n">
        <v>0.666667</v>
      </c>
      <c r="E103" s="5" t="n">
        <v>1.59938</v>
      </c>
      <c r="F103" s="1" t="n">
        <v>2.06</v>
      </c>
    </row>
    <row r="104" customFormat="false" ht="15" hidden="false" customHeight="false" outlineLevel="0" collapsed="false">
      <c r="A104" s="5" t="n">
        <v>2.06</v>
      </c>
      <c r="B104" s="5" t="n">
        <v>2.375069</v>
      </c>
      <c r="C104" s="5" t="n">
        <v>7.997556</v>
      </c>
      <c r="D104" s="5" t="n">
        <v>2</v>
      </c>
      <c r="E104" s="5" t="n">
        <v>1.595915</v>
      </c>
      <c r="F104" s="1" t="n">
        <v>2.08</v>
      </c>
    </row>
    <row r="105" customFormat="false" ht="15" hidden="false" customHeight="false" outlineLevel="0" collapsed="false">
      <c r="A105" s="5" t="n">
        <v>2.08</v>
      </c>
      <c r="B105" s="5" t="n">
        <v>2.919578</v>
      </c>
      <c r="C105" s="5" t="n">
        <v>9.002889</v>
      </c>
      <c r="D105" s="5" t="n">
        <v>1.333333</v>
      </c>
      <c r="E105" s="5" t="n">
        <v>1.624296</v>
      </c>
      <c r="F105" s="1" t="n">
        <v>2.02</v>
      </c>
    </row>
    <row r="106" customFormat="false" ht="15" hidden="false" customHeight="false" outlineLevel="0" collapsed="false">
      <c r="A106" s="5" t="n">
        <v>2.1</v>
      </c>
      <c r="B106" s="5" t="n">
        <v>2.723434</v>
      </c>
      <c r="C106" s="5" t="n">
        <v>10.159333</v>
      </c>
      <c r="D106" s="5" t="n">
        <v>6.666667</v>
      </c>
      <c r="E106" s="5" t="n">
        <v>1.606427</v>
      </c>
      <c r="F106" s="1" t="n">
        <v>5.47</v>
      </c>
    </row>
    <row r="107" customFormat="false" ht="15" hidden="false" customHeight="false" outlineLevel="0" collapsed="false">
      <c r="A107" s="5" t="n">
        <v>2.12</v>
      </c>
      <c r="B107" s="5" t="n">
        <v>2.321134</v>
      </c>
      <c r="C107" s="5" t="n">
        <v>12.720222</v>
      </c>
      <c r="D107" s="5" t="n">
        <v>0.666667</v>
      </c>
      <c r="E107" s="5" t="n">
        <v>1.620706</v>
      </c>
      <c r="F107" s="1" t="n">
        <v>2.06</v>
      </c>
    </row>
    <row r="108" customFormat="false" ht="15" hidden="false" customHeight="false" outlineLevel="0" collapsed="false">
      <c r="A108" s="5" t="n">
        <v>2.14</v>
      </c>
      <c r="B108" s="5" t="n">
        <v>2.109346</v>
      </c>
      <c r="C108" s="5" t="n">
        <v>15.945111</v>
      </c>
      <c r="D108" s="5" t="n">
        <v>0.666667</v>
      </c>
      <c r="E108" s="5" t="n">
        <v>1.613563</v>
      </c>
      <c r="F108" s="1" t="n">
        <v>2.08</v>
      </c>
    </row>
    <row r="109" customFormat="false" ht="15" hidden="false" customHeight="false" outlineLevel="0" collapsed="false">
      <c r="A109" s="5" t="n">
        <v>2.16</v>
      </c>
      <c r="B109" s="5" t="n">
        <v>1.812452</v>
      </c>
      <c r="C109" s="5" t="n">
        <v>16.392222</v>
      </c>
      <c r="D109" s="5" t="n">
        <v>4</v>
      </c>
      <c r="E109" s="5" t="n">
        <v>1.617128</v>
      </c>
      <c r="F109" s="1" t="n">
        <v>2.03</v>
      </c>
    </row>
    <row r="110" customFormat="false" ht="15" hidden="false" customHeight="false" outlineLevel="0" collapsed="false">
      <c r="A110" s="5" t="n">
        <v>2.18</v>
      </c>
      <c r="B110" s="5" t="n">
        <v>1.677087</v>
      </c>
      <c r="C110" s="5" t="n">
        <v>17.733556</v>
      </c>
      <c r="D110" s="5" t="n">
        <v>2</v>
      </c>
      <c r="E110" s="5" t="n">
        <v>1.624315</v>
      </c>
      <c r="F110" s="1" t="n">
        <v>2.13</v>
      </c>
    </row>
    <row r="111" customFormat="false" ht="15" hidden="false" customHeight="false" outlineLevel="0" collapsed="false">
      <c r="A111" s="5" t="n">
        <v>2.2</v>
      </c>
      <c r="B111" s="5" t="n">
        <v>1.486575</v>
      </c>
      <c r="C111" s="5" t="n">
        <v>17.402889</v>
      </c>
      <c r="D111" s="5" t="n">
        <v>3.333333</v>
      </c>
      <c r="E111" s="5" t="n">
        <v>1.620706</v>
      </c>
      <c r="F111" s="1" t="n">
        <v>2.04</v>
      </c>
    </row>
    <row r="112" customFormat="false" ht="15" hidden="false" customHeight="false" outlineLevel="0" collapsed="false">
      <c r="A112" s="5" t="n">
        <v>2.22</v>
      </c>
      <c r="B112" s="5" t="n">
        <v>1.304747</v>
      </c>
      <c r="C112" s="5" t="n">
        <v>14.844667</v>
      </c>
      <c r="D112" s="5" t="n">
        <v>2.666667</v>
      </c>
      <c r="E112" s="5" t="n">
        <v>1.63533</v>
      </c>
      <c r="F112" s="1" t="n">
        <v>2.02</v>
      </c>
    </row>
    <row r="113" customFormat="false" ht="15" hidden="false" customHeight="false" outlineLevel="0" collapsed="false">
      <c r="A113" s="5" t="n">
        <v>2.24</v>
      </c>
      <c r="B113" s="5" t="n">
        <v>1.253511</v>
      </c>
      <c r="C113" s="5" t="n">
        <v>13.072222</v>
      </c>
      <c r="D113" s="5" t="n">
        <v>2</v>
      </c>
      <c r="E113" s="5" t="n">
        <v>1.624315</v>
      </c>
      <c r="F113" s="1" t="n">
        <v>2.13</v>
      </c>
    </row>
    <row r="114" customFormat="false" ht="15" hidden="false" customHeight="false" outlineLevel="0" collapsed="false">
      <c r="A114" s="5" t="n">
        <v>2.26</v>
      </c>
      <c r="B114" s="5" t="n">
        <v>1.211935</v>
      </c>
      <c r="C114" s="5" t="n">
        <v>10.408222</v>
      </c>
      <c r="D114" s="5" t="n">
        <v>0.666667</v>
      </c>
      <c r="E114" s="5" t="n">
        <v>1.631627</v>
      </c>
      <c r="F114" s="1" t="n">
        <v>2.11</v>
      </c>
    </row>
    <row r="115" customFormat="false" ht="15" hidden="false" customHeight="false" outlineLevel="0" collapsed="false">
      <c r="A115" s="5" t="n">
        <v>2.28</v>
      </c>
      <c r="B115" s="5" t="n">
        <v>1.23419</v>
      </c>
      <c r="C115" s="5" t="n">
        <v>7.855333</v>
      </c>
      <c r="D115" s="5" t="n">
        <v>0.666667</v>
      </c>
      <c r="E115" s="5" t="n">
        <v>1.624315</v>
      </c>
      <c r="F115" s="1" t="n">
        <v>2.05</v>
      </c>
    </row>
    <row r="116" customFormat="false" ht="15" hidden="false" customHeight="false" outlineLevel="0" collapsed="false">
      <c r="A116" s="5" t="n">
        <v>2.3</v>
      </c>
      <c r="B116" s="5" t="n">
        <v>1.299975</v>
      </c>
      <c r="C116" s="5" t="n">
        <v>6.971778</v>
      </c>
      <c r="D116" s="5" t="n">
        <v>2.666667</v>
      </c>
      <c r="E116" s="5" t="n">
        <v>1.638731</v>
      </c>
      <c r="F116" s="1" t="n">
        <v>2.1</v>
      </c>
    </row>
    <row r="117" customFormat="false" ht="15" hidden="false" customHeight="false" outlineLevel="0" collapsed="false">
      <c r="A117" s="5" t="n">
        <v>2.32</v>
      </c>
      <c r="B117" s="5" t="n">
        <v>1.416996</v>
      </c>
      <c r="C117" s="5" t="n">
        <v>6.860667</v>
      </c>
      <c r="D117" s="5" t="n">
        <v>0</v>
      </c>
      <c r="E117" s="5" t="n">
        <v>1.63533</v>
      </c>
      <c r="F117" s="1" t="n">
        <v>2.06</v>
      </c>
    </row>
    <row r="118" customFormat="false" ht="15" hidden="false" customHeight="false" outlineLevel="0" collapsed="false">
      <c r="A118" s="5" t="n">
        <v>2.34</v>
      </c>
      <c r="B118" s="5" t="n">
        <v>1.481804</v>
      </c>
      <c r="C118" s="5" t="n">
        <v>6.53</v>
      </c>
      <c r="D118" s="5" t="n">
        <v>2.666667</v>
      </c>
      <c r="E118" s="5" t="n">
        <v>1.642418</v>
      </c>
      <c r="F118" s="1" t="n">
        <v>2.08</v>
      </c>
    </row>
    <row r="119" customFormat="false" ht="15" hidden="false" customHeight="false" outlineLevel="0" collapsed="false">
      <c r="A119" s="5" t="n">
        <v>2.36</v>
      </c>
      <c r="B119" s="5" t="n">
        <v>1.631718</v>
      </c>
      <c r="C119" s="5" t="n">
        <v>6.199333</v>
      </c>
      <c r="D119" s="5" t="n">
        <v>2.666667</v>
      </c>
      <c r="E119" s="5" t="n">
        <v>1.642418</v>
      </c>
      <c r="F119" s="1" t="n">
        <v>2.1</v>
      </c>
    </row>
    <row r="120" customFormat="false" ht="15" hidden="false" customHeight="false" outlineLevel="0" collapsed="false">
      <c r="A120" s="5" t="n">
        <v>2.38</v>
      </c>
      <c r="B120" s="5" t="n">
        <v>1.898653</v>
      </c>
      <c r="C120" s="5" t="n">
        <v>6.868667</v>
      </c>
      <c r="D120" s="5" t="n">
        <v>2</v>
      </c>
      <c r="E120" s="5" t="n">
        <v>1.661306</v>
      </c>
      <c r="F120" s="1" t="n">
        <v>2.1</v>
      </c>
    </row>
    <row r="121" customFormat="false" ht="15" hidden="false" customHeight="false" outlineLevel="0" collapsed="false">
      <c r="A121" s="5" t="n">
        <v>2.4</v>
      </c>
      <c r="B121" s="5" t="n">
        <v>2.613374</v>
      </c>
      <c r="C121" s="5" t="n">
        <v>7.540667</v>
      </c>
      <c r="D121" s="5" t="n">
        <v>0.666667</v>
      </c>
      <c r="E121" s="5" t="n">
        <v>1.675346</v>
      </c>
      <c r="F121" s="1" t="n">
        <v>2.07</v>
      </c>
    </row>
    <row r="122" customFormat="false" ht="15" hidden="false" customHeight="false" outlineLevel="0" collapsed="false">
      <c r="A122" s="5" t="n">
        <v>2.42</v>
      </c>
      <c r="B122" s="5" t="n">
        <v>3.433501</v>
      </c>
      <c r="C122" s="5" t="n">
        <v>9.21</v>
      </c>
      <c r="D122" s="5" t="n">
        <v>2</v>
      </c>
      <c r="E122" s="5" t="n">
        <v>1.686938</v>
      </c>
      <c r="F122" s="1" t="n">
        <v>2.05</v>
      </c>
    </row>
    <row r="123" customFormat="false" ht="15" hidden="false" customHeight="false" outlineLevel="0" collapsed="false">
      <c r="A123" s="5" t="n">
        <v>2.44</v>
      </c>
      <c r="B123" s="5" t="n">
        <v>3.31648</v>
      </c>
      <c r="C123" s="5" t="n">
        <v>17.987778</v>
      </c>
      <c r="D123" s="5" t="n">
        <v>0.666667</v>
      </c>
      <c r="E123" s="5" t="n">
        <v>1.667093</v>
      </c>
      <c r="F123" s="1" t="n">
        <v>2.15</v>
      </c>
    </row>
    <row r="124" customFormat="false" ht="15" hidden="false" customHeight="false" outlineLevel="0" collapsed="false">
      <c r="A124" s="5" t="n">
        <v>2.46</v>
      </c>
      <c r="B124" s="5" t="n">
        <v>2.732351</v>
      </c>
      <c r="C124" s="5" t="n">
        <v>25.768222</v>
      </c>
      <c r="D124" s="5" t="n">
        <v>6</v>
      </c>
      <c r="E124" s="5" t="n">
        <v>1.701764</v>
      </c>
      <c r="F124" s="1" t="n">
        <v>2.15</v>
      </c>
    </row>
    <row r="125" customFormat="false" ht="15" hidden="false" customHeight="false" outlineLevel="0" collapsed="false">
      <c r="A125" s="5" t="n">
        <v>2.48</v>
      </c>
      <c r="B125" s="5" t="n">
        <v>2.424818</v>
      </c>
      <c r="C125" s="5" t="n">
        <v>31.993111</v>
      </c>
      <c r="D125" s="5" t="n">
        <v>3.333333</v>
      </c>
      <c r="E125" s="5" t="n">
        <v>1.705727</v>
      </c>
      <c r="F125" s="1" t="n">
        <v>2.12</v>
      </c>
    </row>
    <row r="126" customFormat="false" ht="15" hidden="false" customHeight="false" outlineLevel="0" collapsed="false">
      <c r="A126" s="5" t="n">
        <v>2.5</v>
      </c>
      <c r="B126" s="5" t="n">
        <v>2.180138</v>
      </c>
      <c r="C126" s="5" t="n">
        <v>35.770889</v>
      </c>
      <c r="D126" s="5" t="n">
        <v>2</v>
      </c>
      <c r="E126" s="5" t="n">
        <v>1.697151</v>
      </c>
      <c r="F126" s="1" t="n">
        <v>2.07</v>
      </c>
    </row>
    <row r="127" customFormat="false" ht="15" hidden="false" customHeight="false" outlineLevel="0" collapsed="false">
      <c r="A127" s="5" t="n">
        <v>2.52</v>
      </c>
      <c r="B127" s="5" t="n">
        <v>2.012858</v>
      </c>
      <c r="C127" s="5" t="n">
        <v>38.001111</v>
      </c>
      <c r="D127" s="5" t="n">
        <v>3.333333</v>
      </c>
      <c r="E127" s="5" t="n">
        <v>1.69879</v>
      </c>
      <c r="F127" s="1" t="n">
        <v>1.97</v>
      </c>
    </row>
    <row r="128" customFormat="false" ht="15" hidden="false" customHeight="false" outlineLevel="0" collapsed="false">
      <c r="A128" s="5" t="n">
        <v>2.54</v>
      </c>
      <c r="B128" s="5" t="n">
        <v>1.90452</v>
      </c>
      <c r="C128" s="5" t="n">
        <v>39.440222</v>
      </c>
      <c r="D128" s="5" t="n">
        <v>2.666667</v>
      </c>
      <c r="E128" s="5" t="n">
        <v>1.709718</v>
      </c>
      <c r="F128" s="1" t="n">
        <v>2.16</v>
      </c>
    </row>
    <row r="129" customFormat="false" ht="15" hidden="false" customHeight="false" outlineLevel="0" collapsed="false">
      <c r="A129" s="5" t="n">
        <v>2.56</v>
      </c>
      <c r="B129" s="5" t="n">
        <v>1.875538</v>
      </c>
      <c r="C129" s="5" t="n">
        <v>40.559333</v>
      </c>
      <c r="D129" s="5" t="n">
        <v>0</v>
      </c>
      <c r="E129" s="5" t="n">
        <v>1.717785</v>
      </c>
      <c r="F129" s="1" t="n">
        <v>2.08</v>
      </c>
    </row>
    <row r="130" customFormat="false" ht="15" hidden="false" customHeight="false" outlineLevel="0" collapsed="false">
      <c r="A130" s="5" t="n">
        <v>2.58</v>
      </c>
      <c r="B130" s="5" t="n">
        <v>1.812686</v>
      </c>
      <c r="C130" s="5" t="n">
        <v>35.228667</v>
      </c>
      <c r="D130" s="5" t="n">
        <v>2.666667</v>
      </c>
      <c r="E130" s="5" t="n">
        <v>1.727574</v>
      </c>
      <c r="F130" s="1" t="n">
        <v>2.1</v>
      </c>
    </row>
    <row r="131" customFormat="false" ht="15" hidden="false" customHeight="false" outlineLevel="0" collapsed="false">
      <c r="A131" s="5" t="n">
        <v>2.6</v>
      </c>
      <c r="B131" s="5" t="n">
        <v>1.833963</v>
      </c>
      <c r="C131" s="5" t="n">
        <v>23.450889</v>
      </c>
      <c r="D131" s="5" t="n">
        <v>2</v>
      </c>
      <c r="E131" s="5" t="n">
        <v>1.725962</v>
      </c>
      <c r="F131" s="1" t="n">
        <v>2.08</v>
      </c>
    </row>
    <row r="132" customFormat="false" ht="15" hidden="false" customHeight="false" outlineLevel="0" collapsed="false">
      <c r="A132" s="5" t="n">
        <v>2.62</v>
      </c>
      <c r="B132" s="5" t="n">
        <v>1.983877</v>
      </c>
      <c r="C132" s="5" t="n">
        <v>18.231333</v>
      </c>
      <c r="D132" s="5" t="n">
        <v>0.666667</v>
      </c>
      <c r="E132" s="5" t="n">
        <v>1.717785</v>
      </c>
      <c r="F132" s="1" t="n">
        <v>2.04</v>
      </c>
    </row>
    <row r="133" customFormat="false" ht="15" hidden="false" customHeight="false" outlineLevel="0" collapsed="false">
      <c r="A133" s="5" t="n">
        <v>2.64</v>
      </c>
      <c r="B133" s="5" t="n">
        <v>2.219875</v>
      </c>
      <c r="C133" s="5" t="n">
        <v>15.236667</v>
      </c>
      <c r="D133" s="5" t="n">
        <v>2</v>
      </c>
      <c r="E133" s="5" t="n">
        <v>1.774215</v>
      </c>
      <c r="F133" s="1" t="n">
        <v>2.08</v>
      </c>
    </row>
    <row r="134" customFormat="false" ht="15" hidden="false" customHeight="false" outlineLevel="0" collapsed="false">
      <c r="A134" s="5" t="n">
        <v>2.66</v>
      </c>
      <c r="B134" s="5" t="n">
        <v>2.464556</v>
      </c>
      <c r="C134" s="5" t="n">
        <v>14.792222</v>
      </c>
      <c r="D134" s="5" t="n">
        <v>3.333333</v>
      </c>
      <c r="E134" s="5" t="n">
        <v>1.76541</v>
      </c>
      <c r="F134" s="1" t="n">
        <v>2.1</v>
      </c>
    </row>
    <row r="135" customFormat="false" ht="15" hidden="false" customHeight="false" outlineLevel="0" collapsed="false">
      <c r="A135" s="5" t="n">
        <v>2.68</v>
      </c>
      <c r="B135" s="5" t="n">
        <v>2.402681</v>
      </c>
      <c r="C135" s="5" t="n">
        <v>13.686444</v>
      </c>
      <c r="D135" s="5" t="n">
        <v>3.333333</v>
      </c>
      <c r="E135" s="5" t="n">
        <v>1.782618</v>
      </c>
      <c r="F135" s="1" t="n">
        <v>2.11</v>
      </c>
    </row>
    <row r="136" customFormat="false" ht="15" hidden="false" customHeight="false" outlineLevel="0" collapsed="false">
      <c r="A136" s="5" t="n">
        <v>2.7</v>
      </c>
      <c r="B136" s="5" t="n">
        <v>2.434596</v>
      </c>
      <c r="C136" s="5" t="n">
        <v>16.019778</v>
      </c>
      <c r="D136" s="5" t="n">
        <v>0.666667</v>
      </c>
      <c r="E136" s="5" t="n">
        <v>1.783282</v>
      </c>
      <c r="F136" s="1" t="n">
        <v>2.13</v>
      </c>
    </row>
    <row r="137" customFormat="false" ht="15" hidden="false" customHeight="false" outlineLevel="0" collapsed="false">
      <c r="A137" s="5" t="n">
        <v>2.72</v>
      </c>
      <c r="B137" s="5" t="n">
        <v>2.52068</v>
      </c>
      <c r="C137" s="5" t="n">
        <v>17.689111</v>
      </c>
      <c r="D137" s="5" t="n">
        <v>2.666667</v>
      </c>
      <c r="E137" s="5" t="n">
        <v>1.797296</v>
      </c>
      <c r="F137" s="1" t="n">
        <v>2.08</v>
      </c>
    </row>
    <row r="138" customFormat="false" ht="15" hidden="false" customHeight="false" outlineLevel="0" collapsed="false">
      <c r="A138" s="5" t="n">
        <v>2.74</v>
      </c>
      <c r="B138" s="5" t="n">
        <v>3.223786</v>
      </c>
      <c r="C138" s="5" t="n">
        <v>18.358444</v>
      </c>
      <c r="D138" s="5" t="n">
        <v>0.666667</v>
      </c>
      <c r="E138" s="5" t="n">
        <v>1.808159</v>
      </c>
      <c r="F138" s="1" t="n">
        <v>2.18</v>
      </c>
    </row>
    <row r="139" customFormat="false" ht="15" hidden="false" customHeight="false" outlineLevel="0" collapsed="false">
      <c r="A139" s="5" t="n">
        <v>2.76</v>
      </c>
      <c r="B139" s="5" t="n">
        <v>3.704465</v>
      </c>
      <c r="C139" s="5" t="n">
        <v>22.586</v>
      </c>
      <c r="D139" s="5" t="n">
        <v>1.333333</v>
      </c>
      <c r="E139" s="5" t="n">
        <v>1.823807</v>
      </c>
      <c r="F139" s="1" t="n">
        <v>2.13</v>
      </c>
    </row>
    <row r="140" customFormat="false" ht="15" hidden="false" customHeight="false" outlineLevel="0" collapsed="false">
      <c r="A140" s="5" t="n">
        <v>2.78</v>
      </c>
      <c r="B140" s="5" t="n">
        <v>3.076805</v>
      </c>
      <c r="C140" s="5" t="n">
        <v>26.474889</v>
      </c>
      <c r="D140" s="5" t="n">
        <v>3.333333</v>
      </c>
      <c r="E140" s="5" t="n">
        <v>1.83772</v>
      </c>
      <c r="F140" s="1" t="n">
        <v>2.07</v>
      </c>
    </row>
    <row r="141" customFormat="false" ht="15" hidden="false" customHeight="false" outlineLevel="0" collapsed="false">
      <c r="A141" s="5" t="n">
        <v>2.8</v>
      </c>
      <c r="B141" s="5" t="n">
        <v>2.652251</v>
      </c>
      <c r="C141" s="5" t="n">
        <v>28.699778</v>
      </c>
      <c r="D141" s="5" t="n">
        <v>2</v>
      </c>
      <c r="E141" s="5" t="n">
        <v>1.819855</v>
      </c>
      <c r="F141" s="1" t="n">
        <v>2.16</v>
      </c>
    </row>
    <row r="142" customFormat="false" ht="15" hidden="false" customHeight="false" outlineLevel="0" collapsed="false">
      <c r="A142" s="5" t="n">
        <v>2.82</v>
      </c>
      <c r="B142" s="5" t="n">
        <v>2.344718</v>
      </c>
      <c r="C142" s="5" t="n">
        <v>29.146889</v>
      </c>
      <c r="D142" s="5" t="n">
        <v>0.666667</v>
      </c>
      <c r="E142" s="5" t="n">
        <v>1.816863</v>
      </c>
      <c r="F142" s="1" t="n">
        <v>2.04</v>
      </c>
    </row>
    <row r="143" customFormat="false" ht="15" hidden="false" customHeight="false" outlineLevel="0" collapsed="false">
      <c r="A143" s="5" t="n">
        <v>2.84</v>
      </c>
      <c r="B143" s="5" t="n">
        <v>2.143568</v>
      </c>
      <c r="C143" s="5" t="n">
        <v>29.149556</v>
      </c>
      <c r="D143" s="5" t="n">
        <v>0.666667</v>
      </c>
      <c r="E143" s="5" t="n">
        <v>1.824877</v>
      </c>
      <c r="F143" s="1" t="n">
        <v>2.05</v>
      </c>
    </row>
    <row r="144" customFormat="false" ht="15" hidden="false" customHeight="false" outlineLevel="0" collapsed="false">
      <c r="A144" s="5" t="n">
        <v>2.86</v>
      </c>
      <c r="B144" s="5" t="n">
        <v>1.963695</v>
      </c>
      <c r="C144" s="5" t="n">
        <v>26.93</v>
      </c>
      <c r="D144" s="5" t="n">
        <v>3.333333</v>
      </c>
      <c r="E144" s="5" t="n">
        <v>1.851667</v>
      </c>
      <c r="F144" s="1" t="n">
        <v>2.15</v>
      </c>
    </row>
    <row r="145" customFormat="false" ht="15" hidden="false" customHeight="false" outlineLevel="0" collapsed="false">
      <c r="A145" s="5" t="n">
        <v>2.88</v>
      </c>
      <c r="B145" s="5" t="n">
        <v>1.869906</v>
      </c>
      <c r="C145" s="5" t="n">
        <v>25.157556</v>
      </c>
      <c r="D145" s="5" t="n">
        <v>2.666667</v>
      </c>
      <c r="E145" s="5" t="n">
        <v>1.852583</v>
      </c>
      <c r="F145" s="1" t="n">
        <v>2.06</v>
      </c>
    </row>
    <row r="146" customFormat="false" ht="15" hidden="false" customHeight="false" outlineLevel="0" collapsed="false">
      <c r="A146" s="5" t="n">
        <v>2.9</v>
      </c>
      <c r="B146" s="5" t="n">
        <v>1.82833</v>
      </c>
      <c r="C146" s="5" t="n">
        <v>23.160222</v>
      </c>
      <c r="D146" s="5" t="n">
        <v>2.666667</v>
      </c>
      <c r="E146" s="5" t="n">
        <v>1.852583</v>
      </c>
      <c r="F146" s="1" t="n">
        <v>2.16</v>
      </c>
    </row>
    <row r="147" customFormat="false" ht="15" hidden="false" customHeight="false" outlineLevel="0" collapsed="false">
      <c r="A147" s="5" t="n">
        <v>2.92</v>
      </c>
      <c r="B147" s="5" t="n">
        <v>1.849607</v>
      </c>
      <c r="C147" s="5" t="n">
        <v>18.049111</v>
      </c>
      <c r="D147" s="5" t="n">
        <v>0.666667</v>
      </c>
      <c r="E147" s="5" t="n">
        <v>1.832995</v>
      </c>
      <c r="F147" s="1" t="n">
        <v>2.08</v>
      </c>
    </row>
    <row r="148" customFormat="false" ht="15" hidden="false" customHeight="false" outlineLevel="0" collapsed="false">
      <c r="A148" s="5" t="n">
        <v>2.94</v>
      </c>
      <c r="B148" s="5" t="n">
        <v>1.925053</v>
      </c>
      <c r="C148" s="5" t="n">
        <v>14.385111</v>
      </c>
      <c r="D148" s="5" t="n">
        <v>0.666667</v>
      </c>
      <c r="E148" s="5" t="n">
        <v>1.839878</v>
      </c>
      <c r="F148" s="1" t="n">
        <v>2.1</v>
      </c>
    </row>
    <row r="149" customFormat="false" ht="15" hidden="false" customHeight="false" outlineLevel="0" collapsed="false">
      <c r="A149" s="5" t="n">
        <v>2.96</v>
      </c>
      <c r="B149" s="5" t="n">
        <v>1.967606</v>
      </c>
      <c r="C149" s="5" t="n">
        <v>12.496222</v>
      </c>
      <c r="D149" s="5" t="n">
        <v>2</v>
      </c>
      <c r="E149" s="5" t="n">
        <v>1.820857</v>
      </c>
      <c r="F149" s="1" t="n">
        <v>2.18</v>
      </c>
    </row>
    <row r="150" customFormat="false" ht="15" hidden="false" customHeight="false" outlineLevel="0" collapsed="false">
      <c r="A150" s="5" t="n">
        <v>2.98</v>
      </c>
      <c r="B150" s="5" t="n">
        <v>2.013093</v>
      </c>
      <c r="C150" s="5" t="n">
        <v>11.726444</v>
      </c>
      <c r="D150" s="5" t="n">
        <v>3.333333</v>
      </c>
      <c r="E150" s="5" t="n">
        <v>1.853671</v>
      </c>
      <c r="F150" s="1" t="n">
        <v>2.08</v>
      </c>
    </row>
    <row r="151" customFormat="false" ht="15" hidden="false" customHeight="false" outlineLevel="0" collapsed="false">
      <c r="A151" s="5" t="n">
        <v>3</v>
      </c>
      <c r="B151" s="5" t="n">
        <v>1.989861</v>
      </c>
      <c r="C151" s="5" t="n">
        <v>11.721111</v>
      </c>
      <c r="D151" s="5" t="n">
        <v>0.666667</v>
      </c>
      <c r="E151" s="5" t="n">
        <v>1.826122</v>
      </c>
      <c r="F151" s="1" t="n">
        <v>2.13</v>
      </c>
    </row>
    <row r="152" customFormat="false" ht="15" hidden="false" customHeight="false" outlineLevel="0" collapsed="false">
      <c r="A152" s="5" t="n">
        <v>3.02</v>
      </c>
      <c r="B152" s="5" t="n">
        <v>1.982156</v>
      </c>
      <c r="C152" s="5" t="n">
        <v>12.173556</v>
      </c>
      <c r="D152" s="5" t="n">
        <v>2.666667</v>
      </c>
      <c r="E152" s="5" t="n">
        <v>1.827786</v>
      </c>
      <c r="F152" s="1" t="n">
        <v>2.13</v>
      </c>
    </row>
    <row r="153" customFormat="false" ht="15" hidden="false" customHeight="false" outlineLevel="0" collapsed="false">
      <c r="A153" s="5" t="n">
        <v>3.04</v>
      </c>
      <c r="B153" s="5" t="n">
        <v>1.939602</v>
      </c>
      <c r="C153" s="5" t="n">
        <v>11.840222</v>
      </c>
      <c r="D153" s="5" t="n">
        <v>2.666667</v>
      </c>
      <c r="E153" s="5" t="n">
        <v>1.823807</v>
      </c>
      <c r="F153" s="1" t="n">
        <v>2.1</v>
      </c>
    </row>
    <row r="154" customFormat="false" ht="15" hidden="false" customHeight="false" outlineLevel="0" collapsed="false">
      <c r="A154" s="5" t="n">
        <v>3.06</v>
      </c>
      <c r="B154" s="5" t="n">
        <v>1.951218</v>
      </c>
      <c r="C154" s="5" t="n">
        <v>12.398444</v>
      </c>
      <c r="D154" s="5" t="n">
        <v>0.666667</v>
      </c>
      <c r="E154" s="5" t="n">
        <v>1.819257</v>
      </c>
      <c r="F154" s="1" t="n">
        <v>2.09</v>
      </c>
    </row>
    <row r="155" customFormat="false" ht="15" hidden="false" customHeight="false" outlineLevel="0" collapsed="false">
      <c r="A155" s="5" t="n">
        <v>3.08</v>
      </c>
      <c r="B155" s="5" t="n">
        <v>1.87675</v>
      </c>
      <c r="C155" s="5" t="n">
        <v>12.842889</v>
      </c>
      <c r="D155" s="5" t="n">
        <v>3.333333</v>
      </c>
      <c r="E155" s="5" t="n">
        <v>1.83179</v>
      </c>
      <c r="F155" s="1" t="n">
        <v>2.13</v>
      </c>
    </row>
    <row r="156" customFormat="false" ht="15" hidden="false" customHeight="false" outlineLevel="0" collapsed="false">
      <c r="A156" s="5" t="n">
        <v>3.1</v>
      </c>
      <c r="B156" s="5" t="n">
        <v>1.856452</v>
      </c>
      <c r="C156" s="5" t="n">
        <v>13.401111</v>
      </c>
      <c r="D156" s="5" t="n">
        <v>0.666667</v>
      </c>
      <c r="E156" s="5" t="n">
        <v>1.819257</v>
      </c>
      <c r="F156" s="1" t="n">
        <v>2.09</v>
      </c>
    </row>
    <row r="157" customFormat="false" ht="15" hidden="false" customHeight="false" outlineLevel="0" collapsed="false">
      <c r="A157" s="5" t="n">
        <v>3.12</v>
      </c>
      <c r="B157" s="5" t="n">
        <v>1.835175</v>
      </c>
      <c r="C157" s="5" t="n">
        <v>12.845556</v>
      </c>
      <c r="D157" s="5" t="n">
        <v>2.666667</v>
      </c>
      <c r="E157" s="5" t="n">
        <v>1.83179</v>
      </c>
      <c r="F157" s="1" t="n">
        <v>2.06</v>
      </c>
    </row>
    <row r="158" customFormat="false" ht="15" hidden="false" customHeight="false" outlineLevel="0" collapsed="false">
      <c r="A158" s="5" t="n">
        <v>3.14</v>
      </c>
      <c r="B158" s="5" t="n">
        <v>2.029715</v>
      </c>
      <c r="C158" s="5" t="n">
        <v>11.216222</v>
      </c>
      <c r="D158" s="5" t="n">
        <v>4.666667</v>
      </c>
      <c r="E158" s="5" t="n">
        <v>1.817972</v>
      </c>
      <c r="F158" s="1" t="n">
        <v>4.81</v>
      </c>
    </row>
    <row r="159" customFormat="false" ht="15" hidden="false" customHeight="false" outlineLevel="0" collapsed="false">
      <c r="A159" s="5" t="n">
        <v>3.16</v>
      </c>
      <c r="B159" s="5" t="n">
        <v>2.348864</v>
      </c>
      <c r="C159" s="5" t="n">
        <v>9.771778</v>
      </c>
      <c r="D159" s="5" t="n">
        <v>4</v>
      </c>
      <c r="E159" s="5" t="n">
        <v>1.826122</v>
      </c>
      <c r="F159" s="1" t="n">
        <v>2.08</v>
      </c>
    </row>
    <row r="160" customFormat="false" ht="15" hidden="false" customHeight="false" outlineLevel="0" collapsed="false">
      <c r="A160" s="5" t="n">
        <v>3.18</v>
      </c>
      <c r="B160" s="5" t="n">
        <v>3.12546</v>
      </c>
      <c r="C160" s="5" t="n">
        <v>9.994</v>
      </c>
      <c r="D160" s="5" t="n">
        <v>6.666667</v>
      </c>
      <c r="E160" s="5" t="n">
        <v>1.862214</v>
      </c>
      <c r="F160" s="1" t="n">
        <v>1.44</v>
      </c>
    </row>
    <row r="161" customFormat="false" ht="15" hidden="false" customHeight="false" outlineLevel="0" collapsed="false">
      <c r="A161" s="5" t="n">
        <v>3.2</v>
      </c>
      <c r="B161" s="5" t="n">
        <v>3.317927</v>
      </c>
      <c r="C161" s="5" t="n">
        <v>11.552222</v>
      </c>
      <c r="D161" s="5" t="n">
        <v>6.666667</v>
      </c>
      <c r="E161" s="5" t="n">
        <v>1.885982</v>
      </c>
      <c r="F161" s="1" t="n">
        <v>2.05</v>
      </c>
    </row>
    <row r="162" customFormat="false" ht="15" hidden="false" customHeight="false" outlineLevel="0" collapsed="false">
      <c r="A162" s="5" t="n">
        <v>3.22</v>
      </c>
      <c r="B162" s="5" t="n">
        <v>3.148692</v>
      </c>
      <c r="C162" s="5" t="n">
        <v>13.666</v>
      </c>
      <c r="D162" s="5" t="n">
        <v>0.666667</v>
      </c>
      <c r="E162" s="5" t="n">
        <v>1.851183</v>
      </c>
      <c r="F162" s="1" t="n">
        <v>2.02</v>
      </c>
    </row>
    <row r="163" customFormat="false" ht="15" hidden="false" customHeight="false" outlineLevel="0" collapsed="false">
      <c r="A163" s="5" t="n">
        <v>3.24</v>
      </c>
      <c r="B163" s="5" t="n">
        <v>2.734776</v>
      </c>
      <c r="C163" s="5" t="n">
        <v>22.890889</v>
      </c>
      <c r="D163" s="5" t="n">
        <v>0</v>
      </c>
      <c r="E163" s="5" t="n">
        <v>1.839548</v>
      </c>
      <c r="F163" s="1" t="n">
        <v>2.11</v>
      </c>
    </row>
    <row r="164" customFormat="false" ht="15" hidden="false" customHeight="false" outlineLevel="0" collapsed="false">
      <c r="A164" s="5" t="n">
        <v>3.26</v>
      </c>
      <c r="B164" s="5" t="n">
        <v>2.499756</v>
      </c>
      <c r="C164" s="5" t="n">
        <v>29.110444</v>
      </c>
      <c r="D164" s="5" t="n">
        <v>0</v>
      </c>
      <c r="E164" s="5" t="n">
        <v>1.828486</v>
      </c>
      <c r="F164" s="1" t="n">
        <v>2.08</v>
      </c>
    </row>
    <row r="165" customFormat="false" ht="15" hidden="false" customHeight="false" outlineLevel="0" collapsed="false">
      <c r="A165" s="5" t="n">
        <v>3.28</v>
      </c>
      <c r="B165" s="5" t="n">
        <v>2.415627</v>
      </c>
      <c r="C165" s="5" t="n">
        <v>32.890889</v>
      </c>
      <c r="D165" s="5" t="n">
        <v>2.666667</v>
      </c>
      <c r="E165" s="5" t="n">
        <v>1.839548</v>
      </c>
      <c r="F165" s="1" t="n">
        <v>2.12</v>
      </c>
    </row>
    <row r="166" customFormat="false" ht="15" hidden="false" customHeight="false" outlineLevel="0" collapsed="false">
      <c r="A166" s="5" t="n">
        <v>3.3</v>
      </c>
      <c r="B166" s="5" t="n">
        <v>2.426265</v>
      </c>
      <c r="C166" s="5" t="n">
        <v>36.890889</v>
      </c>
      <c r="D166" s="5" t="n">
        <v>2.666667</v>
      </c>
      <c r="E166" s="5" t="n">
        <v>1.837215</v>
      </c>
      <c r="F166" s="1" t="n">
        <v>2.1</v>
      </c>
    </row>
    <row r="167" customFormat="false" ht="15" hidden="false" customHeight="false" outlineLevel="0" collapsed="false">
      <c r="A167" s="5" t="n">
        <v>3.32</v>
      </c>
      <c r="B167" s="5" t="n">
        <v>2.428221</v>
      </c>
      <c r="C167" s="5" t="n">
        <v>40.229556</v>
      </c>
      <c r="D167" s="5" t="n">
        <v>0.666667</v>
      </c>
      <c r="E167" s="5" t="n">
        <v>1.817427</v>
      </c>
      <c r="F167" s="1" t="n">
        <v>2.01</v>
      </c>
    </row>
    <row r="168" customFormat="false" ht="15" hidden="false" customHeight="false" outlineLevel="0" collapsed="false">
      <c r="A168" s="5" t="n">
        <v>3.34</v>
      </c>
      <c r="B168" s="5" t="n">
        <v>2.353753</v>
      </c>
      <c r="C168" s="5" t="n">
        <v>39.451778</v>
      </c>
      <c r="D168" s="5" t="n">
        <v>2.666667</v>
      </c>
      <c r="E168" s="5" t="n">
        <v>1.821771</v>
      </c>
      <c r="F168" s="1" t="n">
        <v>2.1</v>
      </c>
    </row>
    <row r="169" customFormat="false" ht="15" hidden="false" customHeight="false" outlineLevel="0" collapsed="false">
      <c r="A169" s="5" t="n">
        <v>3.36</v>
      </c>
      <c r="B169" s="5" t="n">
        <v>2.470774</v>
      </c>
      <c r="C169" s="5" t="n">
        <v>30.229556</v>
      </c>
      <c r="D169" s="5" t="n">
        <v>0</v>
      </c>
      <c r="E169" s="5" t="n">
        <v>1.808372</v>
      </c>
      <c r="F169" s="1" t="n">
        <v>2.11</v>
      </c>
    </row>
    <row r="170" customFormat="false" ht="15" hidden="false" customHeight="false" outlineLevel="0" collapsed="false">
      <c r="A170" s="5" t="n">
        <v>3.38</v>
      </c>
      <c r="B170" s="5" t="n">
        <v>2.704817</v>
      </c>
      <c r="C170" s="5" t="n">
        <v>21.229556</v>
      </c>
      <c r="D170" s="5" t="n">
        <v>3.333333</v>
      </c>
      <c r="E170" s="5" t="n">
        <v>1.797278</v>
      </c>
      <c r="F170" s="1" t="n">
        <v>2.12</v>
      </c>
    </row>
    <row r="171" customFormat="false" ht="15" hidden="false" customHeight="false" outlineLevel="0" collapsed="false">
      <c r="A171" s="5" t="n">
        <v>3.4</v>
      </c>
      <c r="B171" s="5" t="n">
        <v>2.853753</v>
      </c>
      <c r="C171" s="5" t="n">
        <v>19.785111</v>
      </c>
      <c r="D171" s="5" t="n">
        <v>2</v>
      </c>
      <c r="E171" s="5" t="n">
        <v>1.797278</v>
      </c>
      <c r="F171" s="1" t="n">
        <v>2.05</v>
      </c>
    </row>
    <row r="172" customFormat="false" ht="15" hidden="false" customHeight="false" outlineLevel="0" collapsed="false">
      <c r="A172" s="5" t="n">
        <v>3.42</v>
      </c>
      <c r="B172" s="5" t="n">
        <v>2.917583</v>
      </c>
      <c r="C172" s="5" t="n">
        <v>20.007333</v>
      </c>
      <c r="D172" s="5" t="n">
        <v>0.666667</v>
      </c>
      <c r="E172" s="5" t="n">
        <v>1.786169</v>
      </c>
      <c r="F172" s="1" t="n">
        <v>2.04</v>
      </c>
    </row>
    <row r="173" customFormat="false" ht="15" hidden="false" customHeight="false" outlineLevel="0" collapsed="false">
      <c r="A173" s="5" t="n">
        <v>3.44</v>
      </c>
      <c r="B173" s="5" t="n">
        <v>2.960136</v>
      </c>
      <c r="C173" s="5" t="n">
        <v>20.896222</v>
      </c>
      <c r="D173" s="5" t="n">
        <v>1.333333</v>
      </c>
      <c r="E173" s="5" t="n">
        <v>1.766334</v>
      </c>
      <c r="F173" s="1" t="n">
        <v>2.12</v>
      </c>
    </row>
    <row r="174" customFormat="false" ht="15" hidden="false" customHeight="false" outlineLevel="0" collapsed="false">
      <c r="A174" s="5" t="n">
        <v>3.46</v>
      </c>
      <c r="B174" s="5" t="n">
        <v>3.034604</v>
      </c>
      <c r="C174" s="5" t="n">
        <v>21.007333</v>
      </c>
      <c r="D174" s="5" t="n">
        <v>0</v>
      </c>
      <c r="E174" s="5" t="n">
        <v>1.755212</v>
      </c>
      <c r="F174" s="1" t="n">
        <v>2.16</v>
      </c>
    </row>
    <row r="175" customFormat="false" ht="15" hidden="false" customHeight="false" outlineLevel="0" collapsed="false">
      <c r="A175" s="5" t="n">
        <v>3.48</v>
      </c>
      <c r="B175" s="5" t="n">
        <v>2.992051</v>
      </c>
      <c r="C175" s="5" t="n">
        <v>22.674</v>
      </c>
      <c r="D175" s="5" t="n">
        <v>0.666667</v>
      </c>
      <c r="E175" s="5" t="n">
        <v>1.764304</v>
      </c>
      <c r="F175" s="1" t="n">
        <v>2.06</v>
      </c>
    </row>
    <row r="176" customFormat="false" ht="15" hidden="false" customHeight="false" outlineLevel="0" collapsed="false">
      <c r="A176" s="5" t="n">
        <v>3.5</v>
      </c>
      <c r="B176" s="5" t="n">
        <v>3.109072</v>
      </c>
      <c r="C176" s="5" t="n">
        <v>24.118444</v>
      </c>
      <c r="D176" s="5" t="n">
        <v>1.333333</v>
      </c>
      <c r="E176" s="5" t="n">
        <v>1.757744</v>
      </c>
      <c r="F176" s="1" t="n">
        <v>2.11</v>
      </c>
    </row>
    <row r="177" customFormat="false" ht="15" hidden="false" customHeight="false" outlineLevel="0" collapsed="false">
      <c r="A177" s="5" t="n">
        <v>3.52</v>
      </c>
      <c r="B177" s="5" t="n">
        <v>3.258008</v>
      </c>
      <c r="C177" s="5" t="n">
        <v>24.896222</v>
      </c>
      <c r="D177" s="5" t="n">
        <v>0.666667</v>
      </c>
      <c r="E177" s="5" t="n">
        <v>1.770875</v>
      </c>
      <c r="F177" s="1" t="n">
        <v>2.03</v>
      </c>
    </row>
    <row r="178" customFormat="false" ht="15" hidden="false" customHeight="false" outlineLevel="0" collapsed="false">
      <c r="A178" s="5" t="n">
        <v>3.54</v>
      </c>
      <c r="B178" s="5" t="n">
        <v>3.461113</v>
      </c>
      <c r="C178" s="5" t="n">
        <v>26.01</v>
      </c>
      <c r="D178" s="5" t="n">
        <v>0.666667</v>
      </c>
      <c r="E178" s="5" t="n">
        <v>1.759745</v>
      </c>
      <c r="F178" s="1" t="n">
        <v>2.01</v>
      </c>
    </row>
    <row r="179" customFormat="false" ht="15" hidden="false" customHeight="false" outlineLevel="0" collapsed="false">
      <c r="A179" s="5" t="n">
        <v>3.56</v>
      </c>
      <c r="B179" s="5" t="n">
        <v>3.343114</v>
      </c>
      <c r="C179" s="5" t="n">
        <v>26.896222</v>
      </c>
      <c r="D179" s="5" t="n">
        <v>0.666667</v>
      </c>
      <c r="E179" s="5" t="n">
        <v>1.759745</v>
      </c>
      <c r="F179" s="1" t="n">
        <v>2.13</v>
      </c>
    </row>
    <row r="180" customFormat="false" ht="15" hidden="false" customHeight="false" outlineLevel="0" collapsed="false">
      <c r="A180" s="5" t="n">
        <v>3.58</v>
      </c>
      <c r="B180" s="5" t="n">
        <v>3.343114</v>
      </c>
      <c r="C180" s="5" t="n">
        <v>28.340667</v>
      </c>
      <c r="D180" s="5" t="n">
        <v>0</v>
      </c>
      <c r="E180" s="5" t="n">
        <v>1.746604</v>
      </c>
      <c r="F180" s="1" t="n">
        <v>2.09</v>
      </c>
    </row>
    <row r="181" customFormat="false" ht="15" hidden="false" customHeight="false" outlineLevel="0" collapsed="false">
      <c r="A181" s="5" t="n">
        <v>3.6</v>
      </c>
      <c r="B181" s="5" t="n">
        <v>3.429199</v>
      </c>
      <c r="C181" s="5" t="n">
        <v>29.454444</v>
      </c>
      <c r="D181" s="5" t="n">
        <v>1.333333</v>
      </c>
      <c r="E181" s="5" t="n">
        <v>1.740051</v>
      </c>
      <c r="F181" s="1" t="n">
        <v>2.1</v>
      </c>
    </row>
    <row r="182" customFormat="false" ht="15" hidden="false" customHeight="false" outlineLevel="0" collapsed="false">
      <c r="A182" s="5" t="n">
        <v>3.62</v>
      </c>
      <c r="B182" s="5" t="n">
        <v>3.419538</v>
      </c>
      <c r="C182" s="5" t="n">
        <v>30.123778</v>
      </c>
      <c r="D182" s="5" t="n">
        <v>2.666667</v>
      </c>
      <c r="E182" s="5" t="n">
        <v>1.759745</v>
      </c>
      <c r="F182" s="1" t="n">
        <v>2.03</v>
      </c>
    </row>
    <row r="183" customFormat="false" ht="15" hidden="false" customHeight="false" outlineLevel="0" collapsed="false">
      <c r="A183" s="5" t="n">
        <v>3.64</v>
      </c>
      <c r="B183" s="5" t="n">
        <v>3.440815</v>
      </c>
      <c r="C183" s="5" t="n">
        <v>30.346</v>
      </c>
      <c r="D183" s="5" t="n">
        <v>0.666667</v>
      </c>
      <c r="E183" s="5" t="n">
        <v>1.746604</v>
      </c>
      <c r="F183" s="1" t="n">
        <v>2.06</v>
      </c>
    </row>
    <row r="184" customFormat="false" ht="15" hidden="false" customHeight="false" outlineLevel="0" collapsed="false">
      <c r="A184" s="5" t="n">
        <v>3.66</v>
      </c>
      <c r="B184" s="5" t="n">
        <v>3.386645</v>
      </c>
      <c r="C184" s="5" t="n">
        <v>30.787778</v>
      </c>
      <c r="D184" s="5" t="n">
        <v>0.666667</v>
      </c>
      <c r="E184" s="5" t="n">
        <v>1.74466</v>
      </c>
      <c r="F184" s="1" t="n">
        <v>2.13</v>
      </c>
    </row>
    <row r="185" customFormat="false" ht="15" hidden="false" customHeight="false" outlineLevel="0" collapsed="false">
      <c r="A185" s="5" t="n">
        <v>3.68</v>
      </c>
      <c r="B185" s="5" t="n">
        <v>3.301539</v>
      </c>
      <c r="C185" s="5" t="n">
        <v>30.232222</v>
      </c>
      <c r="D185" s="5" t="n">
        <v>2.666667</v>
      </c>
      <c r="E185" s="5" t="n">
        <v>1.740051</v>
      </c>
      <c r="F185" s="1" t="n">
        <v>2.06</v>
      </c>
    </row>
    <row r="186" customFormat="false" ht="15" hidden="false" customHeight="false" outlineLevel="0" collapsed="false">
      <c r="A186" s="5" t="n">
        <v>3.7</v>
      </c>
      <c r="B186" s="5" t="n">
        <v>3.185496</v>
      </c>
      <c r="C186" s="5" t="n">
        <v>29.457111</v>
      </c>
      <c r="D186" s="5" t="n">
        <v>2.666667</v>
      </c>
      <c r="E186" s="5" t="n">
        <v>1.746604</v>
      </c>
      <c r="F186" s="1" t="n">
        <v>2.17</v>
      </c>
    </row>
    <row r="187" customFormat="false" ht="15" hidden="false" customHeight="false" outlineLevel="0" collapsed="false">
      <c r="A187" s="5" t="n">
        <v>3.72</v>
      </c>
      <c r="B187" s="5" t="n">
        <v>3.132304</v>
      </c>
      <c r="C187" s="5" t="n">
        <v>29.123778</v>
      </c>
      <c r="D187" s="5" t="n">
        <v>2</v>
      </c>
      <c r="E187" s="5" t="n">
        <v>1.751196</v>
      </c>
      <c r="F187" s="1" t="n">
        <v>2.09</v>
      </c>
    </row>
    <row r="188" customFormat="false" ht="15" hidden="false" customHeight="false" outlineLevel="0" collapsed="false">
      <c r="A188" s="5" t="n">
        <v>3.74</v>
      </c>
      <c r="B188" s="5" t="n">
        <v>3.228049</v>
      </c>
      <c r="C188" s="5" t="n">
        <v>28.234889</v>
      </c>
      <c r="D188" s="5" t="n">
        <v>0</v>
      </c>
      <c r="E188" s="5" t="n">
        <v>1.720465</v>
      </c>
      <c r="F188" s="1" t="n">
        <v>2.15</v>
      </c>
    </row>
    <row r="189" customFormat="false" ht="15" hidden="false" customHeight="false" outlineLevel="0" collapsed="false">
      <c r="A189" s="5" t="n">
        <v>3.76</v>
      </c>
      <c r="B189" s="5" t="n">
        <v>3.206772</v>
      </c>
      <c r="C189" s="5" t="n">
        <v>27.790444</v>
      </c>
      <c r="D189" s="5" t="n">
        <v>0.666667</v>
      </c>
      <c r="E189" s="5" t="n">
        <v>1.713961</v>
      </c>
      <c r="F189" s="1" t="n">
        <v>2.11</v>
      </c>
    </row>
    <row r="190" customFormat="false" ht="15" hidden="false" customHeight="false" outlineLevel="0" collapsed="false">
      <c r="A190" s="5" t="n">
        <v>3.78</v>
      </c>
      <c r="B190" s="5" t="n">
        <v>3.291878</v>
      </c>
      <c r="C190" s="5" t="n">
        <v>27.346</v>
      </c>
      <c r="D190" s="5" t="n">
        <v>2</v>
      </c>
      <c r="E190" s="5" t="n">
        <v>1.746604</v>
      </c>
      <c r="F190" s="1" t="n">
        <v>2.11</v>
      </c>
    </row>
    <row r="191" customFormat="false" ht="15" hidden="false" customHeight="false" outlineLevel="0" collapsed="false">
      <c r="A191" s="5" t="n">
        <v>3.8</v>
      </c>
      <c r="B191" s="5" t="n">
        <v>3.377963</v>
      </c>
      <c r="C191" s="5" t="n">
        <v>26.348667</v>
      </c>
      <c r="D191" s="5" t="n">
        <v>0</v>
      </c>
      <c r="E191" s="5" t="n">
        <v>1.731626</v>
      </c>
      <c r="F191" s="1" t="n">
        <v>2.15</v>
      </c>
    </row>
    <row r="192" customFormat="false" ht="15" hidden="false" customHeight="false" outlineLevel="0" collapsed="false">
      <c r="A192" s="5" t="n">
        <v>3.82</v>
      </c>
      <c r="B192" s="5" t="n">
        <v>3.441792</v>
      </c>
      <c r="C192" s="5" t="n">
        <v>26.126444</v>
      </c>
      <c r="D192" s="5" t="n">
        <v>0.666667</v>
      </c>
      <c r="E192" s="5" t="n">
        <v>1.753953</v>
      </c>
      <c r="F192" s="1" t="n">
        <v>2.05</v>
      </c>
    </row>
    <row r="193" customFormat="false" ht="15" hidden="false" customHeight="false" outlineLevel="0" collapsed="false">
      <c r="A193" s="5" t="n">
        <v>3.84</v>
      </c>
      <c r="B193" s="5" t="n">
        <v>3.355708</v>
      </c>
      <c r="C193" s="5" t="n">
        <v>26.901556</v>
      </c>
      <c r="D193" s="5" t="n">
        <v>0.666667</v>
      </c>
      <c r="E193" s="5" t="n">
        <v>1.73926</v>
      </c>
      <c r="F193" s="1" t="n">
        <v>2.02</v>
      </c>
    </row>
    <row r="194" customFormat="false" ht="15" hidden="false" customHeight="false" outlineLevel="0" collapsed="false">
      <c r="A194" s="5" t="n">
        <v>3.86</v>
      </c>
      <c r="B194" s="5" t="n">
        <v>3.250303</v>
      </c>
      <c r="C194" s="5" t="n">
        <v>27.348667</v>
      </c>
      <c r="D194" s="5" t="n">
        <v>3.333333</v>
      </c>
      <c r="E194" s="5" t="n">
        <v>1.742036</v>
      </c>
      <c r="F194" s="1" t="n">
        <v>2.19</v>
      </c>
    </row>
    <row r="195" customFormat="false" ht="15" hidden="false" customHeight="false" outlineLevel="0" collapsed="false">
      <c r="A195" s="5" t="n">
        <v>3.88</v>
      </c>
      <c r="B195" s="5" t="n">
        <v>3.069452</v>
      </c>
      <c r="C195" s="5" t="n">
        <v>28.459778</v>
      </c>
      <c r="D195" s="5" t="n">
        <v>2</v>
      </c>
      <c r="E195" s="5" t="n">
        <v>1.725127</v>
      </c>
      <c r="F195" s="1" t="n">
        <v>2.06</v>
      </c>
    </row>
    <row r="196" customFormat="false" ht="15" hidden="false" customHeight="false" outlineLevel="0" collapsed="false">
      <c r="A196" s="5" t="n">
        <v>3.9</v>
      </c>
      <c r="B196" s="5" t="n">
        <v>2.792856</v>
      </c>
      <c r="C196" s="5" t="n">
        <v>30.126444</v>
      </c>
      <c r="D196" s="5" t="n">
        <v>2</v>
      </c>
      <c r="E196" s="5" t="n">
        <v>1.718641</v>
      </c>
      <c r="F196" s="1" t="n">
        <v>2.12</v>
      </c>
    </row>
    <row r="197" customFormat="false" ht="15" hidden="false" customHeight="false" outlineLevel="0" collapsed="false">
      <c r="A197" s="5" t="n">
        <v>3.92</v>
      </c>
      <c r="B197" s="5" t="n">
        <v>2.590729</v>
      </c>
      <c r="C197" s="5" t="n">
        <v>30.126444</v>
      </c>
      <c r="D197" s="5" t="n">
        <v>0.666667</v>
      </c>
      <c r="E197" s="5" t="n">
        <v>1.718641</v>
      </c>
      <c r="F197" s="1" t="n">
        <v>2.1</v>
      </c>
    </row>
    <row r="198" customFormat="false" ht="15" hidden="false" customHeight="false" outlineLevel="0" collapsed="false">
      <c r="A198" s="5" t="n">
        <v>3.94</v>
      </c>
      <c r="B198" s="5" t="n">
        <v>2.34507</v>
      </c>
      <c r="C198" s="5" t="n">
        <v>29.457111</v>
      </c>
      <c r="D198" s="5" t="n">
        <v>4</v>
      </c>
      <c r="E198" s="5" t="n">
        <v>1.725127</v>
      </c>
      <c r="F198" s="1" t="n">
        <v>2.08</v>
      </c>
    </row>
    <row r="199" customFormat="false" ht="15" hidden="false" customHeight="false" outlineLevel="0" collapsed="false">
      <c r="A199" s="5" t="n">
        <v>3.96</v>
      </c>
      <c r="B199" s="5" t="n">
        <v>2.196134</v>
      </c>
      <c r="C199" s="5" t="n">
        <v>27.568222</v>
      </c>
      <c r="D199" s="5" t="n">
        <v>2.666667</v>
      </c>
      <c r="E199" s="5" t="n">
        <v>1.713961</v>
      </c>
      <c r="F199" s="1" t="n">
        <v>2.16</v>
      </c>
    </row>
    <row r="200" customFormat="false" ht="15" hidden="false" customHeight="false" outlineLevel="0" collapsed="false">
      <c r="A200" s="5" t="n">
        <v>3.98</v>
      </c>
      <c r="B200" s="5" t="n">
        <v>2.14392</v>
      </c>
      <c r="C200" s="5" t="n">
        <v>24.682</v>
      </c>
      <c r="D200" s="5" t="n">
        <v>0.666667</v>
      </c>
      <c r="E200" s="5" t="n">
        <v>1.694528</v>
      </c>
      <c r="F200" s="1" t="n">
        <v>2.08</v>
      </c>
    </row>
    <row r="201" customFormat="false" ht="15" hidden="false" customHeight="false" outlineLevel="0" collapsed="false">
      <c r="A201" s="5" t="n">
        <v>4</v>
      </c>
      <c r="B201" s="5" t="n">
        <v>1.994984</v>
      </c>
      <c r="C201" s="5" t="n">
        <v>21.459778</v>
      </c>
      <c r="D201" s="5" t="n">
        <v>3.333333</v>
      </c>
      <c r="E201" s="5" t="n">
        <v>1.707471</v>
      </c>
      <c r="F201" s="1" t="n">
        <v>2.15</v>
      </c>
    </row>
    <row r="202" customFormat="false" ht="15" hidden="false" customHeight="false" outlineLevel="0" collapsed="false">
      <c r="A202" s="5" t="n">
        <v>4.02</v>
      </c>
      <c r="B202" s="5" t="n">
        <v>2.005622</v>
      </c>
      <c r="C202" s="5" t="n">
        <v>19.015333</v>
      </c>
      <c r="D202" s="5" t="n">
        <v>0</v>
      </c>
      <c r="E202" s="5" t="n">
        <v>1.686407</v>
      </c>
      <c r="F202" s="1" t="n">
        <v>2.13</v>
      </c>
    </row>
    <row r="203" customFormat="false" ht="15" hidden="false" customHeight="false" outlineLevel="0" collapsed="false">
      <c r="A203" s="5" t="n">
        <v>4.04</v>
      </c>
      <c r="B203" s="5" t="n">
        <v>1.951453</v>
      </c>
      <c r="C203" s="5" t="n">
        <v>15.901556</v>
      </c>
      <c r="D203" s="5" t="n">
        <v>2.666667</v>
      </c>
      <c r="E203" s="5" t="n">
        <v>1.699261</v>
      </c>
      <c r="F203" s="1" t="n">
        <v>2.02</v>
      </c>
    </row>
    <row r="204" customFormat="false" ht="15" hidden="false" customHeight="false" outlineLevel="0" collapsed="false">
      <c r="A204" s="5" t="n">
        <v>4.06</v>
      </c>
      <c r="B204" s="5" t="n">
        <v>1.994984</v>
      </c>
      <c r="C204" s="5" t="n">
        <v>14.015333</v>
      </c>
      <c r="D204" s="5" t="n">
        <v>0.666667</v>
      </c>
      <c r="E204" s="5" t="n">
        <v>1.670449</v>
      </c>
      <c r="F204" s="1" t="n">
        <v>2.13</v>
      </c>
    </row>
    <row r="205" customFormat="false" ht="15" hidden="false" customHeight="false" outlineLevel="0" collapsed="false">
      <c r="A205" s="5" t="n">
        <v>4.08</v>
      </c>
      <c r="B205" s="5" t="n">
        <v>2.016261</v>
      </c>
      <c r="C205" s="5" t="n">
        <v>13.015333</v>
      </c>
      <c r="D205" s="5" t="n">
        <v>0</v>
      </c>
      <c r="E205" s="5" t="n">
        <v>1.670449</v>
      </c>
      <c r="F205" s="1" t="n">
        <v>2.1</v>
      </c>
    </row>
    <row r="206" customFormat="false" ht="15" hidden="false" customHeight="false" outlineLevel="0" collapsed="false">
      <c r="A206" s="5" t="n">
        <v>4.1</v>
      </c>
      <c r="B206" s="5" t="n">
        <v>1.963069</v>
      </c>
      <c r="C206" s="5" t="n">
        <v>12.570889</v>
      </c>
      <c r="D206" s="5" t="n">
        <v>3.333333</v>
      </c>
      <c r="E206" s="5" t="n">
        <v>1.683349</v>
      </c>
      <c r="F206" s="1" t="n">
        <v>2.13</v>
      </c>
    </row>
    <row r="207" customFormat="false" ht="15" hidden="false" customHeight="false" outlineLevel="0" collapsed="false">
      <c r="A207" s="5" t="n">
        <v>4.12</v>
      </c>
      <c r="B207" s="5" t="n">
        <v>1.963069</v>
      </c>
      <c r="C207" s="5" t="n">
        <v>13.015333</v>
      </c>
      <c r="D207" s="5" t="n">
        <v>2</v>
      </c>
      <c r="E207" s="5" t="n">
        <v>1.681637</v>
      </c>
      <c r="F207" s="1" t="n">
        <v>2.06</v>
      </c>
    </row>
    <row r="208" customFormat="false" ht="15" hidden="false" customHeight="false" outlineLevel="0" collapsed="false">
      <c r="A208" s="5" t="n">
        <v>4.14</v>
      </c>
      <c r="B208" s="5" t="n">
        <v>1.850937</v>
      </c>
      <c r="C208" s="5" t="n">
        <v>13.250889</v>
      </c>
      <c r="D208" s="5" t="n">
        <v>1.333333</v>
      </c>
      <c r="E208" s="5" t="n">
        <v>1.664019</v>
      </c>
      <c r="F208" s="1" t="n">
        <v>9.3</v>
      </c>
    </row>
    <row r="209" customFormat="false" ht="15" hidden="false" customHeight="false" outlineLevel="0" collapsed="false">
      <c r="A209" s="5" t="n">
        <v>4.16</v>
      </c>
      <c r="B209" s="5" t="n">
        <v>1.849959</v>
      </c>
      <c r="C209" s="5" t="n">
        <v>13.692667</v>
      </c>
      <c r="D209" s="5" t="n">
        <v>1.333333</v>
      </c>
      <c r="E209" s="5" t="n">
        <v>1.656019</v>
      </c>
      <c r="F209" s="1" t="n">
        <v>2.03</v>
      </c>
    </row>
    <row r="210" customFormat="false" ht="15" hidden="false" customHeight="false" outlineLevel="0" collapsed="false">
      <c r="A210" s="5" t="n">
        <v>4.18</v>
      </c>
      <c r="B210" s="5" t="n">
        <v>1.850937</v>
      </c>
      <c r="C210" s="5" t="n">
        <v>14.695333</v>
      </c>
      <c r="D210" s="5" t="n">
        <v>4</v>
      </c>
      <c r="E210" s="5" t="n">
        <v>1.643294</v>
      </c>
      <c r="F210" s="1" t="n">
        <v>2.04</v>
      </c>
    </row>
    <row r="211" customFormat="false" ht="15" hidden="false" customHeight="false" outlineLevel="0" collapsed="false">
      <c r="A211" s="5" t="n">
        <v>4.2</v>
      </c>
      <c r="B211" s="5" t="n">
        <v>1.862553</v>
      </c>
      <c r="C211" s="5" t="n">
        <v>15.142444</v>
      </c>
      <c r="D211" s="5" t="n">
        <v>2</v>
      </c>
      <c r="E211" s="5" t="n">
        <v>1.632078</v>
      </c>
      <c r="F211" s="1" t="n">
        <v>2.1</v>
      </c>
    </row>
    <row r="212" customFormat="false" ht="15" hidden="false" customHeight="false" outlineLevel="0" collapsed="false">
      <c r="A212" s="5" t="n">
        <v>4.22</v>
      </c>
      <c r="B212" s="5" t="n">
        <v>1.798723</v>
      </c>
      <c r="C212" s="5" t="n">
        <v>14.920222</v>
      </c>
      <c r="D212" s="5" t="n">
        <v>0</v>
      </c>
      <c r="E212" s="5" t="n">
        <v>1.651201</v>
      </c>
      <c r="F212" s="1" t="n">
        <v>2.08</v>
      </c>
    </row>
    <row r="213" customFormat="false" ht="15" hidden="false" customHeight="false" outlineLevel="0" collapsed="false">
      <c r="A213" s="5" t="n">
        <v>4.24</v>
      </c>
      <c r="B213" s="5" t="n">
        <v>1.777446</v>
      </c>
      <c r="C213" s="5" t="n">
        <v>15.364667</v>
      </c>
      <c r="D213" s="5" t="n">
        <v>0.666667</v>
      </c>
      <c r="E213" s="5" t="n">
        <v>1.638438</v>
      </c>
      <c r="F213" s="1" t="n">
        <v>2.04</v>
      </c>
    </row>
    <row r="214" customFormat="false" ht="15" hidden="false" customHeight="false" outlineLevel="0" collapsed="false">
      <c r="A214" s="5" t="n">
        <v>4.26</v>
      </c>
      <c r="B214" s="5" t="n">
        <v>1.841276</v>
      </c>
      <c r="C214" s="5" t="n">
        <v>16.364667</v>
      </c>
      <c r="D214" s="5" t="n">
        <v>3.333333</v>
      </c>
      <c r="E214" s="5" t="n">
        <v>1.613086</v>
      </c>
      <c r="F214" s="1" t="n">
        <v>2.08</v>
      </c>
    </row>
    <row r="215" customFormat="false" ht="15" hidden="false" customHeight="false" outlineLevel="0" collapsed="false">
      <c r="A215" s="5" t="n">
        <v>4.28</v>
      </c>
      <c r="B215" s="5" t="n">
        <v>1.841276</v>
      </c>
      <c r="C215" s="5" t="n">
        <v>15.475778</v>
      </c>
      <c r="D215" s="5" t="n">
        <v>0.666667</v>
      </c>
      <c r="E215" s="5" t="n">
        <v>1.596957</v>
      </c>
      <c r="F215" s="1" t="n">
        <v>2</v>
      </c>
    </row>
    <row r="216" customFormat="false" ht="15" hidden="false" customHeight="false" outlineLevel="0" collapsed="false">
      <c r="A216" s="5" t="n">
        <v>4.3</v>
      </c>
      <c r="B216" s="5" t="n">
        <v>1.809361</v>
      </c>
      <c r="C216" s="5" t="n">
        <v>15.475778</v>
      </c>
      <c r="D216" s="5" t="n">
        <v>2</v>
      </c>
      <c r="E216" s="5" t="n">
        <v>1.618019</v>
      </c>
      <c r="F216" s="1" t="n">
        <v>2.1</v>
      </c>
    </row>
    <row r="217" customFormat="false" ht="15" hidden="false" customHeight="false" outlineLevel="0" collapsed="false">
      <c r="A217" s="5" t="n">
        <v>4.32</v>
      </c>
      <c r="B217" s="5" t="n">
        <v>1.843232</v>
      </c>
      <c r="C217" s="5" t="n">
        <v>15.37</v>
      </c>
      <c r="D217" s="5" t="n">
        <v>0.666667</v>
      </c>
      <c r="E217" s="5" t="n">
        <v>1.606786</v>
      </c>
      <c r="F217" s="1" t="n">
        <v>2.1</v>
      </c>
    </row>
    <row r="218" customFormat="false" ht="15" hidden="false" customHeight="false" outlineLevel="0" collapsed="false">
      <c r="A218" s="5" t="n">
        <v>4.34</v>
      </c>
      <c r="B218" s="5" t="n">
        <v>1.779402</v>
      </c>
      <c r="C218" s="5" t="n">
        <v>15.37</v>
      </c>
      <c r="D218" s="5" t="n">
        <v>0.666667</v>
      </c>
      <c r="E218" s="5" t="n">
        <v>1.624315</v>
      </c>
      <c r="F218" s="1" t="n">
        <v>2.1</v>
      </c>
    </row>
    <row r="219" customFormat="false" ht="15" hidden="false" customHeight="false" outlineLevel="0" collapsed="false">
      <c r="A219" s="5" t="n">
        <v>4.36</v>
      </c>
      <c r="B219" s="5" t="n">
        <v>1.800678</v>
      </c>
      <c r="C219" s="5" t="n">
        <v>15.036667</v>
      </c>
      <c r="D219" s="5" t="n">
        <v>0.666667</v>
      </c>
      <c r="E219" s="5" t="n">
        <v>1.614514</v>
      </c>
      <c r="F219" s="1" t="n">
        <v>2.11</v>
      </c>
    </row>
    <row r="220" customFormat="false" ht="15" hidden="false" customHeight="false" outlineLevel="0" collapsed="false">
      <c r="A220" s="5" t="n">
        <v>4.38</v>
      </c>
      <c r="B220" s="5" t="n">
        <v>1.832593</v>
      </c>
      <c r="C220" s="5" t="n">
        <v>13.703333</v>
      </c>
      <c r="D220" s="5" t="n">
        <v>2</v>
      </c>
      <c r="E220" s="5" t="n">
        <v>1.603297</v>
      </c>
      <c r="F220" s="1" t="n">
        <v>2</v>
      </c>
    </row>
    <row r="221" customFormat="false" ht="15" hidden="false" customHeight="false" outlineLevel="0" collapsed="false">
      <c r="A221" s="5" t="n">
        <v>4.4</v>
      </c>
      <c r="B221" s="5" t="n">
        <v>1.85387</v>
      </c>
      <c r="C221" s="5" t="n">
        <v>13.814444</v>
      </c>
      <c r="D221" s="5" t="n">
        <v>0.666667</v>
      </c>
      <c r="E221" s="5" t="n">
        <v>1.608179</v>
      </c>
      <c r="F221" s="1" t="n">
        <v>2.1</v>
      </c>
    </row>
    <row r="222" customFormat="false" ht="15" hidden="false" customHeight="false" outlineLevel="0" collapsed="false">
      <c r="A222" s="5" t="n">
        <v>4.42</v>
      </c>
      <c r="B222" s="5" t="n">
        <v>1.908039</v>
      </c>
      <c r="C222" s="5" t="n">
        <v>14.372667</v>
      </c>
      <c r="D222" s="5" t="n">
        <v>2</v>
      </c>
      <c r="E222" s="5" t="n">
        <v>1.618019</v>
      </c>
      <c r="F222" s="1" t="n">
        <v>2.1</v>
      </c>
    </row>
    <row r="223" customFormat="false" ht="15" hidden="false" customHeight="false" outlineLevel="0" collapsed="false">
      <c r="A223" s="5" t="n">
        <v>4.44</v>
      </c>
      <c r="B223" s="5" t="n">
        <v>2.013444</v>
      </c>
      <c r="C223" s="5" t="n">
        <v>14.37</v>
      </c>
      <c r="D223" s="5" t="n">
        <v>0.666667</v>
      </c>
      <c r="E223" s="5" t="n">
        <v>1.613086</v>
      </c>
      <c r="F223" s="1" t="n">
        <v>2.1</v>
      </c>
    </row>
    <row r="224" customFormat="false" ht="15" hidden="false" customHeight="false" outlineLevel="0" collapsed="false">
      <c r="A224" s="5" t="n">
        <v>4.46</v>
      </c>
      <c r="B224" s="5" t="n">
        <v>2.247487</v>
      </c>
      <c r="C224" s="5" t="n">
        <v>15.036667</v>
      </c>
      <c r="D224" s="5" t="n">
        <v>0</v>
      </c>
      <c r="E224" s="5" t="n">
        <v>1.613086</v>
      </c>
      <c r="F224" s="1" t="n">
        <v>2.05</v>
      </c>
    </row>
    <row r="225" customFormat="false" ht="15" hidden="false" customHeight="false" outlineLevel="0" collapsed="false">
      <c r="A225" s="5" t="n">
        <v>4.48</v>
      </c>
      <c r="B225" s="5" t="n">
        <v>2.662381</v>
      </c>
      <c r="C225" s="5" t="n">
        <v>16.37</v>
      </c>
      <c r="D225" s="5" t="n">
        <v>4</v>
      </c>
      <c r="E225" s="5" t="n">
        <v>1.595554</v>
      </c>
      <c r="F225" s="1" t="n">
        <v>2.03</v>
      </c>
    </row>
    <row r="226" customFormat="false" ht="15" hidden="false" customHeight="false" outlineLevel="0" collapsed="false">
      <c r="A226" s="5" t="n">
        <v>4.5</v>
      </c>
      <c r="B226" s="5" t="n">
        <v>2.800678</v>
      </c>
      <c r="C226" s="5" t="n">
        <v>17.592222</v>
      </c>
      <c r="D226" s="5" t="n">
        <v>1.333333</v>
      </c>
      <c r="E226" s="5" t="n">
        <v>1.613086</v>
      </c>
      <c r="F226" s="1" t="n">
        <v>2.12</v>
      </c>
    </row>
    <row r="227" customFormat="false" ht="15" hidden="false" customHeight="false" outlineLevel="0" collapsed="false">
      <c r="A227" s="5" t="n">
        <v>4.52</v>
      </c>
      <c r="B227" s="5" t="n">
        <v>2.736849</v>
      </c>
      <c r="C227" s="5" t="n">
        <v>19.592222</v>
      </c>
      <c r="D227" s="5" t="n">
        <v>1.333333</v>
      </c>
      <c r="E227" s="5" t="n">
        <v>1.596957</v>
      </c>
      <c r="F227" s="1" t="n">
        <v>2.16</v>
      </c>
    </row>
    <row r="228" customFormat="false" ht="15" hidden="false" customHeight="false" outlineLevel="0" collapsed="false">
      <c r="A228" s="5" t="n">
        <v>4.54</v>
      </c>
      <c r="B228" s="5" t="n">
        <v>2.610167</v>
      </c>
      <c r="C228" s="5" t="n">
        <v>20.483778</v>
      </c>
      <c r="D228" s="5" t="n">
        <v>0</v>
      </c>
      <c r="E228" s="5" t="n">
        <v>1.606786</v>
      </c>
      <c r="F228" s="1" t="n">
        <v>2.06</v>
      </c>
    </row>
    <row r="229" customFormat="false" ht="15" hidden="false" customHeight="false" outlineLevel="0" collapsed="false">
      <c r="A229" s="5" t="n">
        <v>4.56</v>
      </c>
      <c r="B229" s="5" t="n">
        <v>2.567614</v>
      </c>
      <c r="C229" s="5" t="n">
        <v>21.706</v>
      </c>
      <c r="D229" s="5" t="n">
        <v>1.333333</v>
      </c>
      <c r="E229" s="5" t="n">
        <v>1.571751</v>
      </c>
      <c r="F229" s="1" t="n">
        <v>2.12</v>
      </c>
    </row>
    <row r="230" customFormat="false" ht="15" hidden="false" customHeight="false" outlineLevel="0" collapsed="false">
      <c r="A230" s="5" t="n">
        <v>4.58</v>
      </c>
      <c r="B230" s="5" t="n">
        <v>2.4177</v>
      </c>
      <c r="C230" s="5" t="n">
        <v>20.481111</v>
      </c>
      <c r="D230" s="5" t="n">
        <v>0.666667</v>
      </c>
      <c r="E230" s="5" t="n">
        <v>1.590633</v>
      </c>
      <c r="F230" s="1" t="n">
        <v>2.02</v>
      </c>
    </row>
    <row r="231" customFormat="false" ht="15" hidden="false" customHeight="false" outlineLevel="0" collapsed="false">
      <c r="A231" s="5" t="n">
        <v>4.6</v>
      </c>
      <c r="B231" s="5" t="n">
        <v>2.322933</v>
      </c>
      <c r="C231" s="5" t="n">
        <v>20.928222</v>
      </c>
      <c r="D231" s="5" t="n">
        <v>0.666667</v>
      </c>
      <c r="E231" s="5" t="n">
        <v>1.571751</v>
      </c>
      <c r="F231" s="1" t="n">
        <v>2.01</v>
      </c>
    </row>
    <row r="232" customFormat="false" ht="15" hidden="false" customHeight="false" outlineLevel="0" collapsed="false">
      <c r="A232" s="5" t="n">
        <v>4.62</v>
      </c>
      <c r="B232" s="5" t="n">
        <v>2.162381</v>
      </c>
      <c r="C232" s="5" t="n">
        <v>19.814444</v>
      </c>
      <c r="D232" s="5" t="n">
        <v>0.666667</v>
      </c>
      <c r="E232" s="5" t="n">
        <v>1.589264</v>
      </c>
      <c r="F232" s="1" t="n">
        <v>2.13</v>
      </c>
    </row>
    <row r="233" customFormat="false" ht="15" hidden="false" customHeight="false" outlineLevel="0" collapsed="false">
      <c r="A233" s="5" t="n">
        <v>4.64</v>
      </c>
      <c r="B233" s="5" t="n">
        <v>2.098551</v>
      </c>
      <c r="C233" s="5" t="n">
        <v>19.37</v>
      </c>
      <c r="D233" s="5" t="n">
        <v>0</v>
      </c>
      <c r="E233" s="5" t="n">
        <v>1.575513</v>
      </c>
      <c r="F233" s="1" t="n">
        <v>2.1</v>
      </c>
    </row>
    <row r="234" customFormat="false" ht="15" hidden="false" customHeight="false" outlineLevel="0" collapsed="false">
      <c r="A234" s="5" t="n">
        <v>4.66</v>
      </c>
      <c r="B234" s="5" t="n">
        <v>1.98153</v>
      </c>
      <c r="C234" s="5" t="n">
        <v>17.147778</v>
      </c>
      <c r="D234" s="5" t="n">
        <v>2</v>
      </c>
      <c r="E234" s="5" t="n">
        <v>1.59423</v>
      </c>
      <c r="F234" s="1" t="n">
        <v>2.12</v>
      </c>
    </row>
    <row r="235" customFormat="false" ht="15" hidden="false" customHeight="false" outlineLevel="0" collapsed="false">
      <c r="A235" s="5" t="n">
        <v>4.68</v>
      </c>
      <c r="B235" s="5" t="n">
        <v>1.892395</v>
      </c>
      <c r="C235" s="5" t="n">
        <v>14.996667</v>
      </c>
      <c r="D235" s="5" t="n">
        <v>0</v>
      </c>
      <c r="E235" s="5" t="n">
        <v>1.66</v>
      </c>
      <c r="F235" s="1" t="n">
        <v>2.02</v>
      </c>
    </row>
    <row r="236" customFormat="false" ht="15" hidden="false" customHeight="false" outlineLevel="0" collapsed="false">
      <c r="A236" s="5" t="n">
        <v>4.7</v>
      </c>
      <c r="B236" s="5" t="n">
        <v>1.907061</v>
      </c>
      <c r="C236" s="5" t="n">
        <v>14.258889</v>
      </c>
      <c r="D236" s="5" t="n">
        <v>0</v>
      </c>
      <c r="E236" s="5" t="n">
        <v>1.549276</v>
      </c>
      <c r="F236" s="1" t="n">
        <v>2.06</v>
      </c>
    </row>
    <row r="237" customFormat="false" ht="15" hidden="false" customHeight="false" outlineLevel="0" collapsed="false">
      <c r="A237" s="5" t="n">
        <v>4.72</v>
      </c>
      <c r="B237" s="5" t="n">
        <v>1.928338</v>
      </c>
      <c r="C237" s="5" t="n">
        <v>13.036667</v>
      </c>
      <c r="D237" s="5" t="n">
        <v>0</v>
      </c>
      <c r="E237" s="5" t="n">
        <v>1.540597</v>
      </c>
      <c r="F237" s="1" t="n">
        <v>2.16</v>
      </c>
    </row>
    <row r="238" customFormat="false" ht="15" hidden="false" customHeight="false" outlineLevel="0" collapsed="false">
      <c r="A238" s="5" t="n">
        <v>4.74</v>
      </c>
      <c r="B238" s="5" t="n">
        <v>1.908039</v>
      </c>
      <c r="C238" s="5" t="n">
        <v>12.483778</v>
      </c>
      <c r="D238" s="5" t="n">
        <v>0</v>
      </c>
      <c r="E238" s="5" t="n">
        <v>1.555913</v>
      </c>
      <c r="F238" s="1" t="n">
        <v>2.04</v>
      </c>
    </row>
    <row r="239" customFormat="false" ht="15" hidden="false" customHeight="false" outlineLevel="0" collapsed="false">
      <c r="A239" s="5" t="n">
        <v>4.76</v>
      </c>
      <c r="B239" s="5" t="n">
        <v>1.832593</v>
      </c>
      <c r="C239" s="5" t="n">
        <v>12.258889</v>
      </c>
      <c r="D239" s="5" t="n">
        <v>0.666667</v>
      </c>
      <c r="E239" s="5" t="n">
        <v>1.563115</v>
      </c>
      <c r="F239" s="1" t="n">
        <v>2.18</v>
      </c>
    </row>
    <row r="240" customFormat="false" ht="15" hidden="false" customHeight="false" outlineLevel="0" collapsed="false">
      <c r="A240" s="5" t="n">
        <v>4.78</v>
      </c>
      <c r="B240" s="5" t="n">
        <v>1.791018</v>
      </c>
      <c r="C240" s="5" t="n">
        <v>11.261556</v>
      </c>
      <c r="D240" s="5" t="n">
        <v>2.666667</v>
      </c>
      <c r="E240" s="5" t="n">
        <v>1.564261</v>
      </c>
      <c r="F240" s="1" t="n">
        <v>2.13</v>
      </c>
    </row>
    <row r="241" customFormat="false" ht="15" hidden="false" customHeight="false" outlineLevel="0" collapsed="false">
      <c r="A241" s="5" t="n">
        <v>4.8</v>
      </c>
      <c r="B241" s="5" t="n">
        <v>1.79004</v>
      </c>
      <c r="C241" s="5" t="n">
        <v>11.147778</v>
      </c>
      <c r="D241" s="5" t="n">
        <v>2</v>
      </c>
      <c r="E241" s="5" t="n">
        <v>1.569306</v>
      </c>
      <c r="F241" s="1" t="n">
        <v>2.15</v>
      </c>
    </row>
    <row r="242" customFormat="false" ht="15" hidden="false" customHeight="false" outlineLevel="0" collapsed="false">
      <c r="A242" s="5" t="n">
        <v>4.82</v>
      </c>
      <c r="B242" s="5" t="n">
        <v>1.928338</v>
      </c>
      <c r="C242" s="5" t="n">
        <v>11.147778</v>
      </c>
      <c r="D242" s="5" t="n">
        <v>0.666667</v>
      </c>
      <c r="E242" s="5" t="n">
        <v>1.574375</v>
      </c>
      <c r="F242" s="1" t="n">
        <v>2.11</v>
      </c>
    </row>
    <row r="243" customFormat="false" ht="15" hidden="false" customHeight="false" outlineLevel="0" collapsed="false">
      <c r="A243" s="5" t="n">
        <v>4.84</v>
      </c>
      <c r="B243" s="5" t="n">
        <v>2.078252</v>
      </c>
      <c r="C243" s="5" t="n">
        <v>11.150444</v>
      </c>
      <c r="D243" s="5" t="n">
        <v>0</v>
      </c>
      <c r="E243" s="5" t="n">
        <v>1.579468</v>
      </c>
      <c r="F243" s="1" t="n">
        <v>2.11</v>
      </c>
    </row>
    <row r="244" customFormat="false" ht="15" hidden="false" customHeight="false" outlineLevel="0" collapsed="false">
      <c r="A244" s="5" t="n">
        <v>4.86</v>
      </c>
      <c r="B244" s="5" t="n">
        <v>2.046337</v>
      </c>
      <c r="C244" s="5" t="n">
        <v>11.372667</v>
      </c>
      <c r="D244" s="5" t="n">
        <v>0.666667</v>
      </c>
      <c r="E244" s="5" t="n">
        <v>1.574375</v>
      </c>
      <c r="F244" s="1" t="n">
        <v>2.17</v>
      </c>
    </row>
    <row r="245" customFormat="false" ht="15" hidden="false" customHeight="false" outlineLevel="0" collapsed="false">
      <c r="A245" s="5" t="n">
        <v>4.88</v>
      </c>
      <c r="B245" s="5" t="n">
        <v>1.950592</v>
      </c>
      <c r="C245" s="5" t="n">
        <v>12.372667</v>
      </c>
      <c r="D245" s="5" t="n">
        <v>2.666667</v>
      </c>
      <c r="E245" s="5" t="n">
        <v>1.555913</v>
      </c>
      <c r="F245" s="1" t="n">
        <v>2.05</v>
      </c>
    </row>
    <row r="246" customFormat="false" ht="15" hidden="false" customHeight="false" outlineLevel="0" collapsed="false">
      <c r="A246" s="5" t="n">
        <v>4.9</v>
      </c>
      <c r="B246" s="5" t="n">
        <v>1.85387</v>
      </c>
      <c r="C246" s="5" t="n">
        <v>13.258889</v>
      </c>
      <c r="D246" s="5" t="n">
        <v>0</v>
      </c>
      <c r="E246" s="5" t="n">
        <v>1.548883</v>
      </c>
      <c r="F246" s="1" t="n">
        <v>2.03</v>
      </c>
    </row>
    <row r="247" customFormat="false" ht="15" hidden="false" customHeight="false" outlineLevel="0" collapsed="false">
      <c r="A247" s="5" t="n">
        <v>4.92</v>
      </c>
      <c r="B247" s="5" t="n">
        <v>1.79004</v>
      </c>
      <c r="C247" s="5" t="n">
        <v>13.481111</v>
      </c>
      <c r="D247" s="5" t="n">
        <v>0</v>
      </c>
      <c r="E247" s="5" t="n">
        <v>1.543689</v>
      </c>
      <c r="F247" s="1" t="n">
        <v>2.16</v>
      </c>
    </row>
    <row r="248" customFormat="false" ht="15" hidden="false" customHeight="false" outlineLevel="0" collapsed="false">
      <c r="A248" s="5" t="n">
        <v>4.94</v>
      </c>
      <c r="B248" s="5" t="n">
        <v>1.748465</v>
      </c>
      <c r="C248" s="5" t="n">
        <v>13.150444</v>
      </c>
      <c r="D248" s="5" t="n">
        <v>0</v>
      </c>
      <c r="E248" s="5" t="n">
        <v>1.526324</v>
      </c>
      <c r="F248" s="1" t="n">
        <v>2.1</v>
      </c>
    </row>
    <row r="249" customFormat="false" ht="15" hidden="false" customHeight="false" outlineLevel="0" collapsed="false">
      <c r="A249" s="5" t="n">
        <v>4.96</v>
      </c>
      <c r="B249" s="5" t="n">
        <v>1.695273</v>
      </c>
      <c r="C249" s="5" t="n">
        <v>13.483778</v>
      </c>
      <c r="D249" s="5" t="n">
        <v>0.666667</v>
      </c>
      <c r="E249" s="5" t="n">
        <v>1.532412</v>
      </c>
      <c r="F249" s="1" t="n">
        <v>2.1</v>
      </c>
    </row>
    <row r="250" customFormat="false" ht="15" hidden="false" customHeight="false" outlineLevel="0" collapsed="false">
      <c r="A250" s="5" t="n">
        <v>4.98</v>
      </c>
      <c r="B250" s="5" t="n">
        <v>1.631443</v>
      </c>
      <c r="C250" s="5" t="n">
        <v>13.706</v>
      </c>
      <c r="D250" s="5" t="n">
        <v>0.666667</v>
      </c>
      <c r="E250" s="5" t="n">
        <v>1.531535</v>
      </c>
      <c r="F250" s="1" t="n">
        <v>2.1</v>
      </c>
    </row>
    <row r="251" customFormat="false" ht="15" hidden="false" customHeight="false" outlineLevel="0" collapsed="false">
      <c r="A251" s="5" t="n">
        <v>5</v>
      </c>
      <c r="B251" s="5" t="n">
        <v>1.599529</v>
      </c>
      <c r="C251" s="5" t="n">
        <v>11.928222</v>
      </c>
      <c r="D251" s="5" t="n">
        <v>0</v>
      </c>
      <c r="E251" s="5" t="n">
        <v>1.542818</v>
      </c>
      <c r="F251" s="1" t="n">
        <v>2.12</v>
      </c>
    </row>
    <row r="252" customFormat="false" ht="15" hidden="false" customHeight="false" outlineLevel="0" collapsed="false">
      <c r="A252" s="5" t="n">
        <v>5.02</v>
      </c>
      <c r="B252" s="5" t="n">
        <v>1.556975</v>
      </c>
      <c r="C252" s="5" t="n">
        <v>11.261556</v>
      </c>
      <c r="D252" s="5" t="n">
        <v>0</v>
      </c>
      <c r="E252" s="5" t="n">
        <v>1.531535</v>
      </c>
      <c r="F252" s="1" t="n">
        <v>2.16</v>
      </c>
    </row>
    <row r="253" customFormat="false" ht="15" hidden="false" customHeight="false" outlineLevel="0" collapsed="false">
      <c r="A253" s="5" t="n">
        <v>5.04</v>
      </c>
      <c r="B253" s="5" t="n">
        <v>1.535699</v>
      </c>
      <c r="C253" s="5" t="n">
        <v>10.706</v>
      </c>
      <c r="D253" s="5" t="n">
        <v>2.666667</v>
      </c>
      <c r="E253" s="5" t="n">
        <v>1.542818</v>
      </c>
      <c r="F253" s="1" t="n">
        <v>2.08</v>
      </c>
    </row>
    <row r="254" customFormat="false" ht="15" hidden="false" customHeight="false" outlineLevel="0" collapsed="false">
      <c r="A254" s="5" t="n">
        <v>5.06</v>
      </c>
      <c r="B254" s="5" t="n">
        <v>1.514422</v>
      </c>
      <c r="C254" s="5" t="n">
        <v>11.150444</v>
      </c>
      <c r="D254" s="5" t="n">
        <v>0.666667</v>
      </c>
      <c r="E254" s="5" t="n">
        <v>1.531535</v>
      </c>
      <c r="F254" s="1" t="n">
        <v>2.15</v>
      </c>
    </row>
    <row r="255" customFormat="false" ht="15" hidden="false" customHeight="false" outlineLevel="0" collapsed="false">
      <c r="A255" s="5" t="n">
        <v>5.08</v>
      </c>
      <c r="B255" s="5" t="n">
        <v>1.514422</v>
      </c>
      <c r="C255" s="5" t="n">
        <v>11.372667</v>
      </c>
      <c r="D255" s="5" t="n">
        <v>3.333333</v>
      </c>
      <c r="E255" s="5" t="n">
        <v>1.554966</v>
      </c>
      <c r="F255" s="1" t="n">
        <v>2.12</v>
      </c>
    </row>
    <row r="256" customFormat="false" ht="15" hidden="false" customHeight="false" outlineLevel="0" collapsed="false">
      <c r="A256" s="5" t="n">
        <v>5.1</v>
      </c>
      <c r="B256" s="5" t="n">
        <v>1.599529</v>
      </c>
      <c r="C256" s="5" t="n">
        <v>10.817111</v>
      </c>
      <c r="D256" s="5" t="n">
        <v>2</v>
      </c>
      <c r="E256" s="5" t="n">
        <v>1.531535</v>
      </c>
      <c r="F256" s="1" t="n">
        <v>2.05</v>
      </c>
    </row>
    <row r="257" customFormat="false" ht="15" hidden="false" customHeight="false" outlineLevel="0" collapsed="false">
      <c r="A257" s="5" t="n">
        <v>5.12</v>
      </c>
      <c r="B257" s="5" t="n">
        <v>1.695273</v>
      </c>
      <c r="C257" s="5" t="n">
        <v>11.150444</v>
      </c>
      <c r="D257" s="5" t="n">
        <v>0</v>
      </c>
      <c r="E257" s="5" t="n">
        <v>1.513438</v>
      </c>
      <c r="F257" s="1" t="n">
        <v>2.16</v>
      </c>
    </row>
    <row r="258" customFormat="false" ht="15" hidden="false" customHeight="false" outlineLevel="0" collapsed="false">
      <c r="A258" s="5" t="n">
        <v>5.14</v>
      </c>
      <c r="B258" s="5" t="n">
        <v>1.971869</v>
      </c>
      <c r="C258" s="5" t="n">
        <v>11.706</v>
      </c>
      <c r="D258" s="5" t="n">
        <v>2</v>
      </c>
      <c r="E258" s="5" t="n">
        <v>1.512762</v>
      </c>
      <c r="F258" s="1" t="n">
        <v>2.1</v>
      </c>
    </row>
    <row r="259" customFormat="false" ht="15" hidden="false" customHeight="false" outlineLevel="0" collapsed="false">
      <c r="A259" s="5" t="n">
        <v>5.16</v>
      </c>
      <c r="B259" s="5" t="n">
        <v>2.15272</v>
      </c>
      <c r="C259" s="5" t="n">
        <v>12.039333</v>
      </c>
      <c r="D259" s="5" t="n">
        <v>0.666667</v>
      </c>
      <c r="E259" s="5" t="n">
        <v>1.529402</v>
      </c>
      <c r="F259" s="1" t="n">
        <v>2.13</v>
      </c>
    </row>
    <row r="260" customFormat="false" ht="15" hidden="false" customHeight="false" outlineLevel="0" collapsed="false">
      <c r="A260" s="5" t="n">
        <v>5.18</v>
      </c>
      <c r="B260" s="5" t="n">
        <v>1.81425</v>
      </c>
      <c r="C260" s="5" t="n">
        <v>13.600222</v>
      </c>
      <c r="D260" s="5" t="n">
        <v>2</v>
      </c>
      <c r="E260" s="5" t="n">
        <v>1.546071</v>
      </c>
      <c r="F260" s="1" t="n">
        <v>1.98</v>
      </c>
    </row>
    <row r="261" customFormat="false" ht="15" hidden="false" customHeight="false" outlineLevel="0" collapsed="false">
      <c r="A261" s="5" t="n">
        <v>5.2</v>
      </c>
      <c r="B261" s="5" t="n">
        <v>1.932249</v>
      </c>
      <c r="C261" s="5" t="n">
        <v>16.602889</v>
      </c>
      <c r="D261" s="5" t="n">
        <v>1.333333</v>
      </c>
      <c r="E261" s="5" t="n">
        <v>1.517556</v>
      </c>
      <c r="F261" s="1" t="n">
        <v>2</v>
      </c>
    </row>
    <row r="262" customFormat="false" ht="15" hidden="false" customHeight="false" outlineLevel="0" collapsed="false">
      <c r="A262" s="5" t="n">
        <v>5.22</v>
      </c>
      <c r="B262" s="5" t="n">
        <v>1.889696</v>
      </c>
      <c r="C262" s="5" t="n">
        <v>17.269556</v>
      </c>
      <c r="D262" s="5" t="n">
        <v>2</v>
      </c>
      <c r="E262" s="5" t="n">
        <v>1.546071</v>
      </c>
      <c r="F262" s="1" t="n">
        <v>2.09</v>
      </c>
    </row>
    <row r="263" customFormat="false" ht="15" hidden="false" customHeight="false" outlineLevel="0" collapsed="false">
      <c r="A263" s="5" t="n">
        <v>5.24</v>
      </c>
      <c r="B263" s="5" t="n">
        <v>1.95157</v>
      </c>
      <c r="C263" s="5" t="n">
        <v>18.042</v>
      </c>
      <c r="D263" s="5" t="n">
        <v>0.666667</v>
      </c>
      <c r="E263" s="5" t="n">
        <v>1.528398</v>
      </c>
      <c r="F263" s="1" t="n">
        <v>2.06</v>
      </c>
    </row>
    <row r="264" customFormat="false" ht="15" hidden="false" customHeight="false" outlineLevel="0" collapsed="false">
      <c r="A264" s="5" t="n">
        <v>5.26</v>
      </c>
      <c r="B264" s="5" t="n">
        <v>1.963186</v>
      </c>
      <c r="C264" s="5" t="n">
        <v>17.489111</v>
      </c>
      <c r="D264" s="5" t="n">
        <v>2</v>
      </c>
      <c r="E264" s="5" t="n">
        <v>1.53427</v>
      </c>
      <c r="F264" s="1" t="n">
        <v>2.04</v>
      </c>
    </row>
    <row r="265" customFormat="false" ht="15" hidden="false" customHeight="false" outlineLevel="0" collapsed="false">
      <c r="A265" s="5" t="n">
        <v>5.28</v>
      </c>
      <c r="B265" s="5" t="n">
        <v>1.985441</v>
      </c>
      <c r="C265" s="5" t="n">
        <v>17.269556</v>
      </c>
      <c r="D265" s="5" t="n">
        <v>2.666667</v>
      </c>
      <c r="E265" s="5" t="n">
        <v>1.53477</v>
      </c>
      <c r="F265" s="1" t="n">
        <v>1.99</v>
      </c>
    </row>
    <row r="266" customFormat="false" ht="15" hidden="false" customHeight="false" outlineLevel="0" collapsed="false">
      <c r="A266" s="5" t="n">
        <v>5.3</v>
      </c>
      <c r="B266" s="5" t="n">
        <v>2.040588</v>
      </c>
      <c r="C266" s="5" t="n">
        <v>18.830444</v>
      </c>
      <c r="D266" s="5" t="n">
        <v>0.666667</v>
      </c>
      <c r="E266" s="5" t="n">
        <v>1.522966</v>
      </c>
      <c r="F266" s="1" t="n">
        <v>1.88</v>
      </c>
    </row>
    <row r="267" customFormat="false" ht="15" hidden="false" customHeight="false" outlineLevel="0" collapsed="false">
      <c r="A267" s="5" t="n">
        <v>5.32</v>
      </c>
      <c r="B267" s="5" t="n">
        <v>1.987396</v>
      </c>
      <c r="C267" s="5" t="n">
        <v>19.274889</v>
      </c>
      <c r="D267" s="5" t="n">
        <v>2.666667</v>
      </c>
      <c r="E267" s="5" t="n">
        <v>1.53427</v>
      </c>
      <c r="F267" s="1" t="n">
        <v>2.09</v>
      </c>
    </row>
    <row r="268" customFormat="false" ht="15" hidden="false" customHeight="false" outlineLevel="0" collapsed="false">
      <c r="A268" s="5" t="n">
        <v>5.34</v>
      </c>
      <c r="B268" s="5" t="n">
        <v>2.005739</v>
      </c>
      <c r="C268" s="5" t="n">
        <v>17.933556</v>
      </c>
      <c r="D268" s="5" t="n">
        <v>1.333333</v>
      </c>
      <c r="E268" s="5" t="n">
        <v>1.510645</v>
      </c>
      <c r="F268" s="1" t="n">
        <v>2.01</v>
      </c>
    </row>
    <row r="269" customFormat="false" ht="15" hidden="false" customHeight="false" outlineLevel="0" collapsed="false">
      <c r="A269" s="5" t="n">
        <v>5.36</v>
      </c>
      <c r="B269" s="5" t="n">
        <v>1.952548</v>
      </c>
      <c r="C269" s="5" t="n">
        <v>16.711333</v>
      </c>
      <c r="D269" s="5" t="n">
        <v>2.666667</v>
      </c>
      <c r="E269" s="5" t="n">
        <v>1.522966</v>
      </c>
      <c r="F269" s="1" t="n">
        <v>2.02</v>
      </c>
    </row>
    <row r="270" customFormat="false" ht="15" hidden="false" customHeight="false" outlineLevel="0" collapsed="false">
      <c r="A270" s="5" t="n">
        <v>5.38</v>
      </c>
      <c r="B270" s="5" t="n">
        <v>2.04927</v>
      </c>
      <c r="C270" s="5" t="n">
        <v>16.602889</v>
      </c>
      <c r="D270" s="5" t="n">
        <v>2</v>
      </c>
      <c r="E270" s="5" t="n">
        <v>1.511238</v>
      </c>
      <c r="F270" s="1" t="n">
        <v>2.01</v>
      </c>
    </row>
    <row r="271" customFormat="false" ht="15" hidden="false" customHeight="false" outlineLevel="0" collapsed="false">
      <c r="A271" s="5" t="n">
        <v>5.4</v>
      </c>
      <c r="B271" s="5" t="n">
        <v>2.091824</v>
      </c>
      <c r="C271" s="5" t="n">
        <v>17.602889</v>
      </c>
      <c r="D271" s="5" t="n">
        <v>0.666667</v>
      </c>
      <c r="E271" s="5" t="n">
        <v>1.494095</v>
      </c>
      <c r="F271" s="1" t="n">
        <v>1.97</v>
      </c>
    </row>
    <row r="272" customFormat="false" ht="15" hidden="false" customHeight="false" outlineLevel="0" collapsed="false">
      <c r="A272" s="5" t="n">
        <v>5.42</v>
      </c>
      <c r="B272" s="5" t="n">
        <v>2.155653</v>
      </c>
      <c r="C272" s="5" t="n">
        <v>17.158444</v>
      </c>
      <c r="D272" s="5" t="n">
        <v>0</v>
      </c>
      <c r="E272" s="5" t="n">
        <v>1.499589</v>
      </c>
      <c r="F272" s="1" t="n">
        <v>2.03</v>
      </c>
    </row>
    <row r="273" customFormat="false" ht="15" hidden="false" customHeight="false" outlineLevel="0" collapsed="false">
      <c r="A273" s="5" t="n">
        <v>5.44</v>
      </c>
      <c r="B273" s="5" t="n">
        <v>2.154676</v>
      </c>
      <c r="C273" s="5" t="n">
        <v>16.600222</v>
      </c>
      <c r="D273" s="5" t="n">
        <v>3.333333</v>
      </c>
      <c r="E273" s="5" t="n">
        <v>1.493795</v>
      </c>
      <c r="F273" s="1" t="n">
        <v>2.01</v>
      </c>
    </row>
    <row r="274" customFormat="false" ht="15" hidden="false" customHeight="false" outlineLevel="0" collapsed="false">
      <c r="A274" s="5" t="n">
        <v>5.46</v>
      </c>
      <c r="B274" s="5" t="n">
        <v>2.218505</v>
      </c>
      <c r="C274" s="5" t="n">
        <v>15.489111</v>
      </c>
      <c r="D274" s="5" t="n">
        <v>0</v>
      </c>
      <c r="E274" s="5" t="n">
        <v>1.505106</v>
      </c>
      <c r="F274" s="1" t="n">
        <v>2.06</v>
      </c>
    </row>
    <row r="275" customFormat="false" ht="15" hidden="false" customHeight="false" outlineLevel="0" collapsed="false">
      <c r="A275" s="5" t="n">
        <v>5.48</v>
      </c>
      <c r="B275" s="5" t="n">
        <v>2.325866</v>
      </c>
      <c r="C275" s="5" t="n">
        <v>15.602889</v>
      </c>
      <c r="D275" s="5" t="n">
        <v>2.666667</v>
      </c>
      <c r="E275" s="5" t="n">
        <v>1.48828</v>
      </c>
      <c r="F275" s="1" t="n">
        <v>2.08</v>
      </c>
    </row>
    <row r="276" customFormat="false" ht="15" hidden="false" customHeight="false" outlineLevel="0" collapsed="false">
      <c r="A276" s="5" t="n">
        <v>5.5</v>
      </c>
      <c r="B276" s="5" t="n">
        <v>2.368419</v>
      </c>
      <c r="C276" s="5" t="n">
        <v>16.714</v>
      </c>
      <c r="D276" s="5" t="n">
        <v>2</v>
      </c>
      <c r="E276" s="5" t="n">
        <v>1.471478</v>
      </c>
      <c r="F276" s="1" t="n">
        <v>1.97</v>
      </c>
    </row>
    <row r="277" customFormat="false" ht="15" hidden="false" customHeight="false" outlineLevel="0" collapsed="false">
      <c r="A277" s="5" t="n">
        <v>5.52</v>
      </c>
      <c r="B277" s="5" t="n">
        <v>2.356803</v>
      </c>
      <c r="C277" s="5" t="n">
        <v>19.378</v>
      </c>
      <c r="D277" s="5" t="n">
        <v>0.666667</v>
      </c>
      <c r="E277" s="5" t="n">
        <v>1.470956</v>
      </c>
      <c r="F277" s="1" t="n">
        <v>2.12</v>
      </c>
    </row>
    <row r="278" customFormat="false" ht="15" hidden="false" customHeight="false" outlineLevel="0" collapsed="false">
      <c r="A278" s="5" t="n">
        <v>5.54</v>
      </c>
      <c r="B278" s="5" t="n">
        <v>2.420633</v>
      </c>
      <c r="C278" s="5" t="n">
        <v>23.489111</v>
      </c>
      <c r="D278" s="5" t="n">
        <v>0.666667</v>
      </c>
      <c r="E278" s="5" t="n">
        <v>1.437242</v>
      </c>
      <c r="F278" s="1" t="n">
        <v>2.09</v>
      </c>
    </row>
    <row r="279" customFormat="false" ht="15" hidden="false" customHeight="false" outlineLevel="0" collapsed="false">
      <c r="A279" s="5" t="n">
        <v>5.56</v>
      </c>
      <c r="B279" s="5" t="n">
        <v>2.282335</v>
      </c>
      <c r="C279" s="5" t="n">
        <v>30.489111</v>
      </c>
      <c r="D279" s="5" t="n">
        <v>2</v>
      </c>
      <c r="E279" s="5" t="n">
        <v>1.47187</v>
      </c>
      <c r="F279" s="1" t="n">
        <v>1.99</v>
      </c>
    </row>
    <row r="280" customFormat="false" ht="15" hidden="false" customHeight="false" outlineLevel="0" collapsed="false">
      <c r="A280" s="5" t="n">
        <v>5.58</v>
      </c>
      <c r="B280" s="5" t="n">
        <v>2.324888</v>
      </c>
      <c r="C280" s="5" t="n">
        <v>40.266889</v>
      </c>
      <c r="D280" s="5" t="n">
        <v>2.666667</v>
      </c>
      <c r="E280" s="5" t="n">
        <v>1.437242</v>
      </c>
      <c r="F280" s="1" t="n">
        <v>2.07</v>
      </c>
    </row>
    <row r="281" customFormat="false" ht="15" hidden="false" customHeight="false" outlineLevel="0" collapsed="false">
      <c r="A281" s="5" t="n">
        <v>5.6</v>
      </c>
      <c r="B281" s="5" t="n">
        <v>2.207867</v>
      </c>
      <c r="C281" s="5" t="n">
        <v>47.933556</v>
      </c>
      <c r="D281" s="5" t="n">
        <v>4</v>
      </c>
      <c r="E281" s="5" t="n">
        <v>1.419972</v>
      </c>
      <c r="F281" s="1" t="n">
        <v>1.98</v>
      </c>
    </row>
    <row r="282" customFormat="false" ht="15" hidden="false" customHeight="false" outlineLevel="0" collapsed="false">
      <c r="A282" s="5" t="n">
        <v>5.62</v>
      </c>
      <c r="B282" s="5" t="n">
        <v>2.069569</v>
      </c>
      <c r="C282" s="5" t="n">
        <v>49.378</v>
      </c>
      <c r="D282" s="5" t="n">
        <v>7.333333</v>
      </c>
      <c r="E282" s="5" t="n">
        <v>1.448331</v>
      </c>
      <c r="F282" s="1" t="n">
        <v>1.98</v>
      </c>
    </row>
    <row r="283" customFormat="false" ht="15" hidden="false" customHeight="false" outlineLevel="0" collapsed="false">
      <c r="A283" s="5" t="n">
        <v>5.64</v>
      </c>
      <c r="B283" s="5" t="n">
        <v>1.930294</v>
      </c>
      <c r="C283" s="5" t="n">
        <v>49.819778</v>
      </c>
      <c r="D283" s="5" t="n">
        <v>4</v>
      </c>
      <c r="E283" s="5" t="n">
        <v>1.431464</v>
      </c>
      <c r="F283" s="1" t="n">
        <v>2.06</v>
      </c>
    </row>
    <row r="284" customFormat="false" ht="15" hidden="false" customHeight="false" outlineLevel="0" collapsed="false">
      <c r="A284" s="5" t="n">
        <v>5.66</v>
      </c>
      <c r="B284" s="5" t="n">
        <v>1.919655</v>
      </c>
      <c r="C284" s="5" t="n">
        <v>48.042</v>
      </c>
      <c r="D284" s="5" t="n">
        <v>2.666667</v>
      </c>
      <c r="E284" s="5" t="n">
        <v>1.431464</v>
      </c>
      <c r="F284" s="1" t="n">
        <v>2</v>
      </c>
    </row>
    <row r="285" customFormat="false" ht="15" hidden="false" customHeight="false" outlineLevel="0" collapsed="false">
      <c r="A285" s="5" t="n">
        <v>5.68</v>
      </c>
      <c r="B285" s="5" t="n">
        <v>1.801656</v>
      </c>
      <c r="C285" s="5" t="n">
        <v>43.817111</v>
      </c>
      <c r="D285" s="5" t="n">
        <v>0.666667</v>
      </c>
      <c r="E285" s="5" t="n">
        <v>1.425572</v>
      </c>
      <c r="F285" s="1" t="n">
        <v>2.1</v>
      </c>
    </row>
    <row r="286" customFormat="false" ht="15" hidden="false" customHeight="false" outlineLevel="0" collapsed="false">
      <c r="A286" s="5" t="n">
        <v>5.7</v>
      </c>
      <c r="B286" s="5" t="n">
        <v>1.727188</v>
      </c>
      <c r="C286" s="5" t="n">
        <v>35.594889</v>
      </c>
      <c r="D286" s="5" t="n">
        <v>2.666667</v>
      </c>
      <c r="E286" s="5" t="n">
        <v>1.448331</v>
      </c>
      <c r="F286" s="1" t="n">
        <v>2.01</v>
      </c>
    </row>
    <row r="287" customFormat="false" ht="15" hidden="false" customHeight="false" outlineLevel="0" collapsed="false">
      <c r="A287" s="5" t="n">
        <v>5.72</v>
      </c>
      <c r="B287" s="5" t="n">
        <v>1.749443</v>
      </c>
      <c r="C287" s="5" t="n">
        <v>25.819778</v>
      </c>
      <c r="D287" s="5" t="n">
        <v>0</v>
      </c>
      <c r="E287" s="5" t="n">
        <v>1.419882</v>
      </c>
      <c r="F287" s="1" t="n">
        <v>2.02</v>
      </c>
    </row>
    <row r="288" customFormat="false" ht="15" hidden="false" customHeight="false" outlineLevel="0" collapsed="false">
      <c r="A288" s="5" t="n">
        <v>5.74</v>
      </c>
      <c r="B288" s="5" t="n">
        <v>1.65272</v>
      </c>
      <c r="C288" s="5" t="n">
        <v>18.817111</v>
      </c>
      <c r="D288" s="5" t="n">
        <v>2</v>
      </c>
      <c r="E288" s="5" t="n">
        <v>1.431195</v>
      </c>
      <c r="F288" s="1" t="n">
        <v>2.08</v>
      </c>
    </row>
    <row r="289" customFormat="false" ht="15" hidden="false" customHeight="false" outlineLevel="0" collapsed="false">
      <c r="A289" s="5" t="n">
        <v>5.76</v>
      </c>
      <c r="B289" s="5" t="n">
        <v>1.663358</v>
      </c>
      <c r="C289" s="5" t="n">
        <v>15.483778</v>
      </c>
      <c r="D289" s="5" t="n">
        <v>1.333333</v>
      </c>
      <c r="E289" s="5" t="n">
        <v>1.436886</v>
      </c>
      <c r="F289" s="1" t="n">
        <v>2.02</v>
      </c>
    </row>
    <row r="290" customFormat="false" ht="15" hidden="false" customHeight="false" outlineLevel="0" collapsed="false">
      <c r="A290" s="5" t="n">
        <v>5.78</v>
      </c>
      <c r="B290" s="5" t="n">
        <v>1.610167</v>
      </c>
      <c r="C290" s="5" t="n">
        <v>13.706</v>
      </c>
      <c r="D290" s="5" t="n">
        <v>0.666667</v>
      </c>
      <c r="E290" s="5" t="n">
        <v>1.408568</v>
      </c>
      <c r="F290" s="1" t="n">
        <v>2.03</v>
      </c>
    </row>
    <row r="291" customFormat="false" ht="15" hidden="false" customHeight="false" outlineLevel="0" collapsed="false">
      <c r="A291" s="5" t="n">
        <v>5.8</v>
      </c>
      <c r="B291" s="5" t="n">
        <v>1.662381</v>
      </c>
      <c r="C291" s="5" t="n">
        <v>14.481111</v>
      </c>
      <c r="D291" s="5" t="n">
        <v>0.666667</v>
      </c>
      <c r="E291" s="5" t="n">
        <v>1.408568</v>
      </c>
      <c r="F291" s="1" t="n">
        <v>2.05</v>
      </c>
    </row>
    <row r="292" customFormat="false" ht="15" hidden="false" customHeight="false" outlineLevel="0" collapsed="false">
      <c r="A292" s="5" t="n">
        <v>5.82</v>
      </c>
      <c r="B292" s="5" t="n">
        <v>1.747487</v>
      </c>
      <c r="C292" s="5" t="n">
        <v>15.703333</v>
      </c>
      <c r="D292" s="5" t="n">
        <v>0</v>
      </c>
      <c r="E292" s="5" t="n">
        <v>1.408568</v>
      </c>
      <c r="F292" s="1" t="n">
        <v>2.03</v>
      </c>
    </row>
    <row r="293" customFormat="false" ht="15" hidden="false" customHeight="false" outlineLevel="0" collapsed="false">
      <c r="A293" s="5" t="n">
        <v>5.84</v>
      </c>
      <c r="B293" s="5" t="n">
        <v>1.768764</v>
      </c>
      <c r="C293" s="5" t="n">
        <v>18.37</v>
      </c>
      <c r="D293" s="5" t="n">
        <v>0</v>
      </c>
      <c r="E293" s="5" t="n">
        <v>1.408568</v>
      </c>
      <c r="F293" s="1" t="n">
        <v>2.01</v>
      </c>
    </row>
    <row r="294" customFormat="false" ht="15" hidden="false" customHeight="false" outlineLevel="0" collapsed="false">
      <c r="A294" s="5" t="n">
        <v>5.86</v>
      </c>
      <c r="B294" s="5" t="n">
        <v>1.843232</v>
      </c>
      <c r="C294" s="5" t="n">
        <v>24.481111</v>
      </c>
      <c r="D294" s="5" t="n">
        <v>11.333333</v>
      </c>
      <c r="E294" s="5" t="n">
        <v>1.397254</v>
      </c>
      <c r="F294" s="1" t="n">
        <v>2.06</v>
      </c>
    </row>
    <row r="295" customFormat="false" ht="15" hidden="false" customHeight="false" outlineLevel="0" collapsed="false">
      <c r="A295" s="5" t="n">
        <v>5.88</v>
      </c>
      <c r="B295" s="5" t="n">
        <v>1.905106</v>
      </c>
      <c r="C295" s="5" t="n">
        <v>34.031333</v>
      </c>
      <c r="D295" s="5" t="n">
        <v>20</v>
      </c>
      <c r="E295" s="5" t="n">
        <v>1.437242</v>
      </c>
      <c r="F295" s="1" t="n">
        <v>2</v>
      </c>
    </row>
    <row r="296" customFormat="false" ht="15" hidden="false" customHeight="false" outlineLevel="0" collapsed="false">
      <c r="A296" s="5" t="n">
        <v>5.9</v>
      </c>
      <c r="B296" s="5" t="n">
        <v>2.12851</v>
      </c>
      <c r="C296" s="5" t="n">
        <v>43.698</v>
      </c>
      <c r="D296" s="5" t="n">
        <v>9.333333</v>
      </c>
      <c r="E296" s="5" t="n">
        <v>1.408659</v>
      </c>
      <c r="F296" s="1" t="n">
        <v>1.99</v>
      </c>
    </row>
    <row r="297" customFormat="false" ht="15" hidden="false" customHeight="false" outlineLevel="0" collapsed="false">
      <c r="A297" s="5" t="n">
        <v>5.92</v>
      </c>
      <c r="B297" s="5" t="n">
        <v>2.268764</v>
      </c>
      <c r="C297" s="5" t="n">
        <v>50.481111</v>
      </c>
      <c r="D297" s="5" t="n">
        <v>8</v>
      </c>
      <c r="E297" s="5" t="n">
        <v>1.40363</v>
      </c>
      <c r="F297" s="1" t="n">
        <v>3.57</v>
      </c>
    </row>
    <row r="298" customFormat="false" ht="15" hidden="false" customHeight="false" outlineLevel="0" collapsed="false">
      <c r="A298" s="5" t="n">
        <v>5.94</v>
      </c>
      <c r="B298" s="5" t="n">
        <v>2.362553</v>
      </c>
      <c r="C298" s="5" t="n">
        <v>57.364667</v>
      </c>
      <c r="D298" s="5" t="n">
        <v>12.666667</v>
      </c>
      <c r="E298" s="5" t="n">
        <v>1.380458</v>
      </c>
      <c r="F298" s="1" t="n">
        <v>1.97</v>
      </c>
    </row>
    <row r="299" customFormat="false" ht="15" hidden="false" customHeight="false" outlineLevel="0" collapsed="false">
      <c r="A299" s="5" t="n">
        <v>5.96</v>
      </c>
      <c r="B299" s="5" t="n">
        <v>2.4177</v>
      </c>
      <c r="C299" s="5" t="n">
        <v>64.814444</v>
      </c>
      <c r="D299" s="5" t="n">
        <v>16.666667</v>
      </c>
      <c r="E299" s="5" t="n">
        <v>1.39177</v>
      </c>
      <c r="F299" s="1" t="n">
        <v>2.01</v>
      </c>
    </row>
    <row r="300" customFormat="false" ht="15" hidden="false" customHeight="false" outlineLevel="0" collapsed="false">
      <c r="A300" s="5" t="n">
        <v>5.98</v>
      </c>
      <c r="B300" s="5" t="n">
        <v>2.426383</v>
      </c>
      <c r="C300" s="5" t="n">
        <v>69.586889</v>
      </c>
      <c r="D300" s="5" t="n">
        <v>20.666667</v>
      </c>
      <c r="E300" s="5" t="n">
        <v>1.420152</v>
      </c>
      <c r="F300" s="1" t="n">
        <v>2</v>
      </c>
    </row>
    <row r="301" customFormat="false" ht="15" hidden="false" customHeight="false" outlineLevel="0" collapsed="false">
      <c r="A301" s="5" t="n">
        <v>6</v>
      </c>
      <c r="B301" s="5" t="n">
        <v>2.500851</v>
      </c>
      <c r="C301" s="5" t="n">
        <v>72.698</v>
      </c>
      <c r="D301" s="5" t="n">
        <v>17.333333</v>
      </c>
      <c r="E301" s="5" t="n">
        <v>1.40363</v>
      </c>
      <c r="F301" s="1" t="n">
        <v>1.99</v>
      </c>
    </row>
    <row r="302" customFormat="false" ht="15" hidden="false" customHeight="false" outlineLevel="0" collapsed="false">
      <c r="A302" s="5" t="n">
        <v>6.02</v>
      </c>
      <c r="B302" s="5" t="n">
        <v>2.585957</v>
      </c>
      <c r="C302" s="5" t="n">
        <v>72.698</v>
      </c>
      <c r="D302" s="5" t="n">
        <v>16.666667</v>
      </c>
      <c r="E302" s="5" t="n">
        <v>1.386218</v>
      </c>
      <c r="F302" s="1" t="n">
        <v>1.99</v>
      </c>
    </row>
    <row r="303" customFormat="false" ht="15" hidden="false" customHeight="false" outlineLevel="0" collapsed="false">
      <c r="A303" s="5" t="n">
        <v>6.04</v>
      </c>
      <c r="B303" s="5" t="n">
        <v>2.627532</v>
      </c>
      <c r="C303" s="5" t="n">
        <v>73.362</v>
      </c>
      <c r="D303" s="5" t="n">
        <v>9.333333</v>
      </c>
      <c r="E303" s="5" t="n">
        <v>1.425931</v>
      </c>
      <c r="F303" s="1" t="n">
        <v>1.93</v>
      </c>
    </row>
    <row r="304" customFormat="false" ht="15" hidden="false" customHeight="false" outlineLevel="0" collapsed="false">
      <c r="A304" s="5" t="n">
        <v>6.06</v>
      </c>
      <c r="B304" s="5" t="n">
        <v>2.905106</v>
      </c>
      <c r="C304" s="5" t="n">
        <v>73.920222</v>
      </c>
      <c r="D304" s="5" t="n">
        <v>8</v>
      </c>
      <c r="E304" s="5" t="n">
        <v>1.402945</v>
      </c>
      <c r="F304" s="1" t="n">
        <v>2.04</v>
      </c>
    </row>
    <row r="305" customFormat="false" ht="15" hidden="false" customHeight="false" outlineLevel="0" collapsed="false">
      <c r="A305" s="5" t="n">
        <v>6.08</v>
      </c>
      <c r="B305" s="5" t="n">
        <v>3.191362</v>
      </c>
      <c r="C305" s="5" t="n">
        <v>74.028667</v>
      </c>
      <c r="D305" s="5" t="n">
        <v>9.333333</v>
      </c>
      <c r="E305" s="5" t="n">
        <v>1.414259</v>
      </c>
      <c r="F305" s="1" t="n">
        <v>2.01</v>
      </c>
    </row>
    <row r="306" customFormat="false" ht="15" hidden="false" customHeight="false" outlineLevel="0" collapsed="false">
      <c r="A306" s="5" t="n">
        <v>6.1</v>
      </c>
      <c r="B306" s="5" t="n">
        <v>3.670086</v>
      </c>
      <c r="C306" s="5" t="n">
        <v>77.139778</v>
      </c>
      <c r="D306" s="5" t="n">
        <v>7.333333</v>
      </c>
      <c r="E306" s="5" t="n">
        <v>1.386033</v>
      </c>
      <c r="F306" s="1" t="n">
        <v>2.05</v>
      </c>
    </row>
    <row r="307" customFormat="false" ht="15" hidden="false" customHeight="false" outlineLevel="0" collapsed="false">
      <c r="A307" s="5" t="n">
        <v>6.12</v>
      </c>
      <c r="B307" s="5" t="n">
        <v>4.010511</v>
      </c>
      <c r="C307" s="5" t="n">
        <v>84.028667</v>
      </c>
      <c r="D307" s="5" t="n">
        <v>4</v>
      </c>
      <c r="E307" s="5" t="n">
        <v>1.39177</v>
      </c>
      <c r="F307" s="1" t="n">
        <v>2</v>
      </c>
    </row>
    <row r="308" customFormat="false" ht="15" hidden="false" customHeight="false" outlineLevel="0" collapsed="false">
      <c r="A308" s="5" t="n">
        <v>6.14</v>
      </c>
      <c r="B308" s="5" t="n">
        <v>4.211661</v>
      </c>
      <c r="C308" s="5" t="n">
        <v>92.914889</v>
      </c>
      <c r="D308" s="5" t="n">
        <v>0</v>
      </c>
      <c r="E308" s="5" t="n">
        <v>1.408659</v>
      </c>
      <c r="F308" s="1" t="n">
        <v>1.94</v>
      </c>
    </row>
    <row r="309" customFormat="false" ht="15" hidden="false" customHeight="false" outlineLevel="0" collapsed="false">
      <c r="A309" s="5" t="n">
        <v>6.16</v>
      </c>
      <c r="B309" s="5" t="n">
        <v>4.027994</v>
      </c>
      <c r="C309" s="5" t="n">
        <v>98.936222</v>
      </c>
      <c r="D309" s="5" t="n">
        <v>7.333333</v>
      </c>
      <c r="E309" s="5" t="n">
        <v>1.425931</v>
      </c>
      <c r="F309" s="1" t="n">
        <v>2.03</v>
      </c>
    </row>
    <row r="310" customFormat="false" ht="15" hidden="false" customHeight="false" outlineLevel="0" collapsed="false">
      <c r="A310" s="5" t="n">
        <v>6.18</v>
      </c>
      <c r="B310" s="5" t="n">
        <v>3.900334</v>
      </c>
      <c r="C310" s="5" t="n">
        <v>112.491778</v>
      </c>
      <c r="D310" s="5" t="n">
        <v>5.333333</v>
      </c>
      <c r="E310" s="5" t="n">
        <v>1.409476</v>
      </c>
      <c r="F310" s="1" t="n">
        <v>2.03</v>
      </c>
    </row>
    <row r="311" customFormat="false" ht="15" hidden="false" customHeight="false" outlineLevel="0" collapsed="false">
      <c r="A311" s="5" t="n">
        <v>6.2</v>
      </c>
      <c r="B311" s="5" t="n">
        <v>3.689524</v>
      </c>
      <c r="C311" s="5" t="n">
        <v>123.052667</v>
      </c>
      <c r="D311" s="5" t="n">
        <v>20.666667</v>
      </c>
      <c r="E311" s="5" t="n">
        <v>1.40363</v>
      </c>
      <c r="F311" s="1" t="n">
        <v>2.01</v>
      </c>
    </row>
    <row r="312" customFormat="false" ht="15" hidden="false" customHeight="false" outlineLevel="0" collapsed="false">
      <c r="A312" s="5" t="n">
        <v>6.22</v>
      </c>
      <c r="B312" s="5" t="n">
        <v>3.30459</v>
      </c>
      <c r="C312" s="5" t="n">
        <v>128.714</v>
      </c>
      <c r="D312" s="5" t="n">
        <v>27.333333</v>
      </c>
      <c r="E312" s="5" t="n">
        <v>1.425931</v>
      </c>
      <c r="F312" s="1" t="n">
        <v>1.97</v>
      </c>
    </row>
    <row r="313" customFormat="false" ht="15" hidden="false" customHeight="false" outlineLevel="0" collapsed="false">
      <c r="A313" s="5" t="n">
        <v>6.24</v>
      </c>
      <c r="B313" s="5" t="n">
        <v>2.974802</v>
      </c>
      <c r="C313" s="5" t="n">
        <v>130.714</v>
      </c>
      <c r="D313" s="5" t="n">
        <v>28</v>
      </c>
      <c r="E313" s="5" t="n">
        <v>1.425931</v>
      </c>
      <c r="F313" s="1" t="n">
        <v>1.94</v>
      </c>
    </row>
    <row r="314" customFormat="false" ht="15" hidden="false" customHeight="false" outlineLevel="0" collapsed="false">
      <c r="A314" s="5" t="n">
        <v>6.26</v>
      </c>
      <c r="B314" s="5" t="n">
        <v>2.686591</v>
      </c>
      <c r="C314" s="5" t="n">
        <v>129.044667</v>
      </c>
      <c r="D314" s="5" t="n">
        <v>28</v>
      </c>
      <c r="E314" s="5" t="n">
        <v>1.420152</v>
      </c>
      <c r="F314" s="1" t="n">
        <v>2.05</v>
      </c>
    </row>
    <row r="315" customFormat="false" ht="15" hidden="false" customHeight="false" outlineLevel="0" collapsed="false">
      <c r="A315" s="5" t="n">
        <v>6.28</v>
      </c>
      <c r="B315" s="5" t="n">
        <v>2.570547</v>
      </c>
      <c r="C315" s="5" t="n">
        <v>128.714</v>
      </c>
      <c r="D315" s="5" t="n">
        <v>22.666667</v>
      </c>
      <c r="E315" s="5" t="n">
        <v>1.386495</v>
      </c>
      <c r="F315" s="1" t="n">
        <v>2.09</v>
      </c>
    </row>
    <row r="316" customFormat="false" ht="15" hidden="false" customHeight="false" outlineLevel="0" collapsed="false">
      <c r="A316" s="5" t="n">
        <v>6.3</v>
      </c>
      <c r="B316" s="5" t="n">
        <v>2.270719</v>
      </c>
      <c r="C316" s="5" t="n">
        <v>123.486444</v>
      </c>
      <c r="D316" s="5" t="n">
        <v>20.666667</v>
      </c>
      <c r="E316" s="5" t="n">
        <v>1.39817</v>
      </c>
      <c r="F316" s="1" t="n">
        <v>1.97</v>
      </c>
    </row>
    <row r="317" customFormat="false" ht="15" hidden="false" customHeight="false" outlineLevel="0" collapsed="false">
      <c r="A317" s="5" t="n">
        <v>6.32</v>
      </c>
      <c r="B317" s="5" t="n">
        <v>2.048293</v>
      </c>
      <c r="C317" s="5" t="n">
        <v>113.489111</v>
      </c>
      <c r="D317" s="5" t="n">
        <v>21.333333</v>
      </c>
      <c r="E317" s="5" t="n">
        <v>1.40363</v>
      </c>
      <c r="F317" s="1" t="n">
        <v>2.01</v>
      </c>
    </row>
    <row r="318" customFormat="false" ht="15" hidden="false" customHeight="false" outlineLevel="0" collapsed="false">
      <c r="A318" s="5" t="n">
        <v>6.34</v>
      </c>
      <c r="B318" s="5" t="n">
        <v>1.972847</v>
      </c>
      <c r="C318" s="5" t="n">
        <v>106.264222</v>
      </c>
      <c r="D318" s="5" t="n">
        <v>14.666667</v>
      </c>
      <c r="E318" s="5" t="n">
        <v>1.387879</v>
      </c>
      <c r="F318" s="1" t="n">
        <v>1.93</v>
      </c>
    </row>
    <row r="319" customFormat="false" ht="15" hidden="false" customHeight="false" outlineLevel="0" collapsed="false">
      <c r="A319" s="5" t="n">
        <v>6.36</v>
      </c>
      <c r="B319" s="5" t="n">
        <v>1.78038</v>
      </c>
      <c r="C319" s="5" t="n">
        <v>101.372667</v>
      </c>
      <c r="D319" s="5" t="n">
        <v>18</v>
      </c>
      <c r="E319" s="5" t="n">
        <v>1.409476</v>
      </c>
      <c r="F319" s="1" t="n">
        <v>1.96</v>
      </c>
    </row>
    <row r="320" customFormat="false" ht="15" hidden="false" customHeight="false" outlineLevel="0" collapsed="false">
      <c r="A320" s="5" t="n">
        <v>6.38</v>
      </c>
      <c r="B320" s="5" t="n">
        <v>1.695273</v>
      </c>
      <c r="C320" s="5" t="n">
        <v>96.706</v>
      </c>
      <c r="D320" s="5" t="n">
        <v>21.333333</v>
      </c>
      <c r="E320" s="5" t="n">
        <v>1.404541</v>
      </c>
      <c r="F320" s="1" t="n">
        <v>2.05</v>
      </c>
    </row>
    <row r="321" customFormat="false" ht="15" hidden="false" customHeight="false" outlineLevel="0" collapsed="false">
      <c r="A321" s="5" t="n">
        <v>6.4</v>
      </c>
      <c r="B321" s="5" t="n">
        <v>1.673997</v>
      </c>
      <c r="C321" s="5" t="n">
        <v>91.594889</v>
      </c>
      <c r="D321" s="5" t="n">
        <v>20.666667</v>
      </c>
      <c r="E321" s="5" t="n">
        <v>1.392735</v>
      </c>
      <c r="F321" s="1" t="n">
        <v>1.99</v>
      </c>
    </row>
    <row r="322" customFormat="false" ht="15" hidden="false" customHeight="false" outlineLevel="0" collapsed="false">
      <c r="A322" s="5" t="n">
        <v>6.42</v>
      </c>
      <c r="B322" s="5" t="n">
        <v>1.599529</v>
      </c>
      <c r="C322" s="5" t="n">
        <v>87.372667</v>
      </c>
      <c r="D322" s="5" t="n">
        <v>18.666667</v>
      </c>
      <c r="E322" s="5" t="n">
        <v>1.40993</v>
      </c>
      <c r="F322" s="1" t="n">
        <v>2.01</v>
      </c>
    </row>
    <row r="323" customFormat="false" ht="15" hidden="false" customHeight="false" outlineLevel="0" collapsed="false">
      <c r="A323" s="5" t="n">
        <v>6.44</v>
      </c>
      <c r="B323" s="5" t="n">
        <v>1.513444</v>
      </c>
      <c r="C323" s="5" t="n">
        <v>83.147778</v>
      </c>
      <c r="D323" s="5" t="n">
        <v>10</v>
      </c>
      <c r="E323" s="5" t="n">
        <v>1.388524</v>
      </c>
      <c r="F323" s="1" t="n">
        <v>1.92</v>
      </c>
    </row>
    <row r="324" customFormat="false" ht="15" hidden="false" customHeight="false" outlineLevel="0" collapsed="false">
      <c r="A324" s="5" t="n">
        <v>6.46</v>
      </c>
      <c r="B324" s="5" t="n">
        <v>1.511489</v>
      </c>
      <c r="C324" s="5" t="n">
        <v>80.586889</v>
      </c>
      <c r="D324" s="5" t="n">
        <v>6</v>
      </c>
      <c r="E324" s="5" t="n">
        <v>1.371948</v>
      </c>
      <c r="F324" s="1" t="n">
        <v>2</v>
      </c>
    </row>
    <row r="325" customFormat="false" ht="15" hidden="false" customHeight="false" outlineLevel="0" collapsed="false">
      <c r="A325" s="5" t="n">
        <v>6.48</v>
      </c>
      <c r="B325" s="5" t="n">
        <v>1.499873</v>
      </c>
      <c r="C325" s="5" t="n">
        <v>77.028667</v>
      </c>
      <c r="D325" s="5" t="n">
        <v>16.666667</v>
      </c>
      <c r="E325" s="5" t="n">
        <v>1.377232</v>
      </c>
      <c r="F325" s="1" t="n">
        <v>2.03</v>
      </c>
    </row>
    <row r="326" customFormat="false" ht="15" hidden="false" customHeight="false" outlineLevel="0" collapsed="false">
      <c r="A326" s="5" t="n">
        <v>6.5</v>
      </c>
      <c r="B326" s="5" t="n">
        <v>1.606256</v>
      </c>
      <c r="C326" s="5" t="n">
        <v>74.584222</v>
      </c>
      <c r="D326" s="5" t="n">
        <v>20</v>
      </c>
      <c r="E326" s="5" t="n">
        <v>1.359341</v>
      </c>
      <c r="F326" s="1" t="n">
        <v>1.97</v>
      </c>
    </row>
    <row r="327" customFormat="false" ht="15" hidden="false" customHeight="false" outlineLevel="0" collapsed="false">
      <c r="A327" s="5" t="n">
        <v>6.52</v>
      </c>
      <c r="B327" s="5" t="n">
        <v>1.678768</v>
      </c>
      <c r="C327" s="5" t="n">
        <v>74.356667</v>
      </c>
      <c r="D327" s="5" t="n">
        <v>16.666667</v>
      </c>
      <c r="E327" s="5" t="n">
        <v>1.37274</v>
      </c>
      <c r="F327" s="1" t="n">
        <v>2.08</v>
      </c>
    </row>
    <row r="328" customFormat="false" ht="15" hidden="false" customHeight="false" outlineLevel="0" collapsed="false">
      <c r="A328" s="5" t="n">
        <v>6.54</v>
      </c>
      <c r="B328" s="5" t="n">
        <v>1.881874</v>
      </c>
      <c r="C328" s="5" t="n">
        <v>75.470444</v>
      </c>
      <c r="D328" s="5" t="n">
        <v>17.333333</v>
      </c>
      <c r="E328" s="5" t="n">
        <v>1.326795</v>
      </c>
      <c r="F328" s="1" t="n">
        <v>1.97</v>
      </c>
    </row>
    <row r="329" customFormat="false" ht="15" hidden="false" customHeight="false" outlineLevel="0" collapsed="false">
      <c r="A329" s="5" t="n">
        <v>6.56</v>
      </c>
      <c r="B329" s="5" t="n">
        <v>1.997917</v>
      </c>
      <c r="C329" s="5" t="n">
        <v>74.467778</v>
      </c>
      <c r="D329" s="5" t="n">
        <v>17.333333</v>
      </c>
      <c r="E329" s="5" t="n">
        <v>1.316334</v>
      </c>
      <c r="F329" s="1" t="n">
        <v>2.1</v>
      </c>
    </row>
    <row r="330" customFormat="false" ht="15" hidden="false" customHeight="false" outlineLevel="0" collapsed="false">
      <c r="A330" s="5" t="n">
        <v>6.58</v>
      </c>
      <c r="B330" s="5" t="n">
        <v>2.029832</v>
      </c>
      <c r="C330" s="5" t="n">
        <v>71.134444</v>
      </c>
      <c r="D330" s="5" t="n">
        <v>14.666667</v>
      </c>
      <c r="E330" s="5" t="n">
        <v>1.327614</v>
      </c>
      <c r="F330" s="1" t="n">
        <v>2.03</v>
      </c>
    </row>
    <row r="331" customFormat="false" ht="15" hidden="false" customHeight="false" outlineLevel="0" collapsed="false">
      <c r="A331" s="5" t="n">
        <v>6.6</v>
      </c>
      <c r="B331" s="5" t="n">
        <v>2.091706</v>
      </c>
      <c r="C331" s="5" t="n">
        <v>69.351333</v>
      </c>
      <c r="D331" s="5" t="n">
        <v>9.333333</v>
      </c>
      <c r="E331" s="5" t="n">
        <v>1.294715</v>
      </c>
      <c r="F331" s="1" t="n">
        <v>2.02</v>
      </c>
    </row>
    <row r="332" customFormat="false" ht="15" hidden="false" customHeight="false" outlineLevel="0" collapsed="false">
      <c r="A332" s="5" t="n">
        <v>6.62</v>
      </c>
      <c r="B332" s="5" t="n">
        <v>1.952431</v>
      </c>
      <c r="C332" s="5" t="n">
        <v>67.237556</v>
      </c>
      <c r="D332" s="5" t="n">
        <v>10</v>
      </c>
      <c r="E332" s="5" t="n">
        <v>1.317258</v>
      </c>
      <c r="F332" s="1" t="n">
        <v>2.05</v>
      </c>
    </row>
    <row r="333" customFormat="false" ht="15" hidden="false" customHeight="false" outlineLevel="0" collapsed="false">
      <c r="A333" s="5" t="n">
        <v>6.64</v>
      </c>
      <c r="B333" s="5" t="n">
        <v>1.803495</v>
      </c>
      <c r="C333" s="5" t="n">
        <v>65.904222</v>
      </c>
      <c r="D333" s="5" t="n">
        <v>10.666667</v>
      </c>
      <c r="E333" s="5" t="n">
        <v>1.294715</v>
      </c>
      <c r="F333" s="1" t="n">
        <v>1.96</v>
      </c>
    </row>
    <row r="334" customFormat="false" ht="15" hidden="false" customHeight="false" outlineLevel="0" collapsed="false">
      <c r="A334" s="5" t="n">
        <v>6.66</v>
      </c>
      <c r="B334" s="5" t="n">
        <v>1.729026</v>
      </c>
      <c r="C334" s="5" t="n">
        <v>65.793111</v>
      </c>
      <c r="D334" s="5" t="n">
        <v>0</v>
      </c>
      <c r="E334" s="5" t="n">
        <v>1.277322</v>
      </c>
      <c r="F334" s="1" t="n">
        <v>1.92</v>
      </c>
    </row>
    <row r="335" customFormat="false" ht="15" hidden="false" customHeight="false" outlineLevel="0" collapsed="false">
      <c r="A335" s="5" t="n">
        <v>6.68</v>
      </c>
      <c r="B335" s="5" t="n">
        <v>1.673879</v>
      </c>
      <c r="C335" s="5" t="n">
        <v>66.898889</v>
      </c>
      <c r="D335" s="5" t="n">
        <v>9.333333</v>
      </c>
      <c r="E335" s="5" t="n">
        <v>1.319394</v>
      </c>
      <c r="F335" s="1" t="n">
        <v>2.07</v>
      </c>
    </row>
    <row r="336" customFormat="false" ht="15" hidden="false" customHeight="false" outlineLevel="0" collapsed="false">
      <c r="A336" s="5" t="n">
        <v>6.7</v>
      </c>
      <c r="B336" s="5" t="n">
        <v>1.673879</v>
      </c>
      <c r="C336" s="5" t="n">
        <v>70.121111</v>
      </c>
      <c r="D336" s="5" t="n">
        <v>1.333333</v>
      </c>
      <c r="E336" s="5" t="n">
        <v>1.295753</v>
      </c>
      <c r="F336" s="1" t="n">
        <v>1.98</v>
      </c>
    </row>
    <row r="337" customFormat="false" ht="15" hidden="false" customHeight="false" outlineLevel="0" collapsed="false">
      <c r="A337" s="5" t="n">
        <v>6.72</v>
      </c>
      <c r="B337" s="5" t="n">
        <v>1.587795</v>
      </c>
      <c r="C337" s="5" t="n">
        <v>73.674</v>
      </c>
      <c r="D337" s="5" t="n">
        <v>0.666667</v>
      </c>
      <c r="E337" s="5" t="n">
        <v>1.295753</v>
      </c>
      <c r="F337" s="1" t="n">
        <v>2.02</v>
      </c>
    </row>
    <row r="338" customFormat="false" ht="15" hidden="false" customHeight="false" outlineLevel="0" collapsed="false">
      <c r="A338" s="5" t="n">
        <v>6.74</v>
      </c>
      <c r="B338" s="5" t="n">
        <v>1.567496</v>
      </c>
      <c r="C338" s="5" t="n">
        <v>78.121111</v>
      </c>
      <c r="D338" s="5" t="n">
        <v>3.333333</v>
      </c>
      <c r="E338" s="5" t="n">
        <v>1.273232</v>
      </c>
      <c r="F338" s="1" t="n">
        <v>2</v>
      </c>
    </row>
    <row r="339" customFormat="false" ht="15" hidden="false" customHeight="false" outlineLevel="0" collapsed="false">
      <c r="A339" s="5" t="n">
        <v>6.76</v>
      </c>
      <c r="B339" s="5" t="n">
        <v>1.428221</v>
      </c>
      <c r="C339" s="5" t="n">
        <v>82.340667</v>
      </c>
      <c r="D339" s="5" t="n">
        <v>8</v>
      </c>
      <c r="E339" s="5" t="n">
        <v>1.273232</v>
      </c>
      <c r="F339" s="1" t="n">
        <v>1.99</v>
      </c>
    </row>
    <row r="340" customFormat="false" ht="15" hidden="false" customHeight="false" outlineLevel="0" collapsed="false">
      <c r="A340" s="5" t="n">
        <v>6.78</v>
      </c>
      <c r="B340" s="5" t="n">
        <v>1.375029</v>
      </c>
      <c r="C340" s="5" t="n">
        <v>84.340667</v>
      </c>
      <c r="D340" s="5" t="n">
        <v>44</v>
      </c>
      <c r="E340" s="5" t="n">
        <v>1.285638</v>
      </c>
      <c r="F340" s="1" t="n">
        <v>2.06</v>
      </c>
    </row>
    <row r="341" customFormat="false" ht="15" hidden="false" customHeight="false" outlineLevel="0" collapsed="false">
      <c r="A341" s="5" t="n">
        <v>6.8</v>
      </c>
      <c r="B341" s="5" t="n">
        <v>1.319882</v>
      </c>
      <c r="C341" s="5" t="n">
        <v>81.890889</v>
      </c>
      <c r="D341" s="5" t="n">
        <v>47.333333</v>
      </c>
      <c r="E341" s="5" t="n">
        <v>1.275643</v>
      </c>
      <c r="F341" s="1" t="n">
        <v>1.99</v>
      </c>
    </row>
    <row r="342" customFormat="false" ht="15" hidden="false" customHeight="false" outlineLevel="0" collapsed="false">
      <c r="A342" s="5" t="n">
        <v>6.82</v>
      </c>
      <c r="B342" s="5" t="n">
        <v>1.318904</v>
      </c>
      <c r="C342" s="5" t="n">
        <v>73.777111</v>
      </c>
      <c r="D342" s="5" t="n">
        <v>38.666667</v>
      </c>
      <c r="E342" s="5" t="n">
        <v>1.285638</v>
      </c>
      <c r="F342" s="1" t="n">
        <v>2.03</v>
      </c>
    </row>
    <row r="343" customFormat="false" ht="15" hidden="false" customHeight="false" outlineLevel="0" collapsed="false">
      <c r="A343" s="5" t="n">
        <v>6.84</v>
      </c>
      <c r="B343" s="5" t="n">
        <v>1.382734</v>
      </c>
      <c r="C343" s="5" t="n">
        <v>71.332667</v>
      </c>
      <c r="D343" s="5" t="n">
        <v>38.666667</v>
      </c>
      <c r="E343" s="5" t="n">
        <v>1.263139</v>
      </c>
      <c r="F343" s="1" t="n">
        <v>2.05</v>
      </c>
    </row>
    <row r="344" customFormat="false" ht="15" hidden="false" customHeight="false" outlineLevel="0" collapsed="false">
      <c r="A344" s="5" t="n">
        <v>6.86</v>
      </c>
      <c r="B344" s="5" t="n">
        <v>1.445586</v>
      </c>
      <c r="C344" s="5" t="n">
        <v>71.885556</v>
      </c>
      <c r="D344" s="5" t="n">
        <v>67.333333</v>
      </c>
      <c r="E344" s="5" t="n">
        <v>1.253169</v>
      </c>
      <c r="F344" s="1" t="n">
        <v>1.91</v>
      </c>
    </row>
    <row r="345" customFormat="false" ht="15" hidden="false" customHeight="false" outlineLevel="0" collapsed="false">
      <c r="A345" s="5" t="n">
        <v>6.88</v>
      </c>
      <c r="B345" s="5" t="n">
        <v>1.551969</v>
      </c>
      <c r="C345" s="5" t="n">
        <v>69.441111</v>
      </c>
      <c r="D345" s="5" t="n">
        <v>96</v>
      </c>
      <c r="E345" s="5" t="n">
        <v>1.258138</v>
      </c>
      <c r="F345" s="1" t="n">
        <v>2.03</v>
      </c>
    </row>
    <row r="346" customFormat="false" ht="15" hidden="false" customHeight="false" outlineLevel="0" collapsed="false">
      <c r="A346" s="5" t="n">
        <v>6.9</v>
      </c>
      <c r="B346" s="5" t="n">
        <v>1.487162</v>
      </c>
      <c r="C346" s="5" t="n">
        <v>63.549556</v>
      </c>
      <c r="D346" s="5" t="n">
        <v>75.333333</v>
      </c>
      <c r="E346" s="5" t="n">
        <v>1.258138</v>
      </c>
      <c r="F346" s="1" t="n">
        <v>1.99</v>
      </c>
    </row>
    <row r="347" customFormat="false" ht="15" hidden="false" customHeight="false" outlineLevel="0" collapsed="false">
      <c r="A347" s="5" t="n">
        <v>6.92</v>
      </c>
      <c r="B347" s="5" t="n">
        <v>1.380779</v>
      </c>
      <c r="C347" s="5" t="n">
        <v>61.882889</v>
      </c>
      <c r="D347" s="5" t="n">
        <v>69.333333</v>
      </c>
      <c r="E347" s="5" t="n">
        <v>1.260882</v>
      </c>
      <c r="F347" s="1" t="n">
        <v>2.02</v>
      </c>
    </row>
    <row r="348" customFormat="false" ht="15" hidden="false" customHeight="false" outlineLevel="0" collapsed="false">
      <c r="A348" s="5" t="n">
        <v>6.94</v>
      </c>
      <c r="B348" s="5" t="n">
        <v>1.380779</v>
      </c>
      <c r="C348" s="5" t="n">
        <v>63.771778</v>
      </c>
      <c r="D348" s="5" t="n">
        <v>62.666667</v>
      </c>
      <c r="E348" s="5" t="n">
        <v>1.2294</v>
      </c>
      <c r="F348" s="1" t="n">
        <v>1.97</v>
      </c>
    </row>
    <row r="349" customFormat="false" ht="15" hidden="false" customHeight="false" outlineLevel="0" collapsed="false">
      <c r="A349" s="5" t="n">
        <v>6.96</v>
      </c>
      <c r="B349" s="5" t="n">
        <v>1.37014</v>
      </c>
      <c r="C349" s="5" t="n">
        <v>65.882889</v>
      </c>
      <c r="D349" s="5" t="n">
        <v>84</v>
      </c>
      <c r="E349" s="5" t="n">
        <v>1.237003</v>
      </c>
      <c r="F349" s="1" t="n">
        <v>3.12</v>
      </c>
    </row>
    <row r="350" customFormat="false" ht="15" hidden="false" customHeight="false" outlineLevel="0" collapsed="false">
      <c r="A350" s="5" t="n">
        <v>6.98</v>
      </c>
      <c r="B350" s="5" t="n">
        <v>1.240525</v>
      </c>
      <c r="C350" s="5" t="n">
        <v>68.433111</v>
      </c>
      <c r="D350" s="5" t="n">
        <v>116</v>
      </c>
      <c r="E350" s="5" t="n">
        <v>1.233609</v>
      </c>
      <c r="F350" s="1" t="n">
        <v>1.98</v>
      </c>
    </row>
    <row r="351" customFormat="false" ht="15" hidden="false" customHeight="false" outlineLevel="0" collapsed="false">
      <c r="A351" s="5" t="n">
        <v>7</v>
      </c>
      <c r="B351" s="5" t="n">
        <v>1.261802</v>
      </c>
      <c r="C351" s="5" t="n">
        <v>64.099778</v>
      </c>
      <c r="D351" s="5" t="n">
        <v>93.333333</v>
      </c>
      <c r="E351" s="5" t="n">
        <v>1.208238</v>
      </c>
      <c r="F351" s="1" t="n">
        <v>1.98</v>
      </c>
    </row>
    <row r="352" customFormat="false" ht="15" hidden="false" customHeight="false" outlineLevel="0" collapsed="false">
      <c r="A352" s="5" t="n">
        <v>7.02</v>
      </c>
      <c r="B352" s="5" t="n">
        <v>1.304355</v>
      </c>
      <c r="C352" s="5" t="n">
        <v>61.433111</v>
      </c>
      <c r="D352" s="5" t="n">
        <v>88.666667</v>
      </c>
      <c r="E352" s="5" t="n">
        <v>1.217604</v>
      </c>
      <c r="F352" s="1" t="n">
        <v>1.99</v>
      </c>
    </row>
    <row r="353" customFormat="false" ht="15" hidden="false" customHeight="false" outlineLevel="0" collapsed="false">
      <c r="A353" s="5" t="n">
        <v>7.04</v>
      </c>
      <c r="B353" s="5" t="n">
        <v>1.239548</v>
      </c>
      <c r="C353" s="5" t="n">
        <v>62.208222</v>
      </c>
      <c r="D353" s="5" t="n">
        <v>126.666667</v>
      </c>
      <c r="E353" s="5" t="n">
        <v>1.224026</v>
      </c>
      <c r="F353" s="1" t="n">
        <v>1.93</v>
      </c>
    </row>
    <row r="354" customFormat="false" ht="15" hidden="false" customHeight="false" outlineLevel="0" collapsed="false">
      <c r="A354" s="5" t="n">
        <v>7.06</v>
      </c>
      <c r="B354" s="5" t="n">
        <v>1.334314</v>
      </c>
      <c r="C354" s="5" t="n">
        <v>61.872222</v>
      </c>
      <c r="D354" s="5" t="n">
        <v>132</v>
      </c>
      <c r="E354" s="5" t="n">
        <v>1.2</v>
      </c>
      <c r="F354" s="1" t="n">
        <v>1.91</v>
      </c>
    </row>
    <row r="355" customFormat="false" ht="15" hidden="false" customHeight="false" outlineLevel="0" collapsed="false">
      <c r="A355" s="5" t="n">
        <v>7.08</v>
      </c>
      <c r="B355" s="5" t="n">
        <v>1.344953</v>
      </c>
      <c r="C355" s="5" t="n">
        <v>57.205556</v>
      </c>
      <c r="D355" s="5" t="n">
        <v>151.333333</v>
      </c>
      <c r="E355" s="5" t="n">
        <v>1.22575</v>
      </c>
      <c r="F355" s="1" t="n">
        <v>2.02</v>
      </c>
    </row>
    <row r="356" customFormat="false" ht="15" hidden="false" customHeight="false" outlineLevel="0" collapsed="false">
      <c r="A356" s="5" t="n">
        <v>7.1</v>
      </c>
      <c r="B356" s="5" t="n">
        <v>1.355591</v>
      </c>
      <c r="C356" s="5" t="n">
        <v>52.983333</v>
      </c>
      <c r="D356" s="5" t="n">
        <v>95.333333</v>
      </c>
      <c r="E356" s="5" t="n">
        <v>1.22575</v>
      </c>
      <c r="F356" s="1" t="n">
        <v>1.97</v>
      </c>
    </row>
    <row r="357" customFormat="false" ht="15" hidden="false" customHeight="false" outlineLevel="0" collapsed="false">
      <c r="A357" s="5" t="n">
        <v>7.12</v>
      </c>
      <c r="B357" s="5" t="n">
        <v>1.325749</v>
      </c>
      <c r="C357" s="5" t="n">
        <v>54.684667</v>
      </c>
      <c r="D357" s="5" t="n">
        <v>62</v>
      </c>
      <c r="E357" s="5" t="n">
        <v>1.20269</v>
      </c>
      <c r="F357" s="1" t="n">
        <v>2.01</v>
      </c>
    </row>
    <row r="358" customFormat="false" ht="15" hidden="false" customHeight="false" outlineLevel="0" collapsed="false">
      <c r="A358" s="5" t="n">
        <v>7.14</v>
      </c>
      <c r="B358" s="5" t="n">
        <v>1.133282</v>
      </c>
      <c r="C358" s="5" t="n">
        <v>59.459778</v>
      </c>
      <c r="D358" s="5" t="n">
        <v>78.666667</v>
      </c>
      <c r="E358" s="5" t="n">
        <v>1.24031</v>
      </c>
      <c r="F358" s="1" t="n">
        <v>1.98</v>
      </c>
    </row>
    <row r="359" customFormat="false" ht="15" hidden="false" customHeight="false" outlineLevel="0" collapsed="false">
      <c r="A359" s="5" t="n">
        <v>7.16</v>
      </c>
      <c r="B359" s="5" t="n">
        <v>1.091706</v>
      </c>
      <c r="C359" s="5" t="n">
        <v>63.351333</v>
      </c>
      <c r="D359" s="5" t="n">
        <v>143.333333</v>
      </c>
      <c r="E359" s="5" t="n">
        <v>1.224941</v>
      </c>
      <c r="F359" s="1" t="n">
        <v>1.93</v>
      </c>
    </row>
    <row r="360" customFormat="false" ht="15" hidden="false" customHeight="false" outlineLevel="0" collapsed="false">
      <c r="A360" s="5" t="n">
        <v>7.18</v>
      </c>
      <c r="B360" s="5" t="n">
        <v>1.157492</v>
      </c>
      <c r="C360" s="5" t="n">
        <v>63.578889</v>
      </c>
      <c r="D360" s="5" t="n">
        <v>184</v>
      </c>
      <c r="E360" s="5" t="n">
        <v>1.215921</v>
      </c>
      <c r="F360" s="1" t="n">
        <v>2</v>
      </c>
    </row>
    <row r="361" customFormat="false" ht="15" hidden="false" customHeight="false" outlineLevel="0" collapsed="false">
      <c r="A361" s="5" t="n">
        <v>7.2</v>
      </c>
      <c r="B361" s="5" t="n">
        <v>1.157492</v>
      </c>
      <c r="C361" s="5" t="n">
        <v>57.134444</v>
      </c>
      <c r="D361" s="5" t="n">
        <v>163.333333</v>
      </c>
      <c r="E361" s="5" t="n">
        <v>1.220413</v>
      </c>
      <c r="F361" s="1" t="n">
        <v>2.02</v>
      </c>
    </row>
    <row r="362" customFormat="false" ht="15" hidden="false" customHeight="false" outlineLevel="0" collapsed="false">
      <c r="A362" s="5" t="n">
        <v>7.22</v>
      </c>
      <c r="B362" s="5" t="n">
        <v>1.23196</v>
      </c>
      <c r="C362" s="5" t="n">
        <v>49.467778</v>
      </c>
      <c r="D362" s="5" t="n">
        <v>143.333333</v>
      </c>
      <c r="E362" s="5" t="n">
        <v>1.220413</v>
      </c>
      <c r="F362" s="1" t="n">
        <v>2</v>
      </c>
    </row>
    <row r="363" customFormat="false" ht="15" hidden="false" customHeight="false" outlineLevel="0" collapsed="false">
      <c r="A363" s="5" t="n">
        <v>7.24</v>
      </c>
      <c r="B363" s="5" t="n">
        <v>1.187451</v>
      </c>
      <c r="C363" s="5" t="n">
        <v>47.240222</v>
      </c>
      <c r="D363" s="5" t="n">
        <v>120</v>
      </c>
      <c r="E363" s="5" t="n">
        <v>1.229218</v>
      </c>
      <c r="F363" s="1" t="n">
        <v>1.95</v>
      </c>
    </row>
    <row r="364" customFormat="false" ht="15" hidden="false" customHeight="false" outlineLevel="0" collapsed="false">
      <c r="A364" s="5" t="n">
        <v>7.26</v>
      </c>
      <c r="B364" s="5" t="n">
        <v>1.017238</v>
      </c>
      <c r="C364" s="5" t="n">
        <v>44.795778</v>
      </c>
      <c r="D364" s="5" t="n">
        <v>105.333333</v>
      </c>
      <c r="E364" s="5" t="n">
        <v>1.233661</v>
      </c>
      <c r="F364" s="1" t="n">
        <v>1.93</v>
      </c>
    </row>
    <row r="365" customFormat="false" ht="15" hidden="false" customHeight="false" outlineLevel="0" collapsed="false">
      <c r="A365" s="5" t="n">
        <v>7.28</v>
      </c>
      <c r="B365" s="5" t="n">
        <v>0.87894</v>
      </c>
      <c r="C365" s="5" t="n">
        <v>43.684667</v>
      </c>
      <c r="D365" s="5" t="n">
        <v>105.333333</v>
      </c>
      <c r="E365" s="5" t="n">
        <v>1.233661</v>
      </c>
      <c r="F365" s="1" t="n">
        <v>2.03</v>
      </c>
    </row>
    <row r="366" customFormat="false" ht="15" hidden="false" customHeight="false" outlineLevel="0" collapsed="false">
      <c r="A366" s="5" t="n">
        <v>7.3</v>
      </c>
      <c r="B366" s="5" t="n">
        <v>0.838343</v>
      </c>
      <c r="C366" s="5" t="n">
        <v>40.023333</v>
      </c>
      <c r="D366" s="5" t="n">
        <v>187.333333</v>
      </c>
      <c r="E366" s="5" t="n">
        <v>1.215921</v>
      </c>
      <c r="F366" s="1" t="n">
        <v>2.04</v>
      </c>
    </row>
    <row r="367" customFormat="false" ht="15" hidden="false" customHeight="false" outlineLevel="0" collapsed="false">
      <c r="A367" s="5" t="n">
        <v>7.32</v>
      </c>
      <c r="B367" s="5" t="n">
        <v>0.889579</v>
      </c>
      <c r="C367" s="5" t="n">
        <v>42.018</v>
      </c>
      <c r="D367" s="5" t="n">
        <v>257.333333</v>
      </c>
      <c r="E367" s="5" t="n">
        <v>1.229218</v>
      </c>
      <c r="F367" s="1" t="n">
        <v>1.95</v>
      </c>
    </row>
    <row r="368" customFormat="false" ht="15" hidden="false" customHeight="false" outlineLevel="0" collapsed="false">
      <c r="A368" s="5" t="n">
        <v>7.34</v>
      </c>
      <c r="B368" s="5" t="n">
        <v>0.974685</v>
      </c>
      <c r="C368" s="5" t="n">
        <v>35.240222</v>
      </c>
      <c r="D368" s="5" t="n">
        <v>266.666667</v>
      </c>
      <c r="E368" s="5" t="n">
        <v>1.216105</v>
      </c>
      <c r="F368" s="1" t="n">
        <v>2.01</v>
      </c>
    </row>
    <row r="369" customFormat="false" ht="15" hidden="false" customHeight="false" outlineLevel="0" collapsed="false">
      <c r="A369" s="5" t="n">
        <v>7.36</v>
      </c>
      <c r="B369" s="5" t="n">
        <v>1.027877</v>
      </c>
      <c r="C369" s="5" t="n">
        <v>33.351333</v>
      </c>
      <c r="D369" s="5" t="n">
        <v>228</v>
      </c>
      <c r="E369" s="5" t="n">
        <v>1.22481</v>
      </c>
      <c r="F369" s="1" t="n">
        <v>1.9</v>
      </c>
    </row>
    <row r="370" customFormat="false" ht="15" hidden="false" customHeight="false" outlineLevel="0" collapsed="false">
      <c r="A370" s="5" t="n">
        <v>7.38</v>
      </c>
      <c r="B370" s="5" t="n">
        <v>1.026899</v>
      </c>
      <c r="C370" s="5" t="n">
        <v>29.237556</v>
      </c>
      <c r="D370" s="5" t="n">
        <v>202</v>
      </c>
      <c r="E370" s="5" t="n">
        <v>1.244945</v>
      </c>
      <c r="F370" s="1" t="n">
        <v>1.96</v>
      </c>
    </row>
    <row r="371" customFormat="false" ht="15" hidden="false" customHeight="false" outlineLevel="0" collapsed="false">
      <c r="A371" s="5" t="n">
        <v>7.4</v>
      </c>
      <c r="B371" s="5" t="n">
        <v>1.091706</v>
      </c>
      <c r="C371" s="5" t="n">
        <v>28.573556</v>
      </c>
      <c r="D371" s="5" t="n">
        <v>168</v>
      </c>
      <c r="E371" s="5" t="n">
        <v>1.222849</v>
      </c>
      <c r="F371" s="1" t="n">
        <v>1.99</v>
      </c>
    </row>
    <row r="372" customFormat="false" ht="15" hidden="false" customHeight="false" outlineLevel="0" collapsed="false">
      <c r="A372" s="5" t="n">
        <v>7.42</v>
      </c>
      <c r="B372" s="5" t="n">
        <v>1.155536</v>
      </c>
      <c r="C372" s="5" t="n">
        <v>31.462444</v>
      </c>
      <c r="D372" s="5" t="n">
        <v>159.333333</v>
      </c>
      <c r="E372" s="5" t="n">
        <v>1.229608</v>
      </c>
      <c r="F372" s="1" t="n">
        <v>1.99</v>
      </c>
    </row>
    <row r="373" customFormat="false" ht="15" hidden="false" customHeight="false" outlineLevel="0" collapsed="false">
      <c r="A373" s="5" t="n">
        <v>7.44</v>
      </c>
      <c r="B373" s="5" t="n">
        <v>1.187451</v>
      </c>
      <c r="C373" s="5" t="n">
        <v>33.684667</v>
      </c>
      <c r="D373" s="5" t="n">
        <v>143.333333</v>
      </c>
      <c r="E373" s="5" t="n">
        <v>1.232156</v>
      </c>
      <c r="F373" s="1" t="n">
        <v>1.99</v>
      </c>
    </row>
    <row r="374" customFormat="false" ht="15" hidden="false" customHeight="false" outlineLevel="0" collapsed="false">
      <c r="A374" s="5" t="n">
        <v>7.46</v>
      </c>
      <c r="B374" s="5" t="n">
        <v>1.155536</v>
      </c>
      <c r="C374" s="5" t="n">
        <v>32.906889</v>
      </c>
      <c r="D374" s="5" t="n">
        <v>51.333333</v>
      </c>
      <c r="E374" s="5" t="n">
        <v>1.227967</v>
      </c>
      <c r="F374" s="1" t="n">
        <v>1.92</v>
      </c>
    </row>
    <row r="375" customFormat="false" ht="15" hidden="false" customHeight="false" outlineLevel="0" collapsed="false">
      <c r="A375" s="5" t="n">
        <v>7.48</v>
      </c>
      <c r="B375" s="5" t="n">
        <v>1.189407</v>
      </c>
      <c r="C375" s="5" t="n">
        <v>35.134444</v>
      </c>
      <c r="D375" s="5" t="n">
        <v>28</v>
      </c>
      <c r="E375" s="5" t="n">
        <v>1.227967</v>
      </c>
      <c r="F375" s="1" t="n">
        <v>1.95</v>
      </c>
    </row>
    <row r="376" customFormat="false" ht="15" hidden="false" customHeight="false" outlineLevel="0" collapsed="false">
      <c r="A376" s="5" t="n">
        <v>7.5</v>
      </c>
      <c r="B376" s="5" t="n">
        <v>1.251281</v>
      </c>
      <c r="C376" s="5" t="n">
        <v>43.573556</v>
      </c>
      <c r="D376" s="5" t="n">
        <v>107.333333</v>
      </c>
      <c r="E376" s="5" t="n">
        <v>1.248513</v>
      </c>
      <c r="F376" s="1" t="n">
        <v>2.01</v>
      </c>
    </row>
    <row r="377" customFormat="false" ht="15" hidden="false" customHeight="false" outlineLevel="0" collapsed="false">
      <c r="A377" s="5" t="n">
        <v>7.52</v>
      </c>
      <c r="B377" s="5" t="n">
        <v>1.368302</v>
      </c>
      <c r="C377" s="5" t="n">
        <v>46.351333</v>
      </c>
      <c r="D377" s="5" t="n">
        <v>104.666667</v>
      </c>
      <c r="E377" s="5" t="n">
        <v>1.227967</v>
      </c>
      <c r="F377" s="1" t="n">
        <v>1.99</v>
      </c>
    </row>
    <row r="378" customFormat="false" ht="15" hidden="false" customHeight="false" outlineLevel="0" collapsed="false">
      <c r="A378" s="5" t="n">
        <v>7.54</v>
      </c>
      <c r="B378" s="5" t="n">
        <v>1.359619</v>
      </c>
      <c r="C378" s="5" t="n">
        <v>43.578889</v>
      </c>
      <c r="D378" s="5" t="n">
        <v>66</v>
      </c>
      <c r="E378" s="5" t="n">
        <v>1.227967</v>
      </c>
      <c r="F378" s="1" t="n">
        <v>2.06</v>
      </c>
    </row>
    <row r="379" customFormat="false" ht="15" hidden="false" customHeight="false" outlineLevel="0" collapsed="false">
      <c r="A379" s="5" t="n">
        <v>7.56</v>
      </c>
      <c r="B379" s="5" t="n">
        <v>1.146853</v>
      </c>
      <c r="C379" s="5" t="n">
        <v>42.912222</v>
      </c>
      <c r="D379" s="5" t="n">
        <v>44.666667</v>
      </c>
      <c r="E379" s="5" t="n">
        <v>1.237546</v>
      </c>
      <c r="F379" s="1" t="n">
        <v>1.93</v>
      </c>
    </row>
    <row r="380" customFormat="false" ht="15" hidden="false" customHeight="false" outlineLevel="0" collapsed="false">
      <c r="A380" s="5" t="n">
        <v>7.58</v>
      </c>
      <c r="B380" s="5" t="n">
        <v>0.944726</v>
      </c>
      <c r="C380" s="5" t="n">
        <v>46.356667</v>
      </c>
      <c r="D380" s="5" t="n">
        <v>84</v>
      </c>
      <c r="E380" s="5" t="n">
        <v>1.227967</v>
      </c>
      <c r="F380" s="1" t="n">
        <v>2.09</v>
      </c>
    </row>
    <row r="381" customFormat="false" ht="15" hidden="false" customHeight="false" outlineLevel="0" collapsed="false">
      <c r="A381" s="5" t="n">
        <v>7.6</v>
      </c>
      <c r="B381" s="5" t="n">
        <v>0.774513</v>
      </c>
      <c r="C381" s="5" t="n">
        <v>47.912222</v>
      </c>
      <c r="D381" s="5" t="n">
        <v>213.333333</v>
      </c>
      <c r="E381" s="5" t="n">
        <v>1.245793</v>
      </c>
      <c r="F381" s="1" t="n">
        <v>2.02</v>
      </c>
    </row>
    <row r="382" customFormat="false" ht="15" hidden="false" customHeight="false" outlineLevel="0" collapsed="false">
      <c r="A382" s="5" t="n">
        <v>7.62</v>
      </c>
      <c r="B382" s="5" t="n">
        <v>0.806428</v>
      </c>
      <c r="C382" s="5" t="n">
        <v>38.69</v>
      </c>
      <c r="D382" s="5" t="n">
        <v>219.333333</v>
      </c>
      <c r="E382" s="5" t="n">
        <v>1.244431</v>
      </c>
      <c r="F382" s="1" t="n">
        <v>1.99</v>
      </c>
    </row>
    <row r="383" customFormat="false" ht="15" hidden="false" customHeight="false" outlineLevel="0" collapsed="false">
      <c r="A383" s="5" t="n">
        <v>7.64</v>
      </c>
      <c r="B383" s="5" t="n">
        <v>0.836387</v>
      </c>
      <c r="C383" s="5" t="n">
        <v>33.129111</v>
      </c>
      <c r="D383" s="5" t="n">
        <v>232.666667</v>
      </c>
      <c r="E383" s="5" t="n">
        <v>1.244431</v>
      </c>
      <c r="F383" s="1" t="n">
        <v>2.03</v>
      </c>
    </row>
    <row r="384" customFormat="false" ht="15" hidden="false" customHeight="false" outlineLevel="0" collapsed="false">
      <c r="A384" s="5" t="n">
        <v>7.66</v>
      </c>
      <c r="B384" s="5" t="n">
        <v>0.912811</v>
      </c>
      <c r="C384" s="5" t="n">
        <v>30.69</v>
      </c>
      <c r="D384" s="5" t="n">
        <v>193.333333</v>
      </c>
      <c r="E384" s="5" t="n">
        <v>1.243325</v>
      </c>
      <c r="F384" s="1" t="n">
        <v>1.94</v>
      </c>
    </row>
    <row r="385" customFormat="false" ht="15" hidden="false" customHeight="false" outlineLevel="0" collapsed="false">
      <c r="A385" s="5" t="n">
        <v>7.68</v>
      </c>
      <c r="B385" s="5" t="n">
        <v>0.976641</v>
      </c>
      <c r="C385" s="5" t="n">
        <v>27.245556</v>
      </c>
      <c r="D385" s="5" t="n">
        <v>204</v>
      </c>
      <c r="E385" s="5" t="n">
        <v>1.236382</v>
      </c>
      <c r="F385" s="1" t="n">
        <v>1.92</v>
      </c>
    </row>
    <row r="386" customFormat="false" ht="15" hidden="false" customHeight="false" outlineLevel="0" collapsed="false">
      <c r="A386" s="5" t="n">
        <v>7.7</v>
      </c>
      <c r="B386" s="5" t="n">
        <v>0.955364</v>
      </c>
      <c r="C386" s="5" t="n">
        <v>26.467778</v>
      </c>
      <c r="D386" s="5" t="n">
        <v>210</v>
      </c>
      <c r="E386" s="5" t="n">
        <v>1.25028</v>
      </c>
      <c r="F386" s="1" t="n">
        <v>2.04</v>
      </c>
    </row>
    <row r="387" customFormat="false" ht="15" hidden="false" customHeight="false" outlineLevel="0" collapsed="false">
      <c r="A387" s="5" t="n">
        <v>7.72</v>
      </c>
      <c r="B387" s="5" t="n">
        <v>0.847026</v>
      </c>
      <c r="C387" s="5" t="n">
        <v>27.129111</v>
      </c>
      <c r="D387" s="5" t="n">
        <v>200</v>
      </c>
      <c r="E387" s="5" t="n">
        <v>1.265164</v>
      </c>
      <c r="F387" s="1" t="n">
        <v>1.96</v>
      </c>
    </row>
    <row r="388" customFormat="false" ht="15" hidden="false" customHeight="false" outlineLevel="0" collapsed="false">
      <c r="A388" s="5" t="n">
        <v>7.74</v>
      </c>
      <c r="B388" s="5" t="n">
        <v>0.880896</v>
      </c>
      <c r="C388" s="5" t="n">
        <v>29.134444</v>
      </c>
      <c r="D388" s="5" t="n">
        <v>191.333333</v>
      </c>
      <c r="E388" s="5" t="n">
        <v>1.235476</v>
      </c>
      <c r="F388" s="1" t="n">
        <v>2.03</v>
      </c>
    </row>
    <row r="389" customFormat="false" ht="15" hidden="false" customHeight="false" outlineLevel="0" collapsed="false">
      <c r="A389" s="5" t="n">
        <v>7.76</v>
      </c>
      <c r="B389" s="5" t="n">
        <v>0.785151</v>
      </c>
      <c r="C389" s="5" t="n">
        <v>32.023333</v>
      </c>
      <c r="D389" s="5" t="n">
        <v>173.333333</v>
      </c>
      <c r="E389" s="5" t="n">
        <v>1.249486</v>
      </c>
      <c r="F389" s="1" t="n">
        <v>1.98</v>
      </c>
    </row>
    <row r="390" customFormat="false" ht="15" hidden="false" customHeight="false" outlineLevel="0" collapsed="false">
      <c r="A390" s="5" t="n">
        <v>7.78</v>
      </c>
      <c r="B390" s="5" t="n">
        <v>0.73196</v>
      </c>
      <c r="C390" s="5" t="n">
        <v>34.134444</v>
      </c>
      <c r="D390" s="5" t="n">
        <v>174</v>
      </c>
      <c r="E390" s="5" t="n">
        <v>1.242475</v>
      </c>
      <c r="F390" s="1" t="n">
        <v>1.99</v>
      </c>
    </row>
    <row r="391" customFormat="false" ht="15" hidden="false" customHeight="false" outlineLevel="0" collapsed="false">
      <c r="A391" s="5" t="n">
        <v>7.8</v>
      </c>
      <c r="B391" s="5" t="n">
        <v>0.721322</v>
      </c>
      <c r="C391" s="5" t="n">
        <v>35.801111</v>
      </c>
      <c r="D391" s="5" t="n">
        <v>175.333333</v>
      </c>
      <c r="E391" s="5" t="n">
        <v>1.249486</v>
      </c>
      <c r="F391" s="1" t="n">
        <v>2.05</v>
      </c>
    </row>
    <row r="392" customFormat="false" ht="15" hidden="false" customHeight="false" outlineLevel="0" collapsed="false">
      <c r="A392" s="5" t="n">
        <v>7.82</v>
      </c>
      <c r="B392" s="5" t="n">
        <v>0.774513</v>
      </c>
      <c r="C392" s="5" t="n">
        <v>36.245556</v>
      </c>
      <c r="D392" s="5" t="n">
        <v>195.333333</v>
      </c>
      <c r="E392" s="5" t="n">
        <v>1.241882</v>
      </c>
      <c r="F392" s="1" t="n">
        <v>1.98</v>
      </c>
    </row>
    <row r="393" customFormat="false" ht="15" hidden="false" customHeight="false" outlineLevel="0" collapsed="false">
      <c r="A393" s="5" t="n">
        <v>7.84</v>
      </c>
      <c r="B393" s="5" t="n">
        <v>0.827704</v>
      </c>
      <c r="C393" s="5" t="n">
        <v>37.578889</v>
      </c>
      <c r="D393" s="5" t="n">
        <v>217.333333</v>
      </c>
      <c r="E393" s="5" t="n">
        <v>1.234439</v>
      </c>
      <c r="F393" s="1" t="n">
        <v>2.03</v>
      </c>
    </row>
    <row r="394" customFormat="false" ht="15" hidden="false" customHeight="false" outlineLevel="0" collapsed="false">
      <c r="A394" s="5" t="n">
        <v>7.86</v>
      </c>
      <c r="B394" s="5" t="n">
        <v>0.881874</v>
      </c>
      <c r="C394" s="5" t="n">
        <v>35.026</v>
      </c>
      <c r="D394" s="5" t="n">
        <v>203.333333</v>
      </c>
      <c r="E394" s="5" t="n">
        <v>1.220256</v>
      </c>
      <c r="F394" s="1" t="n">
        <v>2.03</v>
      </c>
    </row>
    <row r="395" customFormat="false" ht="15" hidden="false" customHeight="false" outlineLevel="0" collapsed="false">
      <c r="A395" s="5" t="n">
        <v>7.88</v>
      </c>
      <c r="B395" s="5" t="n">
        <v>0.806428</v>
      </c>
      <c r="C395" s="5" t="n">
        <v>29.134444</v>
      </c>
      <c r="D395" s="5" t="n">
        <v>152</v>
      </c>
      <c r="E395" s="5" t="n">
        <v>1.227785</v>
      </c>
      <c r="F395" s="1" t="n">
        <v>1.91</v>
      </c>
    </row>
    <row r="396" customFormat="false" ht="15" hidden="false" customHeight="false" outlineLevel="0" collapsed="false">
      <c r="A396" s="5" t="n">
        <v>7.9</v>
      </c>
      <c r="B396" s="5" t="n">
        <v>0.796767</v>
      </c>
      <c r="C396" s="5" t="n">
        <v>27.914889</v>
      </c>
      <c r="D396" s="5" t="n">
        <v>169.333333</v>
      </c>
      <c r="E396" s="5" t="n">
        <v>1.188236</v>
      </c>
      <c r="F396" s="1" t="n">
        <v>2.01</v>
      </c>
    </row>
    <row r="397" customFormat="false" ht="15" hidden="false" customHeight="false" outlineLevel="0" collapsed="false">
      <c r="A397" s="5" t="n">
        <v>7.92</v>
      </c>
      <c r="B397" s="5" t="n">
        <v>0.774513</v>
      </c>
      <c r="C397" s="5" t="n">
        <v>23.69</v>
      </c>
      <c r="D397" s="5" t="n">
        <v>218.666667</v>
      </c>
      <c r="E397" s="5" t="n">
        <v>1.227342</v>
      </c>
      <c r="F397" s="1" t="n">
        <v>2</v>
      </c>
    </row>
    <row r="398" customFormat="false" ht="15" hidden="false" customHeight="false" outlineLevel="0" collapsed="false">
      <c r="A398" s="5" t="n">
        <v>7.94</v>
      </c>
      <c r="B398" s="5" t="n">
        <v>0.881874</v>
      </c>
      <c r="C398" s="5" t="n">
        <v>18.137111</v>
      </c>
      <c r="D398" s="5" t="n">
        <v>214.666667</v>
      </c>
      <c r="E398" s="5" t="n">
        <v>1.213181</v>
      </c>
      <c r="F398" s="1" t="n">
        <v>2.01</v>
      </c>
    </row>
    <row r="399" customFormat="false" ht="15" hidden="false" customHeight="false" outlineLevel="0" collapsed="false">
      <c r="A399" s="5" t="n">
        <v>7.96</v>
      </c>
      <c r="B399" s="5" t="n">
        <v>0.859619</v>
      </c>
      <c r="C399" s="5" t="n">
        <v>14.912222</v>
      </c>
      <c r="D399" s="5" t="n">
        <v>222.666667</v>
      </c>
      <c r="E399" s="5" t="n">
        <v>1.248666</v>
      </c>
      <c r="F399" s="1" t="n">
        <v>1.95</v>
      </c>
    </row>
    <row r="400" customFormat="false" ht="15" hidden="false" customHeight="false" outlineLevel="0" collapsed="false">
      <c r="A400" s="5" t="n">
        <v>7.98</v>
      </c>
      <c r="B400" s="5" t="n">
        <v>0.860597</v>
      </c>
      <c r="C400" s="5" t="n">
        <v>13.026</v>
      </c>
      <c r="D400" s="5" t="n">
        <v>200</v>
      </c>
      <c r="E400" s="5" t="n">
        <v>1.227159</v>
      </c>
      <c r="F400" s="1" t="n">
        <v>5.71</v>
      </c>
    </row>
    <row r="401" customFormat="false" ht="15" hidden="false" customHeight="false" outlineLevel="0" collapsed="false">
      <c r="A401" s="5" t="n">
        <v>8</v>
      </c>
      <c r="B401" s="5" t="n">
        <v>0.775491</v>
      </c>
      <c r="C401" s="5" t="n">
        <v>14.137111</v>
      </c>
      <c r="D401" s="5" t="n">
        <v>146.666667</v>
      </c>
      <c r="E401" s="5" t="n">
        <v>1.230779</v>
      </c>
      <c r="F401" s="1" t="n">
        <v>1.88</v>
      </c>
    </row>
    <row r="402" customFormat="false" ht="15" hidden="false" customHeight="false" outlineLevel="0" collapsed="false">
      <c r="A402" s="5" t="n">
        <v>8.02</v>
      </c>
      <c r="B402" s="5" t="n">
        <v>0.626555</v>
      </c>
      <c r="C402" s="5" t="n">
        <v>15.692667</v>
      </c>
      <c r="D402" s="5" t="n">
        <v>174</v>
      </c>
      <c r="E402" s="5" t="n">
        <v>1.223582</v>
      </c>
      <c r="F402" s="1" t="n">
        <v>1.97</v>
      </c>
    </row>
    <row r="403" customFormat="false" ht="15" hidden="false" customHeight="false" outlineLevel="0" collapsed="false">
      <c r="A403" s="5" t="n">
        <v>8.04</v>
      </c>
      <c r="B403" s="5" t="n">
        <v>0.59464</v>
      </c>
      <c r="C403" s="5" t="n">
        <v>15.581556</v>
      </c>
      <c r="D403" s="5" t="n">
        <v>198.666667</v>
      </c>
      <c r="E403" s="5" t="n">
        <v>1.223582</v>
      </c>
      <c r="F403" s="1" t="n">
        <v>1.97</v>
      </c>
    </row>
    <row r="404" customFormat="false" ht="15" hidden="false" customHeight="false" outlineLevel="0" collapsed="false">
      <c r="A404" s="5" t="n">
        <v>8.06</v>
      </c>
      <c r="B404" s="5" t="n">
        <v>0.477618</v>
      </c>
      <c r="C404" s="5" t="n">
        <v>15.026</v>
      </c>
      <c r="D404" s="5" t="n">
        <v>240.666667</v>
      </c>
      <c r="E404" s="5" t="n">
        <v>1.245459</v>
      </c>
      <c r="F404" s="1" t="n">
        <v>1.92</v>
      </c>
    </row>
    <row r="405" customFormat="false" ht="15" hidden="false" customHeight="false" outlineLevel="0" collapsed="false">
      <c r="A405" s="5" t="n">
        <v>8.08</v>
      </c>
      <c r="B405" s="5" t="n">
        <v>0.53081</v>
      </c>
      <c r="C405" s="5" t="n">
        <v>12.914889</v>
      </c>
      <c r="D405" s="5" t="n">
        <v>257.333333</v>
      </c>
      <c r="E405" s="5" t="n">
        <v>1.234828</v>
      </c>
      <c r="F405" s="1" t="n">
        <v>1.97</v>
      </c>
    </row>
    <row r="406" customFormat="false" ht="15" hidden="false" customHeight="false" outlineLevel="0" collapsed="false">
      <c r="A406" s="5" t="n">
        <v>8.1</v>
      </c>
      <c r="B406" s="5" t="n">
        <v>0.696368</v>
      </c>
      <c r="C406" s="5" t="n">
        <v>25.849111</v>
      </c>
      <c r="D406" s="5" t="n">
        <v>177.333333</v>
      </c>
      <c r="E406" s="5" t="n">
        <v>1.242089</v>
      </c>
      <c r="F406" s="1" t="n">
        <v>1.92</v>
      </c>
    </row>
    <row r="407" customFormat="false" ht="15" hidden="false" customHeight="false" outlineLevel="0" collapsed="false">
      <c r="A407" s="5" t="n">
        <v>8.12</v>
      </c>
      <c r="B407" s="5" t="n">
        <v>0.568709</v>
      </c>
      <c r="C407" s="5" t="n">
        <v>24.182444</v>
      </c>
      <c r="D407" s="5" t="n">
        <v>195.333333</v>
      </c>
      <c r="E407" s="5" t="n">
        <v>1.245125</v>
      </c>
      <c r="F407" s="1" t="n">
        <v>1.93</v>
      </c>
    </row>
    <row r="408" customFormat="false" ht="15" hidden="false" customHeight="false" outlineLevel="0" collapsed="false">
      <c r="A408" s="5" t="n">
        <v>8.14</v>
      </c>
      <c r="B408" s="5" t="n">
        <v>0.675092</v>
      </c>
      <c r="C408" s="5" t="n">
        <v>24.293556</v>
      </c>
      <c r="D408" s="5" t="n">
        <v>224.666667</v>
      </c>
      <c r="E408" s="5" t="n">
        <v>1.24605</v>
      </c>
      <c r="F408" s="1" t="n">
        <v>1.99</v>
      </c>
    </row>
    <row r="409" customFormat="false" ht="15" hidden="false" customHeight="false" outlineLevel="0" collapsed="false">
      <c r="A409" s="5" t="n">
        <v>8.16</v>
      </c>
      <c r="B409" s="5" t="n">
        <v>0.803729</v>
      </c>
      <c r="C409" s="5" t="n">
        <v>20.962889</v>
      </c>
      <c r="D409" s="5" t="n">
        <v>218.666667</v>
      </c>
      <c r="E409" s="5" t="n">
        <v>1.234828</v>
      </c>
      <c r="F409" s="1" t="n">
        <v>1.99</v>
      </c>
    </row>
    <row r="410" customFormat="false" ht="15" hidden="false" customHeight="false" outlineLevel="0" collapsed="false">
      <c r="A410" s="5" t="n">
        <v>8.18</v>
      </c>
      <c r="B410" s="5" t="n">
        <v>0.940071</v>
      </c>
      <c r="C410" s="5" t="n">
        <v>20.402</v>
      </c>
      <c r="D410" s="5" t="n">
        <v>236</v>
      </c>
      <c r="E410" s="5" t="n">
        <v>1.252709</v>
      </c>
      <c r="F410" s="1" t="n">
        <v>1.96</v>
      </c>
    </row>
    <row r="411" customFormat="false" ht="15" hidden="false" customHeight="false" outlineLevel="0" collapsed="false">
      <c r="A411" s="5" t="n">
        <v>8.2</v>
      </c>
      <c r="B411" s="5" t="n">
        <v>1.217645</v>
      </c>
      <c r="C411" s="5" t="n">
        <v>19.849111</v>
      </c>
      <c r="D411" s="5" t="n">
        <v>130</v>
      </c>
      <c r="E411" s="5" t="n">
        <v>1.249358</v>
      </c>
      <c r="F411" s="1" t="n">
        <v>1.92</v>
      </c>
    </row>
    <row r="412" customFormat="false" ht="15" hidden="false" customHeight="false" outlineLevel="0" collapsed="false">
      <c r="A412" s="5" t="n">
        <v>8.22</v>
      </c>
      <c r="B412" s="5" t="n">
        <v>1.325006</v>
      </c>
      <c r="C412" s="5" t="n">
        <v>18.851778</v>
      </c>
      <c r="D412" s="5" t="n">
        <v>96</v>
      </c>
      <c r="E412" s="5" t="n">
        <v>1.242089</v>
      </c>
      <c r="F412" s="1" t="n">
        <v>1.94</v>
      </c>
    </row>
    <row r="413" customFormat="false" ht="15" hidden="false" customHeight="false" outlineLevel="0" collapsed="false">
      <c r="A413" s="5" t="n">
        <v>8.24</v>
      </c>
      <c r="B413" s="5" t="n">
        <v>1.11224</v>
      </c>
      <c r="C413" s="5" t="n">
        <v>19.185111</v>
      </c>
      <c r="D413" s="5" t="n">
        <v>63.333333</v>
      </c>
      <c r="E413" s="5" t="n">
        <v>1.245459</v>
      </c>
      <c r="F413" s="1" t="n">
        <v>1.97</v>
      </c>
    </row>
    <row r="414" customFormat="false" ht="15" hidden="false" customHeight="false" outlineLevel="0" collapsed="false">
      <c r="A414" s="5" t="n">
        <v>8.26</v>
      </c>
      <c r="B414" s="5" t="n">
        <v>0.866581</v>
      </c>
      <c r="C414" s="5" t="n">
        <v>22.404667</v>
      </c>
      <c r="D414" s="5" t="n">
        <v>66.666667</v>
      </c>
      <c r="E414" s="5" t="n">
        <v>1.230987</v>
      </c>
      <c r="F414" s="1" t="n">
        <v>1.97</v>
      </c>
    </row>
    <row r="415" customFormat="false" ht="15" hidden="false" customHeight="false" outlineLevel="0" collapsed="false">
      <c r="A415" s="5" t="n">
        <v>8.28</v>
      </c>
      <c r="B415" s="5" t="n">
        <v>0.845304</v>
      </c>
      <c r="C415" s="5" t="n">
        <v>25.404667</v>
      </c>
      <c r="D415" s="5" t="n">
        <v>130</v>
      </c>
      <c r="E415" s="5" t="n">
        <v>1.238761</v>
      </c>
      <c r="F415" s="1" t="n">
        <v>1.96</v>
      </c>
    </row>
    <row r="416" customFormat="false" ht="15" hidden="false" customHeight="false" outlineLevel="0" collapsed="false">
      <c r="A416" s="5" t="n">
        <v>8.3</v>
      </c>
      <c r="B416" s="5" t="n">
        <v>0.846282</v>
      </c>
      <c r="C416" s="5" t="n">
        <v>23.407333</v>
      </c>
      <c r="D416" s="5" t="n">
        <v>248</v>
      </c>
      <c r="E416" s="5" t="n">
        <v>1.224209</v>
      </c>
      <c r="F416" s="1" t="n">
        <v>1.94</v>
      </c>
    </row>
    <row r="417" customFormat="false" ht="15" hidden="false" customHeight="false" outlineLevel="0" collapsed="false">
      <c r="A417" s="5" t="n">
        <v>8.32</v>
      </c>
      <c r="B417" s="5" t="n">
        <v>0.867559</v>
      </c>
      <c r="C417" s="5" t="n">
        <v>19.962889</v>
      </c>
      <c r="D417" s="5" t="n">
        <v>226</v>
      </c>
      <c r="E417" s="5" t="n">
        <v>1.234828</v>
      </c>
      <c r="F417" s="1" t="n">
        <v>1.94</v>
      </c>
    </row>
    <row r="418" customFormat="false" ht="15" hidden="false" customHeight="false" outlineLevel="0" collapsed="false">
      <c r="A418" s="5" t="n">
        <v>8.34</v>
      </c>
      <c r="B418" s="5" t="n">
        <v>0.855943</v>
      </c>
      <c r="C418" s="5" t="n">
        <v>18.738</v>
      </c>
      <c r="D418" s="5" t="n">
        <v>231.333333</v>
      </c>
      <c r="E418" s="5" t="n">
        <v>1.23148</v>
      </c>
      <c r="F418" s="1" t="n">
        <v>2.01</v>
      </c>
    </row>
    <row r="419" customFormat="false" ht="15" hidden="false" customHeight="false" outlineLevel="0" collapsed="false">
      <c r="A419" s="5" t="n">
        <v>8.36</v>
      </c>
      <c r="B419" s="5" t="n">
        <v>0.878197</v>
      </c>
      <c r="C419" s="5" t="n">
        <v>20.518444</v>
      </c>
      <c r="D419" s="5" t="n">
        <v>218.666667</v>
      </c>
      <c r="E419" s="5" t="n">
        <v>1.220885</v>
      </c>
      <c r="F419" s="1" t="n">
        <v>2</v>
      </c>
    </row>
    <row r="420" customFormat="false" ht="15" hidden="false" customHeight="false" outlineLevel="0" collapsed="false">
      <c r="A420" s="5" t="n">
        <v>8.38</v>
      </c>
      <c r="B420" s="5" t="n">
        <v>0.801774</v>
      </c>
      <c r="C420" s="5" t="n">
        <v>17.957556</v>
      </c>
      <c r="D420" s="5" t="n">
        <v>226.666667</v>
      </c>
      <c r="E420" s="5" t="n">
        <v>1.228176</v>
      </c>
      <c r="F420" s="1" t="n">
        <v>2.01</v>
      </c>
    </row>
    <row r="421" customFormat="false" ht="15" hidden="false" customHeight="false" outlineLevel="0" collapsed="false">
      <c r="A421" s="5" t="n">
        <v>8.4</v>
      </c>
      <c r="B421" s="5" t="n">
        <v>0.75922</v>
      </c>
      <c r="C421" s="5" t="n">
        <v>16.624222</v>
      </c>
      <c r="D421" s="5" t="n">
        <v>228.666667</v>
      </c>
      <c r="E421" s="5" t="n">
        <v>1.239561</v>
      </c>
      <c r="F421" s="1" t="n">
        <v>1.89</v>
      </c>
    </row>
    <row r="422" customFormat="false" ht="15" hidden="false" customHeight="false" outlineLevel="0" collapsed="false">
      <c r="A422" s="5" t="n">
        <v>8.42</v>
      </c>
      <c r="B422" s="5" t="n">
        <v>0.782452</v>
      </c>
      <c r="C422" s="5" t="n">
        <v>14.518444</v>
      </c>
      <c r="D422" s="5" t="n">
        <v>206.666667</v>
      </c>
      <c r="E422" s="5" t="n">
        <v>1.218524</v>
      </c>
      <c r="F422" s="1" t="n">
        <v>1.86</v>
      </c>
    </row>
    <row r="423" customFormat="false" ht="15" hidden="false" customHeight="false" outlineLevel="0" collapsed="false">
      <c r="A423" s="5" t="n">
        <v>8.44</v>
      </c>
      <c r="B423" s="5" t="n">
        <v>0.611262</v>
      </c>
      <c r="C423" s="5" t="n">
        <v>14.738</v>
      </c>
      <c r="D423" s="5" t="n">
        <v>222.666667</v>
      </c>
      <c r="E423" s="5" t="n">
        <v>1.235476</v>
      </c>
      <c r="F423" s="1" t="n">
        <v>2.04</v>
      </c>
    </row>
    <row r="424" customFormat="false" ht="15" hidden="false" customHeight="false" outlineLevel="0" collapsed="false">
      <c r="A424" s="5" t="n">
        <v>8.46</v>
      </c>
      <c r="B424" s="5" t="n">
        <v>0.55807</v>
      </c>
      <c r="C424" s="5" t="n">
        <v>14.071333</v>
      </c>
      <c r="D424" s="5" t="n">
        <v>250</v>
      </c>
      <c r="E424" s="5" t="n">
        <v>1.230154</v>
      </c>
      <c r="F424" s="1" t="n">
        <v>1.94</v>
      </c>
    </row>
    <row r="425" customFormat="false" ht="15" hidden="false" customHeight="false" outlineLevel="0" collapsed="false">
      <c r="A425" s="5" t="n">
        <v>8.48</v>
      </c>
      <c r="B425" s="5" t="n">
        <v>0.54841</v>
      </c>
      <c r="C425" s="5" t="n">
        <v>12.407333</v>
      </c>
      <c r="D425" s="5" t="n">
        <v>266.666667</v>
      </c>
      <c r="E425" s="5" t="n">
        <v>1.232234</v>
      </c>
      <c r="F425" s="1" t="n">
        <v>1.97</v>
      </c>
    </row>
    <row r="426" customFormat="false" ht="15" hidden="false" customHeight="false" outlineLevel="0" collapsed="false">
      <c r="A426" s="5" t="n">
        <v>8.5</v>
      </c>
      <c r="B426" s="5" t="n">
        <v>0.559048</v>
      </c>
      <c r="C426" s="5" t="n">
        <v>11.851778</v>
      </c>
      <c r="D426" s="5" t="n">
        <v>285.333333</v>
      </c>
      <c r="E426" s="5" t="n">
        <v>1.225881</v>
      </c>
      <c r="F426" s="1" t="n">
        <v>1.92</v>
      </c>
    </row>
    <row r="427" customFormat="false" ht="15" hidden="false" customHeight="false" outlineLevel="0" collapsed="false">
      <c r="A427" s="5" t="n">
        <v>8.52</v>
      </c>
      <c r="B427" s="5" t="n">
        <v>0.505857</v>
      </c>
      <c r="C427" s="5" t="n">
        <v>10.185111</v>
      </c>
      <c r="D427" s="5" t="n">
        <v>290.666667</v>
      </c>
      <c r="E427" s="5" t="n">
        <v>1.225881</v>
      </c>
      <c r="F427" s="1" t="n">
        <v>1.94</v>
      </c>
    </row>
    <row r="428" customFormat="false" ht="15" hidden="false" customHeight="false" outlineLevel="0" collapsed="false">
      <c r="A428" s="5" t="n">
        <v>8.54</v>
      </c>
      <c r="B428" s="5" t="n">
        <v>0.462326</v>
      </c>
      <c r="C428" s="5" t="n">
        <v>9.960222</v>
      </c>
      <c r="D428" s="5" t="n">
        <v>294</v>
      </c>
      <c r="E428" s="5" t="n">
        <v>1.241934</v>
      </c>
      <c r="F428" s="1" t="n">
        <v>1.94</v>
      </c>
    </row>
    <row r="429" customFormat="false" ht="15" hidden="false" customHeight="false" outlineLevel="0" collapsed="false">
      <c r="A429" s="5" t="n">
        <v>8.56</v>
      </c>
      <c r="B429" s="5" t="n">
        <v>0.452665</v>
      </c>
      <c r="C429" s="5" t="n">
        <v>9.185111</v>
      </c>
      <c r="D429" s="5" t="n">
        <v>299.333333</v>
      </c>
      <c r="E429" s="5" t="n">
        <v>1.233246</v>
      </c>
      <c r="F429" s="1" t="n">
        <v>1.95</v>
      </c>
    </row>
    <row r="430" customFormat="false" ht="15" hidden="false" customHeight="false" outlineLevel="0" collapsed="false">
      <c r="A430" s="5" t="n">
        <v>8.58</v>
      </c>
      <c r="B430" s="5" t="n">
        <v>0.580325</v>
      </c>
      <c r="C430" s="5" t="n">
        <v>8.962889</v>
      </c>
      <c r="D430" s="5" t="n">
        <v>316.666667</v>
      </c>
      <c r="E430" s="5" t="n">
        <v>1.227107</v>
      </c>
      <c r="F430" s="1" t="n">
        <v>2.02</v>
      </c>
    </row>
    <row r="431" customFormat="false" ht="15" hidden="false" customHeight="false" outlineLevel="0" collapsed="false">
      <c r="A431" s="5" t="n">
        <v>8.6</v>
      </c>
      <c r="B431" s="5" t="n">
        <v>0.81339</v>
      </c>
      <c r="C431" s="5" t="n">
        <v>8.849111</v>
      </c>
      <c r="D431" s="5" t="n">
        <v>361.333333</v>
      </c>
      <c r="E431" s="5" t="n">
        <v>1.218235</v>
      </c>
      <c r="F431" s="1" t="n">
        <v>2</v>
      </c>
    </row>
    <row r="432" customFormat="false" ht="15" hidden="false" customHeight="false" outlineLevel="0" collapsed="false">
      <c r="A432" s="5" t="n">
        <v>8.62</v>
      </c>
      <c r="B432" s="5" t="n">
        <v>1.090963</v>
      </c>
      <c r="C432" s="5" t="n">
        <v>7.962889</v>
      </c>
      <c r="D432" s="5" t="n">
        <v>175.333333</v>
      </c>
      <c r="E432" s="5" t="n">
        <v>1.227107</v>
      </c>
      <c r="F432" s="1" t="n">
        <v>1.92</v>
      </c>
    </row>
    <row r="433" customFormat="false" ht="15" hidden="false" customHeight="false" outlineLevel="0" collapsed="false">
      <c r="A433" s="5" t="n">
        <v>8.64</v>
      </c>
      <c r="B433" s="5" t="n">
        <v>1.101601</v>
      </c>
      <c r="C433" s="5" t="n">
        <v>10.074</v>
      </c>
      <c r="D433" s="5" t="n">
        <v>84</v>
      </c>
      <c r="E433" s="5" t="n">
        <v>1.227107</v>
      </c>
      <c r="F433" s="1" t="n">
        <v>2.06</v>
      </c>
    </row>
    <row r="434" customFormat="false" ht="15" hidden="false" customHeight="false" outlineLevel="0" collapsed="false">
      <c r="A434" s="5" t="n">
        <v>8.66</v>
      </c>
      <c r="B434" s="5" t="n">
        <v>0.92075</v>
      </c>
      <c r="C434" s="5" t="n">
        <v>17.407333</v>
      </c>
      <c r="D434" s="5" t="n">
        <v>84.666667</v>
      </c>
      <c r="E434" s="5" t="n">
        <v>1.218235</v>
      </c>
      <c r="F434" s="1" t="n">
        <v>2.02</v>
      </c>
    </row>
    <row r="435" customFormat="false" ht="15" hidden="false" customHeight="false" outlineLevel="0" collapsed="false">
      <c r="A435" s="5" t="n">
        <v>8.68</v>
      </c>
      <c r="B435" s="5" t="n">
        <v>0.686708</v>
      </c>
      <c r="C435" s="5" t="n">
        <v>21.296222</v>
      </c>
      <c r="D435" s="5" t="n">
        <v>125.333333</v>
      </c>
      <c r="E435" s="5" t="n">
        <v>1.22755</v>
      </c>
      <c r="F435" s="1" t="n">
        <v>1.94</v>
      </c>
    </row>
    <row r="436" customFormat="false" ht="15" hidden="false" customHeight="false" outlineLevel="0" collapsed="false">
      <c r="A436" s="5" t="n">
        <v>8.7</v>
      </c>
      <c r="B436" s="5" t="n">
        <v>0.495218</v>
      </c>
      <c r="C436" s="5" t="n">
        <v>21.518444</v>
      </c>
      <c r="D436" s="5" t="n">
        <v>196.666667</v>
      </c>
      <c r="E436" s="5" t="n">
        <v>1.215368</v>
      </c>
      <c r="F436" s="1" t="n">
        <v>1.98</v>
      </c>
    </row>
    <row r="437" customFormat="false" ht="15" hidden="false" customHeight="false" outlineLevel="0" collapsed="false">
      <c r="A437" s="5" t="n">
        <v>8.72</v>
      </c>
      <c r="B437" s="5" t="n">
        <v>0.463304</v>
      </c>
      <c r="C437" s="5" t="n">
        <v>17.629556</v>
      </c>
      <c r="D437" s="5" t="n">
        <v>272.666667</v>
      </c>
      <c r="E437" s="5" t="n">
        <v>1.22481</v>
      </c>
      <c r="F437" s="1" t="n">
        <v>1.92</v>
      </c>
    </row>
    <row r="438" customFormat="false" ht="15" hidden="false" customHeight="false" outlineLevel="0" collapsed="false">
      <c r="A438" s="5" t="n">
        <v>8.74</v>
      </c>
      <c r="B438" s="5" t="n">
        <v>0.505857</v>
      </c>
      <c r="C438" s="5" t="n">
        <v>14.407333</v>
      </c>
      <c r="D438" s="5" t="n">
        <v>288.666667</v>
      </c>
      <c r="E438" s="5" t="n">
        <v>1.22755</v>
      </c>
      <c r="F438" s="1" t="n">
        <v>1.92</v>
      </c>
    </row>
    <row r="439" customFormat="false" ht="15" hidden="false" customHeight="false" outlineLevel="0" collapsed="false">
      <c r="A439" s="5" t="n">
        <v>8.76</v>
      </c>
      <c r="B439" s="5" t="n">
        <v>0.644155</v>
      </c>
      <c r="C439" s="5" t="n">
        <v>13.740667</v>
      </c>
      <c r="D439" s="5" t="n">
        <v>292</v>
      </c>
      <c r="E439" s="5" t="n">
        <v>1.232338</v>
      </c>
      <c r="F439" s="1" t="n">
        <v>1.99</v>
      </c>
    </row>
    <row r="440" customFormat="false" ht="15" hidden="false" customHeight="false" outlineLevel="0" collapsed="false">
      <c r="A440" s="5" t="n">
        <v>8.78</v>
      </c>
      <c r="B440" s="5" t="n">
        <v>0.750538</v>
      </c>
      <c r="C440" s="5" t="n">
        <v>13.851778</v>
      </c>
      <c r="D440" s="5" t="n">
        <v>270</v>
      </c>
      <c r="E440" s="5" t="n">
        <v>1.224444</v>
      </c>
      <c r="F440" s="1" t="n">
        <v>1.91</v>
      </c>
    </row>
    <row r="441" customFormat="false" ht="15" hidden="false" customHeight="false" outlineLevel="0" collapsed="false">
      <c r="A441" s="5" t="n">
        <v>8.8</v>
      </c>
      <c r="B441" s="5" t="n">
        <v>0.707984</v>
      </c>
      <c r="C441" s="5" t="n">
        <v>14.074</v>
      </c>
      <c r="D441" s="5" t="n">
        <v>200.666667</v>
      </c>
      <c r="E441" s="5" t="n">
        <v>1.222116</v>
      </c>
      <c r="F441" s="1" t="n">
        <v>1.83</v>
      </c>
    </row>
    <row r="442" customFormat="false" ht="15" hidden="false" customHeight="false" outlineLevel="0" collapsed="false">
      <c r="A442" s="5" t="n">
        <v>8.82</v>
      </c>
      <c r="B442" s="5" t="n">
        <v>0.687686</v>
      </c>
      <c r="C442" s="5" t="n">
        <v>13.521111</v>
      </c>
      <c r="D442" s="5" t="n">
        <v>152</v>
      </c>
      <c r="E442" s="5" t="n">
        <v>1.214315</v>
      </c>
      <c r="F442" s="1" t="n">
        <v>1.16</v>
      </c>
    </row>
    <row r="443" customFormat="false" ht="15" hidden="false" customHeight="false" outlineLevel="0" collapsed="false">
      <c r="A443" s="5" t="n">
        <v>8.84</v>
      </c>
      <c r="B443" s="5" t="n">
        <v>0.495218</v>
      </c>
      <c r="C443" s="5" t="n">
        <v>15.074</v>
      </c>
      <c r="D443" s="5" t="n">
        <v>178.666667</v>
      </c>
      <c r="E443" s="5" t="n">
        <v>1.211809</v>
      </c>
      <c r="F443" s="1" t="n">
        <v>1.58</v>
      </c>
    </row>
    <row r="444" customFormat="false" ht="15" hidden="false" customHeight="false" outlineLevel="0" collapsed="false">
      <c r="A444" s="5" t="n">
        <v>8.86</v>
      </c>
      <c r="B444" s="5" t="n">
        <v>0.431389</v>
      </c>
      <c r="C444" s="5" t="n">
        <v>15.518444</v>
      </c>
      <c r="D444" s="5" t="n">
        <v>239.333333</v>
      </c>
      <c r="E444" s="5" t="n">
        <v>1.211809</v>
      </c>
      <c r="F444" s="1" t="n">
        <v>1.73</v>
      </c>
    </row>
    <row r="445" customFormat="false" ht="15" hidden="false" customHeight="false" outlineLevel="0" collapsed="false">
      <c r="A445" s="5" t="n">
        <v>8.88</v>
      </c>
      <c r="B445" s="5" t="n">
        <v>0.388835</v>
      </c>
      <c r="C445" s="5" t="n">
        <v>15.074</v>
      </c>
      <c r="D445" s="5" t="n">
        <v>276.666667</v>
      </c>
      <c r="E445" s="5" t="n">
        <v>1.219416</v>
      </c>
      <c r="F445" s="1" t="n">
        <v>1.76</v>
      </c>
    </row>
    <row r="446" customFormat="false" ht="15" hidden="false" customHeight="false" outlineLevel="0" collapsed="false">
      <c r="A446" s="5" t="n">
        <v>8.9</v>
      </c>
      <c r="B446" s="5" t="n">
        <v>0.431389</v>
      </c>
      <c r="C446" s="5" t="n">
        <v>12.629556</v>
      </c>
      <c r="D446" s="5" t="n">
        <v>272</v>
      </c>
      <c r="E446" s="5" t="n">
        <v>1.219416</v>
      </c>
      <c r="F446" s="1" t="n">
        <v>1.76</v>
      </c>
    </row>
    <row r="447" customFormat="false" ht="15" hidden="false" customHeight="false" outlineLevel="0" collapsed="false">
      <c r="A447" s="5" t="n">
        <v>8.92</v>
      </c>
      <c r="B447" s="5" t="n">
        <v>0.432366</v>
      </c>
      <c r="C447" s="5" t="n">
        <v>11.965556</v>
      </c>
      <c r="D447" s="5" t="n">
        <v>269.333333</v>
      </c>
      <c r="E447" s="5" t="n">
        <v>1.224601</v>
      </c>
      <c r="F447" s="1" t="n">
        <v>1.61</v>
      </c>
    </row>
    <row r="448" customFormat="false" ht="15" hidden="false" customHeight="false" outlineLevel="0" collapsed="false">
      <c r="A448" s="5" t="n">
        <v>8.94</v>
      </c>
      <c r="B448" s="5" t="n">
        <v>0.400452</v>
      </c>
      <c r="C448" s="5" t="n">
        <v>9.632222</v>
      </c>
      <c r="D448" s="5" t="n">
        <v>284</v>
      </c>
      <c r="E448" s="5" t="n">
        <v>1.224444</v>
      </c>
      <c r="F448" s="1" t="n">
        <v>1.89</v>
      </c>
    </row>
    <row r="449" customFormat="false" ht="15" hidden="false" customHeight="false" outlineLevel="0" collapsed="false">
      <c r="A449" s="5" t="n">
        <v>8.96</v>
      </c>
      <c r="B449" s="5" t="n">
        <v>0.400452</v>
      </c>
      <c r="C449" s="5" t="n">
        <v>8.187778</v>
      </c>
      <c r="D449" s="5" t="n">
        <v>286.666667</v>
      </c>
      <c r="E449" s="5" t="n">
        <v>1.23721</v>
      </c>
      <c r="F449" s="1" t="n">
        <v>2.22</v>
      </c>
    </row>
    <row r="450" customFormat="false" ht="15" hidden="false" customHeight="false" outlineLevel="0" collapsed="false">
      <c r="A450" s="5" t="n">
        <v>8.98</v>
      </c>
      <c r="B450" s="5" t="n">
        <v>0.452665</v>
      </c>
      <c r="C450" s="5" t="n">
        <v>7.074</v>
      </c>
      <c r="D450" s="5" t="n">
        <v>296.666667</v>
      </c>
      <c r="E450" s="5" t="n">
        <v>1.232026</v>
      </c>
      <c r="F450" s="1" t="n">
        <v>2.17</v>
      </c>
    </row>
    <row r="451" customFormat="false" ht="15" hidden="false" customHeight="false" outlineLevel="0" collapsed="false">
      <c r="A451" s="5" t="n">
        <v>9</v>
      </c>
      <c r="B451" s="5" t="n">
        <v>0.530067</v>
      </c>
      <c r="C451" s="5" t="n">
        <v>6.415333</v>
      </c>
      <c r="D451" s="5" t="n">
        <v>277.333333</v>
      </c>
      <c r="E451" s="5" t="n">
        <v>1.232026</v>
      </c>
      <c r="F451" s="1" t="n">
        <v>1.8</v>
      </c>
    </row>
    <row r="452" customFormat="false" ht="15" hidden="false" customHeight="false" outlineLevel="0" collapsed="false">
      <c r="A452" s="5" t="n">
        <v>9.02</v>
      </c>
      <c r="B452" s="5" t="n">
        <v>0.561982</v>
      </c>
      <c r="C452" s="5" t="n">
        <v>7.637556</v>
      </c>
      <c r="D452" s="5" t="n">
        <v>222.666667</v>
      </c>
      <c r="E452" s="5" t="n">
        <v>1.239613</v>
      </c>
      <c r="F452" s="1" t="n">
        <v>1.89</v>
      </c>
    </row>
    <row r="453" customFormat="false" ht="15" hidden="false" customHeight="false" outlineLevel="0" collapsed="false">
      <c r="A453" s="5" t="n">
        <v>9.04</v>
      </c>
      <c r="B453" s="5" t="n">
        <v>0.593896</v>
      </c>
      <c r="C453" s="5" t="n">
        <v>10.193111</v>
      </c>
      <c r="D453" s="5" t="n">
        <v>189.333333</v>
      </c>
      <c r="E453" s="5" t="n">
        <v>1.232026</v>
      </c>
      <c r="F453" s="1" t="n">
        <v>2.27</v>
      </c>
    </row>
    <row r="454" customFormat="false" ht="15" hidden="false" customHeight="false" outlineLevel="0" collapsed="false">
      <c r="A454" s="5" t="n">
        <v>9.06</v>
      </c>
      <c r="B454" s="5" t="n">
        <v>0.79223</v>
      </c>
      <c r="C454" s="5" t="n">
        <v>15.434</v>
      </c>
      <c r="D454" s="5" t="n">
        <v>186</v>
      </c>
      <c r="E454" s="5" t="n">
        <v>1.242269</v>
      </c>
      <c r="F454" s="1" t="n">
        <v>2.39</v>
      </c>
    </row>
    <row r="455" customFormat="false" ht="15" hidden="false" customHeight="false" outlineLevel="0" collapsed="false">
      <c r="A455" s="5" t="n">
        <v>9.08</v>
      </c>
      <c r="B455" s="5" t="n">
        <v>0.696486</v>
      </c>
      <c r="C455" s="5" t="n">
        <v>19.767333</v>
      </c>
      <c r="D455" s="5" t="n">
        <v>221.333333</v>
      </c>
      <c r="E455" s="5" t="n">
        <v>1.239613</v>
      </c>
      <c r="F455" s="1" t="n">
        <v>2.64</v>
      </c>
    </row>
    <row r="456" customFormat="false" ht="15" hidden="false" customHeight="false" outlineLevel="0" collapsed="false">
      <c r="A456" s="5" t="n">
        <v>9.1</v>
      </c>
      <c r="B456" s="5" t="n">
        <v>0.719718</v>
      </c>
      <c r="C456" s="5" t="n">
        <v>21.883778</v>
      </c>
      <c r="D456" s="5" t="n">
        <v>171.333333</v>
      </c>
      <c r="E456" s="5" t="n">
        <v>1.244765</v>
      </c>
      <c r="F456" s="1" t="n">
        <v>1.36</v>
      </c>
    </row>
    <row r="457" customFormat="false" ht="15" hidden="false" customHeight="false" outlineLevel="0" collapsed="false">
      <c r="A457" s="5" t="n">
        <v>9.12</v>
      </c>
      <c r="B457" s="5" t="n">
        <v>0.740994</v>
      </c>
      <c r="C457" s="5" t="n">
        <v>23.661556</v>
      </c>
      <c r="D457" s="5" t="n">
        <v>285.333333</v>
      </c>
      <c r="E457" s="5" t="n">
        <v>1.237106</v>
      </c>
      <c r="F457" s="1" t="n">
        <v>1.39</v>
      </c>
    </row>
    <row r="458" customFormat="false" ht="15" hidden="false" customHeight="false" outlineLevel="0" collapsed="false">
      <c r="A458" s="5" t="n">
        <v>9.14</v>
      </c>
      <c r="B458" s="5" t="n">
        <v>0.677165</v>
      </c>
      <c r="C458" s="5" t="n">
        <v>26.217111</v>
      </c>
      <c r="D458" s="5" t="n">
        <v>315.333333</v>
      </c>
      <c r="E458" s="5" t="n">
        <v>1.247205</v>
      </c>
      <c r="F458" s="1" t="n">
        <v>1.61</v>
      </c>
    </row>
    <row r="459" customFormat="false" ht="15" hidden="false" customHeight="false" outlineLevel="0" collapsed="false">
      <c r="A459" s="5" t="n">
        <v>9.16</v>
      </c>
      <c r="B459" s="5" t="n">
        <v>0.559165</v>
      </c>
      <c r="C459" s="5" t="n">
        <v>24.325556</v>
      </c>
      <c r="D459" s="5" t="n">
        <v>327.333333</v>
      </c>
      <c r="E459" s="5" t="n">
        <v>1.270061</v>
      </c>
      <c r="F459" s="1" t="n">
        <v>1.65</v>
      </c>
    </row>
    <row r="460" customFormat="false" ht="15" hidden="false" customHeight="false" outlineLevel="0" collapsed="false">
      <c r="A460" s="5" t="n">
        <v>9.18</v>
      </c>
      <c r="B460" s="5" t="n">
        <v>0.538867</v>
      </c>
      <c r="C460" s="5" t="n">
        <v>23.328222</v>
      </c>
      <c r="D460" s="5" t="n">
        <v>350.666667</v>
      </c>
      <c r="E460" s="5" t="n">
        <v>1.272704</v>
      </c>
      <c r="F460" s="1" t="n">
        <v>1.69</v>
      </c>
    </row>
    <row r="461" customFormat="false" ht="15" hidden="false" customHeight="false" outlineLevel="0" collapsed="false">
      <c r="A461" s="5" t="n">
        <v>9.2</v>
      </c>
      <c r="B461" s="5" t="n">
        <v>0.505974</v>
      </c>
      <c r="C461" s="5" t="n">
        <v>20.881111</v>
      </c>
      <c r="D461" s="5" t="n">
        <v>362</v>
      </c>
      <c r="E461" s="5" t="n">
        <v>1.278124</v>
      </c>
      <c r="F461" s="1" t="n">
        <v>1.12</v>
      </c>
    </row>
    <row r="462" customFormat="false" ht="15" hidden="false" customHeight="false" outlineLevel="0" collapsed="false">
      <c r="A462" s="5" t="n">
        <v>9.22</v>
      </c>
      <c r="B462" s="5" t="n">
        <v>0.462443</v>
      </c>
      <c r="C462" s="5" t="n">
        <v>17.434</v>
      </c>
      <c r="D462" s="5" t="n">
        <v>340.666667</v>
      </c>
      <c r="E462" s="5" t="n">
        <v>1.275392</v>
      </c>
      <c r="F462" s="1" t="n">
        <v>2.11</v>
      </c>
    </row>
    <row r="463" customFormat="false" ht="15" hidden="false" customHeight="false" outlineLevel="0" collapsed="false">
      <c r="A463" s="5" t="n">
        <v>9.24</v>
      </c>
      <c r="B463" s="5" t="n">
        <v>0.505974</v>
      </c>
      <c r="C463" s="5" t="n">
        <v>16.77</v>
      </c>
      <c r="D463" s="5" t="n">
        <v>344.666667</v>
      </c>
      <c r="E463" s="5" t="n">
        <v>1.282922</v>
      </c>
      <c r="F463" s="1" t="n">
        <v>2.58</v>
      </c>
    </row>
    <row r="464" customFormat="false" ht="15" hidden="false" customHeight="false" outlineLevel="0" collapsed="false">
      <c r="A464" s="5" t="n">
        <v>9.26</v>
      </c>
      <c r="B464" s="5" t="n">
        <v>0.463421</v>
      </c>
      <c r="C464" s="5" t="n">
        <v>15.992222</v>
      </c>
      <c r="D464" s="5" t="n">
        <v>344.666667</v>
      </c>
      <c r="E464" s="5" t="n">
        <v>1.290457</v>
      </c>
      <c r="F464" s="1" t="n">
        <v>1.38</v>
      </c>
    </row>
    <row r="465" customFormat="false" ht="15" hidden="false" customHeight="false" outlineLevel="0" collapsed="false">
      <c r="A465" s="5" t="n">
        <v>9.28</v>
      </c>
      <c r="B465" s="5" t="n">
        <v>0.411207</v>
      </c>
      <c r="C465" s="5" t="n">
        <v>15.550444</v>
      </c>
      <c r="D465" s="5" t="n">
        <v>354.666667</v>
      </c>
      <c r="E465" s="5" t="n">
        <v>1.286583</v>
      </c>
      <c r="F465" s="1" t="n">
        <v>1.92</v>
      </c>
    </row>
    <row r="466" customFormat="false" ht="15" hidden="false" customHeight="false" outlineLevel="0" collapsed="false">
      <c r="A466" s="5" t="n">
        <v>9.3</v>
      </c>
      <c r="B466" s="5" t="n">
        <v>0.474059</v>
      </c>
      <c r="C466" s="5" t="n">
        <v>15.436667</v>
      </c>
      <c r="D466" s="5" t="n">
        <v>369.333333</v>
      </c>
      <c r="E466" s="5" t="n">
        <v>1.28949</v>
      </c>
      <c r="F466" s="1" t="n">
        <v>2.87</v>
      </c>
    </row>
    <row r="467" customFormat="false" ht="15" hidden="false" customHeight="false" outlineLevel="0" collapsed="false">
      <c r="A467" s="5" t="n">
        <v>9.32</v>
      </c>
      <c r="B467" s="5" t="n">
        <v>0.600741</v>
      </c>
      <c r="C467" s="5" t="n">
        <v>14.767333</v>
      </c>
      <c r="D467" s="5" t="n">
        <v>375.333333</v>
      </c>
      <c r="E467" s="5" t="n">
        <v>1.271673</v>
      </c>
      <c r="F467" s="1" t="n">
        <v>2.13</v>
      </c>
    </row>
    <row r="468" customFormat="false" ht="15" hidden="false" customHeight="false" outlineLevel="0" collapsed="false">
      <c r="A468" s="5" t="n">
        <v>9.34</v>
      </c>
      <c r="B468" s="5" t="n">
        <v>0.740994</v>
      </c>
      <c r="C468" s="5" t="n">
        <v>14.883778</v>
      </c>
      <c r="D468" s="5" t="n">
        <v>291.333333</v>
      </c>
      <c r="E468" s="5" t="n">
        <v>1.253858</v>
      </c>
      <c r="F468" s="1" t="n">
        <v>1.8</v>
      </c>
    </row>
    <row r="469" customFormat="false" ht="15" hidden="false" customHeight="false" outlineLevel="0" collapsed="false">
      <c r="A469" s="5" t="n">
        <v>9.36</v>
      </c>
      <c r="B469" s="5" t="n">
        <v>0.696486</v>
      </c>
      <c r="C469" s="5" t="n">
        <v>17.211778</v>
      </c>
      <c r="D469" s="5" t="n">
        <v>402.666667</v>
      </c>
      <c r="E469" s="5" t="n">
        <v>1.262784</v>
      </c>
      <c r="F469" s="1" t="n">
        <v>2.72</v>
      </c>
    </row>
    <row r="470" customFormat="false" ht="15" hidden="false" customHeight="false" outlineLevel="0" collapsed="false">
      <c r="A470" s="5" t="n">
        <v>9.38</v>
      </c>
      <c r="B470" s="5" t="n">
        <v>0.996313</v>
      </c>
      <c r="C470" s="5" t="n">
        <v>17.883778</v>
      </c>
      <c r="D470" s="5" t="n">
        <v>405.333333</v>
      </c>
      <c r="E470" s="5" t="n">
        <v>1.248</v>
      </c>
      <c r="F470" s="1" t="n">
        <v>3.64</v>
      </c>
    </row>
    <row r="471" customFormat="false" ht="15" hidden="false" customHeight="false" outlineLevel="0" collapsed="false">
      <c r="A471" s="5" t="n">
        <v>9.4</v>
      </c>
      <c r="B471" s="5" t="n">
        <v>1.102696</v>
      </c>
      <c r="C471" s="5" t="n">
        <v>17.550444</v>
      </c>
      <c r="D471" s="5" t="n">
        <v>286.666667</v>
      </c>
      <c r="E471" s="5" t="n">
        <v>1.239561</v>
      </c>
      <c r="F471" s="1" t="n">
        <v>1.84</v>
      </c>
    </row>
    <row r="472" customFormat="false" ht="15" hidden="false" customHeight="false" outlineLevel="0" collapsed="false">
      <c r="A472" s="5" t="n">
        <v>9.42</v>
      </c>
      <c r="B472" s="5" t="n">
        <v>1.069804</v>
      </c>
      <c r="C472" s="5" t="n">
        <v>18.881111</v>
      </c>
      <c r="D472" s="5" t="n">
        <v>232.666667</v>
      </c>
      <c r="E472" s="5" t="n">
        <v>1.24605</v>
      </c>
      <c r="F472" s="1" t="n">
        <v>2.01</v>
      </c>
    </row>
    <row r="473" customFormat="false" ht="15" hidden="false" customHeight="false" outlineLevel="0" collapsed="false">
      <c r="A473" s="5" t="n">
        <v>9.44</v>
      </c>
      <c r="B473" s="5" t="n">
        <v>1.112357</v>
      </c>
      <c r="C473" s="5" t="n">
        <v>24.658889</v>
      </c>
      <c r="D473" s="5" t="n">
        <v>156.666667</v>
      </c>
      <c r="E473" s="5" t="n">
        <v>1.230987</v>
      </c>
      <c r="F473" s="1" t="n">
        <v>1.96</v>
      </c>
    </row>
    <row r="474" customFormat="false" ht="15" hidden="false" customHeight="false" outlineLevel="0" collapsed="false">
      <c r="A474" s="5" t="n">
        <v>9.46</v>
      </c>
      <c r="B474" s="5" t="n">
        <v>1.229378</v>
      </c>
      <c r="C474" s="5" t="n">
        <v>33.547778</v>
      </c>
      <c r="D474" s="5" t="n">
        <v>169.333333</v>
      </c>
      <c r="E474" s="5" t="n">
        <v>1.20633</v>
      </c>
      <c r="F474" s="1" t="n">
        <v>1.66</v>
      </c>
    </row>
    <row r="475" customFormat="false" ht="15" hidden="false" customHeight="false" outlineLevel="0" collapsed="false">
      <c r="A475" s="5" t="n">
        <v>9.48</v>
      </c>
      <c r="B475" s="5" t="n">
        <v>1.283548</v>
      </c>
      <c r="C475" s="5" t="n">
        <v>44.217111</v>
      </c>
      <c r="D475" s="5" t="n">
        <v>187.333333</v>
      </c>
      <c r="E475" s="5" t="n">
        <v>1.17393</v>
      </c>
      <c r="F475" s="1" t="n">
        <v>2.11</v>
      </c>
    </row>
    <row r="476" customFormat="false" ht="15" hidden="false" customHeight="false" outlineLevel="0" collapsed="false">
      <c r="A476" s="5" t="n">
        <v>9.5</v>
      </c>
      <c r="B476" s="5" t="n">
        <v>1.271931</v>
      </c>
      <c r="C476" s="5" t="n">
        <v>54.436667</v>
      </c>
      <c r="D476" s="5" t="n">
        <v>258</v>
      </c>
      <c r="E476" s="5" t="n">
        <v>1.184567</v>
      </c>
      <c r="F476" s="1" t="n">
        <v>2.24</v>
      </c>
    </row>
    <row r="477" customFormat="false" ht="15" hidden="false" customHeight="false" outlineLevel="0" collapsed="false">
      <c r="A477" s="5" t="n">
        <v>9.52</v>
      </c>
      <c r="B477" s="5" t="n">
        <v>1.271931</v>
      </c>
      <c r="C477" s="5" t="n">
        <v>64.658889</v>
      </c>
      <c r="D477" s="5" t="n">
        <v>380.666667</v>
      </c>
      <c r="E477" s="5" t="n">
        <v>1.173494</v>
      </c>
      <c r="F477" s="1" t="n">
        <v>2.2</v>
      </c>
    </row>
    <row r="478" customFormat="false" ht="15" hidden="false" customHeight="false" outlineLevel="0" collapsed="false">
      <c r="A478" s="5" t="n">
        <v>9.54</v>
      </c>
      <c r="B478" s="5" t="n">
        <v>1.335761</v>
      </c>
      <c r="C478" s="5" t="n">
        <v>74.992222</v>
      </c>
      <c r="D478" s="5" t="n">
        <v>372</v>
      </c>
      <c r="E478" s="5" t="n">
        <v>1.155689</v>
      </c>
      <c r="F478" s="1" t="n">
        <v>2.31</v>
      </c>
    </row>
    <row r="479" customFormat="false" ht="15" hidden="false" customHeight="false" outlineLevel="0" collapsed="false">
      <c r="A479" s="5" t="n">
        <v>9.56</v>
      </c>
      <c r="B479" s="5" t="n">
        <v>1.358016</v>
      </c>
      <c r="C479" s="5" t="n">
        <v>81.772667</v>
      </c>
      <c r="D479" s="5" t="n">
        <v>247.333333</v>
      </c>
      <c r="E479" s="5" t="n">
        <v>1.152111</v>
      </c>
      <c r="F479" s="1" t="n">
        <v>3.07</v>
      </c>
    </row>
    <row r="480" customFormat="false" ht="15" hidden="false" customHeight="false" outlineLevel="0" collapsed="false">
      <c r="A480" s="5" t="n">
        <v>9.58</v>
      </c>
      <c r="B480" s="5" t="n">
        <v>1.505974</v>
      </c>
      <c r="C480" s="5" t="n">
        <v>84.77</v>
      </c>
      <c r="D480" s="5" t="n">
        <v>359.333333</v>
      </c>
      <c r="E480" s="5" t="n">
        <v>1.137914</v>
      </c>
      <c r="F480" s="1" t="n">
        <v>3.25</v>
      </c>
    </row>
    <row r="481" customFormat="false" ht="15" hidden="false" customHeight="false" outlineLevel="0" collapsed="false">
      <c r="A481" s="5" t="n">
        <v>9.6</v>
      </c>
      <c r="B481" s="5" t="n">
        <v>1.527251</v>
      </c>
      <c r="C481" s="5" t="n">
        <v>85.103333</v>
      </c>
      <c r="D481" s="5" t="n">
        <v>303.333333</v>
      </c>
      <c r="E481" s="5" t="n">
        <v>1.124363</v>
      </c>
      <c r="F481" s="1" t="n">
        <v>2.2</v>
      </c>
    </row>
    <row r="482" customFormat="false" ht="15" hidden="false" customHeight="false" outlineLevel="0" collapsed="false">
      <c r="A482" s="5" t="n">
        <v>9.62</v>
      </c>
      <c r="B482" s="5" t="n">
        <v>1.644272</v>
      </c>
      <c r="C482" s="5" t="n">
        <v>81.881111</v>
      </c>
      <c r="D482" s="5" t="n">
        <v>254.666667</v>
      </c>
      <c r="E482" s="5" t="n">
        <v>1.124363</v>
      </c>
      <c r="F482" s="1" t="n">
        <v>1.76</v>
      </c>
    </row>
    <row r="483" customFormat="false" ht="15" hidden="false" customHeight="false" outlineLevel="0" collapsed="false">
      <c r="A483" s="5" t="n">
        <v>9.64</v>
      </c>
      <c r="B483" s="5" t="n">
        <v>1.601719</v>
      </c>
      <c r="C483" s="5" t="n">
        <v>82.992222</v>
      </c>
      <c r="D483" s="5" t="n">
        <v>291.333333</v>
      </c>
      <c r="E483" s="5" t="n">
        <v>1.117368</v>
      </c>
      <c r="F483" s="1" t="n">
        <v>2.15</v>
      </c>
    </row>
    <row r="484" customFormat="false" ht="15" hidden="false" customHeight="false" outlineLevel="0" collapsed="false">
      <c r="A484" s="5" t="n">
        <v>9.66</v>
      </c>
      <c r="B484" s="5" t="n">
        <v>1.590103</v>
      </c>
      <c r="C484" s="5" t="n">
        <v>83.322889</v>
      </c>
      <c r="D484" s="5" t="n">
        <v>306</v>
      </c>
      <c r="E484" s="5" t="n">
        <v>1.09562</v>
      </c>
      <c r="F484" s="1" t="n">
        <v>2.58</v>
      </c>
    </row>
    <row r="485" customFormat="false" ht="15" hidden="false" customHeight="false" outlineLevel="0" collapsed="false">
      <c r="A485" s="5" t="n">
        <v>9.68</v>
      </c>
      <c r="B485" s="5" t="n">
        <v>1.580442</v>
      </c>
      <c r="C485" s="5" t="n">
        <v>86.103333</v>
      </c>
      <c r="D485" s="5" t="n">
        <v>408.666667</v>
      </c>
      <c r="E485" s="5" t="n">
        <v>1.107386</v>
      </c>
      <c r="F485" s="1" t="n">
        <v>3.07</v>
      </c>
    </row>
    <row r="486" customFormat="false" ht="15" hidden="false" customHeight="false" outlineLevel="0" collapsed="false">
      <c r="A486" s="5" t="n">
        <v>9.7</v>
      </c>
      <c r="B486" s="5" t="n">
        <v>1.48372</v>
      </c>
      <c r="C486" s="5" t="n">
        <v>89.767333</v>
      </c>
      <c r="D486" s="5" t="n">
        <v>442</v>
      </c>
      <c r="E486" s="5" t="n">
        <v>1.132191</v>
      </c>
      <c r="F486" s="1" t="n">
        <v>5.55</v>
      </c>
    </row>
    <row r="487" customFormat="false" ht="15" hidden="false" customHeight="false" outlineLevel="0" collapsed="false">
      <c r="A487" s="5" t="n">
        <v>9.72</v>
      </c>
      <c r="B487" s="5" t="n">
        <v>1.48372</v>
      </c>
      <c r="C487" s="5" t="n">
        <v>92.545111</v>
      </c>
      <c r="D487" s="5" t="n">
        <v>377.333333</v>
      </c>
      <c r="E487" s="5" t="n">
        <v>1.109667</v>
      </c>
      <c r="F487" s="1" t="n">
        <v>2.48</v>
      </c>
    </row>
    <row r="488" customFormat="false" ht="15" hidden="false" customHeight="false" outlineLevel="0" collapsed="false">
      <c r="A488" s="5" t="n">
        <v>9.74</v>
      </c>
      <c r="B488" s="5" t="n">
        <v>1.376359</v>
      </c>
      <c r="C488" s="5" t="n">
        <v>94.320222</v>
      </c>
      <c r="D488" s="5" t="n">
        <v>454</v>
      </c>
      <c r="E488" s="5" t="n">
        <v>1.135239</v>
      </c>
      <c r="F488" s="1" t="n">
        <v>2.45</v>
      </c>
    </row>
    <row r="489" customFormat="false" ht="15" hidden="false" customHeight="false" outlineLevel="0" collapsed="false">
      <c r="A489" s="5" t="n">
        <v>9.76</v>
      </c>
      <c r="B489" s="5" t="n">
        <v>1.441166</v>
      </c>
      <c r="C489" s="5" t="n">
        <v>94.767333</v>
      </c>
      <c r="D489" s="5" t="n">
        <v>458.666667</v>
      </c>
      <c r="E489" s="5" t="n">
        <v>1.124363</v>
      </c>
      <c r="F489" s="1" t="n">
        <v>2.28</v>
      </c>
    </row>
    <row r="490" customFormat="false" ht="15" hidden="false" customHeight="false" outlineLevel="0" collapsed="false">
      <c r="A490" s="5" t="n">
        <v>9.78</v>
      </c>
      <c r="B490" s="5" t="n">
        <v>1.397635</v>
      </c>
      <c r="C490" s="5" t="n">
        <v>91.764667</v>
      </c>
      <c r="D490" s="5" t="n">
        <v>413.333333</v>
      </c>
      <c r="E490" s="5" t="n">
        <v>1.128255</v>
      </c>
      <c r="F490" s="1" t="n">
        <v>2.64</v>
      </c>
    </row>
    <row r="491" customFormat="false" ht="15" hidden="false" customHeight="false" outlineLevel="0" collapsed="false">
      <c r="A491" s="5" t="n">
        <v>9.8</v>
      </c>
      <c r="B491" s="5" t="n">
        <v>1.417934</v>
      </c>
      <c r="C491" s="5" t="n">
        <v>86.762</v>
      </c>
      <c r="D491" s="5" t="n">
        <v>384</v>
      </c>
      <c r="E491" s="5" t="n">
        <v>1.124363</v>
      </c>
      <c r="F491" s="1" t="n">
        <v>3.1</v>
      </c>
    </row>
    <row r="492" customFormat="false" ht="15" hidden="false" customHeight="false" outlineLevel="0" collapsed="false">
      <c r="A492" s="5" t="n">
        <v>9.82</v>
      </c>
      <c r="B492" s="5" t="n">
        <v>1.407296</v>
      </c>
      <c r="C492" s="5" t="n">
        <v>82.317556</v>
      </c>
      <c r="D492" s="5" t="n">
        <v>462.666667</v>
      </c>
      <c r="E492" s="5" t="n">
        <v>1.138392</v>
      </c>
      <c r="F492" s="1" t="n">
        <v>3.66</v>
      </c>
    </row>
    <row r="493" customFormat="false" ht="15" hidden="false" customHeight="false" outlineLevel="0" collapsed="false">
      <c r="A493" s="5" t="n">
        <v>9.84</v>
      </c>
      <c r="B493" s="5" t="n">
        <v>1.386019</v>
      </c>
      <c r="C493" s="5" t="n">
        <v>82.428667</v>
      </c>
      <c r="D493" s="5" t="n">
        <v>515.333333</v>
      </c>
      <c r="E493" s="5" t="n">
        <v>1.130833</v>
      </c>
      <c r="F493" s="1" t="n">
        <v>3.27</v>
      </c>
    </row>
    <row r="494" customFormat="false" ht="15" hidden="false" customHeight="false" outlineLevel="0" collapsed="false">
      <c r="A494" s="5" t="n">
        <v>9.86</v>
      </c>
      <c r="B494" s="5" t="n">
        <v>1.386019</v>
      </c>
      <c r="C494" s="5" t="n">
        <v>78.873111</v>
      </c>
      <c r="D494" s="5" t="n">
        <v>464</v>
      </c>
      <c r="E494" s="5" t="n">
        <v>1.123452</v>
      </c>
      <c r="F494" s="1" t="n">
        <v>2.77</v>
      </c>
    </row>
    <row r="495" customFormat="false" ht="15" hidden="false" customHeight="false" outlineLevel="0" collapsed="false">
      <c r="A495" s="5" t="n">
        <v>9.88</v>
      </c>
      <c r="B495" s="5" t="n">
        <v>1.332828</v>
      </c>
      <c r="C495" s="5" t="n">
        <v>73.317556</v>
      </c>
      <c r="D495" s="5" t="n">
        <v>416</v>
      </c>
      <c r="E495" s="5" t="n">
        <v>1.144867</v>
      </c>
      <c r="F495" s="1" t="n">
        <v>2.91</v>
      </c>
    </row>
    <row r="496" customFormat="false" ht="15" hidden="false" customHeight="false" outlineLevel="0" collapsed="false">
      <c r="A496" s="5" t="n">
        <v>9.9</v>
      </c>
      <c r="B496" s="5" t="n">
        <v>1.256404</v>
      </c>
      <c r="C496" s="5" t="n">
        <v>70.312222</v>
      </c>
      <c r="D496" s="5" t="n">
        <v>426.666667</v>
      </c>
      <c r="E496" s="5" t="n">
        <v>1.152028</v>
      </c>
      <c r="F496" s="1" t="n">
        <v>2.24</v>
      </c>
    </row>
    <row r="497" customFormat="false" ht="15" hidden="false" customHeight="false" outlineLevel="0" collapsed="false">
      <c r="A497" s="5" t="n">
        <v>9.92</v>
      </c>
      <c r="B497" s="5" t="n">
        <v>1.256404</v>
      </c>
      <c r="C497" s="5" t="n">
        <v>69.756667</v>
      </c>
      <c r="D497" s="5" t="n">
        <v>475.333333</v>
      </c>
      <c r="E497" s="5" t="n">
        <v>1.152111</v>
      </c>
      <c r="F497" s="1" t="n">
        <v>2.77</v>
      </c>
    </row>
    <row r="498" customFormat="false" ht="15" hidden="false" customHeight="false" outlineLevel="0" collapsed="false">
      <c r="A498" s="5" t="n">
        <v>9.94</v>
      </c>
      <c r="B498" s="5" t="n">
        <v>1.235128</v>
      </c>
      <c r="C498" s="5" t="n">
        <v>71.534444</v>
      </c>
      <c r="D498" s="5" t="n">
        <v>538.666667</v>
      </c>
      <c r="E498" s="5" t="n">
        <v>1.148467</v>
      </c>
      <c r="F498" s="1" t="n">
        <v>2.33</v>
      </c>
    </row>
    <row r="499" customFormat="false" ht="15" hidden="false" customHeight="false" outlineLevel="0" collapsed="false">
      <c r="A499" s="5" t="n">
        <v>9.96</v>
      </c>
      <c r="B499" s="5" t="n">
        <v>1.265087</v>
      </c>
      <c r="C499" s="5" t="n">
        <v>67.751333</v>
      </c>
      <c r="D499" s="5" t="n">
        <v>461.333333</v>
      </c>
      <c r="E499" s="5" t="n">
        <v>1.173494</v>
      </c>
      <c r="F499" s="1" t="n">
        <v>2.11</v>
      </c>
    </row>
    <row r="500" customFormat="false" ht="15" hidden="false" customHeight="false" outlineLevel="0" collapsed="false">
      <c r="A500" s="5" t="n">
        <v>9.98</v>
      </c>
      <c r="B500" s="5" t="n">
        <v>1.382108</v>
      </c>
      <c r="C500" s="5" t="n">
        <v>62.084667</v>
      </c>
      <c r="D500" s="5" t="n">
        <v>464.666667</v>
      </c>
      <c r="E500" s="5" t="n">
        <v>1.152028</v>
      </c>
      <c r="F500" s="1" t="n">
        <v>2.51</v>
      </c>
    </row>
    <row r="501" customFormat="false" ht="15" hidden="false" customHeight="false" outlineLevel="0" collapsed="false">
      <c r="A501" s="5" t="n">
        <v>10</v>
      </c>
      <c r="B501" s="5" t="n">
        <v>1.445938</v>
      </c>
      <c r="C501" s="5" t="n">
        <v>61.084667</v>
      </c>
      <c r="D501" s="5" t="n">
        <v>464.666667</v>
      </c>
      <c r="E501" s="5" t="n">
        <v>1.166382</v>
      </c>
      <c r="F501" s="1" t="n">
        <v>0.45</v>
      </c>
    </row>
    <row r="502" customFormat="false" ht="15" hidden="false" customHeight="false" outlineLevel="0" collapsed="false">
      <c r="A502" s="5" t="n">
        <v>10.02</v>
      </c>
      <c r="B502" s="5" t="n">
        <v>1.530067</v>
      </c>
      <c r="C502" s="5" t="n">
        <v>60.526444</v>
      </c>
      <c r="D502" s="5" t="n">
        <v>466</v>
      </c>
      <c r="E502" s="5" t="n">
        <v>1.18427</v>
      </c>
      <c r="F502" s="1" t="n">
        <v>0.69</v>
      </c>
    </row>
    <row r="503" customFormat="false" ht="15" hidden="false" customHeight="false" outlineLevel="0" collapsed="false">
      <c r="A503" s="5" t="n">
        <v>10.04</v>
      </c>
      <c r="B503" s="5" t="n">
        <v>1.473942</v>
      </c>
      <c r="C503" s="5" t="n">
        <v>61.185111</v>
      </c>
      <c r="D503" s="5" t="n">
        <v>214</v>
      </c>
      <c r="E503" s="5" t="n">
        <v>1.20935</v>
      </c>
      <c r="F503" s="1" t="n">
        <v>0.74</v>
      </c>
    </row>
    <row r="504" customFormat="false" ht="15" hidden="false" customHeight="false" outlineLevel="0" collapsed="false">
      <c r="A504" s="5" t="n">
        <v>10.06</v>
      </c>
      <c r="B504" s="5" t="n">
        <v>1.443005</v>
      </c>
      <c r="C504" s="5" t="n">
        <v>67.632222</v>
      </c>
      <c r="D504" s="5" t="n">
        <v>226</v>
      </c>
      <c r="E504" s="5" t="n">
        <v>1.224209</v>
      </c>
      <c r="F504" s="1" t="n">
        <v>1.17</v>
      </c>
    </row>
    <row r="505" customFormat="false" ht="15" hidden="false" customHeight="false" outlineLevel="0" collapsed="false">
      <c r="A505" s="5" t="n">
        <v>10.08</v>
      </c>
      <c r="B505" s="5" t="n">
        <v>1.379175</v>
      </c>
      <c r="C505" s="5" t="n">
        <v>73.298889</v>
      </c>
      <c r="D505" s="5" t="n">
        <v>200</v>
      </c>
      <c r="E505" s="5" t="n">
        <v>1.228176</v>
      </c>
      <c r="F505" s="1" t="n">
        <v>2.53</v>
      </c>
    </row>
    <row r="506" customFormat="false" ht="15" hidden="false" customHeight="false" outlineLevel="0" collapsed="false">
      <c r="A506" s="5" t="n">
        <v>10.1</v>
      </c>
      <c r="B506" s="5" t="n">
        <v>1.294069</v>
      </c>
      <c r="C506" s="5" t="n">
        <v>79.298889</v>
      </c>
      <c r="D506" s="5" t="n">
        <v>280.666667</v>
      </c>
      <c r="E506" s="5" t="n">
        <v>1.217604</v>
      </c>
      <c r="F506" s="1" t="n">
        <v>1.85</v>
      </c>
    </row>
    <row r="507" customFormat="false" ht="15" hidden="false" customHeight="false" outlineLevel="0" collapsed="false">
      <c r="A507" s="5" t="n">
        <v>10.12</v>
      </c>
      <c r="B507" s="5" t="n">
        <v>1.166409</v>
      </c>
      <c r="C507" s="5" t="n">
        <v>86.187778</v>
      </c>
      <c r="D507" s="5" t="n">
        <v>371.333333</v>
      </c>
      <c r="E507" s="5" t="n">
        <v>1.24605</v>
      </c>
      <c r="F507" s="1" t="n">
        <v>1.65</v>
      </c>
    </row>
    <row r="508" customFormat="false" ht="15" hidden="false" customHeight="false" outlineLevel="0" collapsed="false">
      <c r="A508" s="5" t="n">
        <v>10.14</v>
      </c>
      <c r="B508" s="5" t="n">
        <v>1.198324</v>
      </c>
      <c r="C508" s="5" t="n">
        <v>87.965556</v>
      </c>
      <c r="D508" s="5" t="n">
        <v>450.666667</v>
      </c>
      <c r="E508" s="5" t="n">
        <v>1.242784</v>
      </c>
      <c r="F508" s="1" t="n">
        <v>2.54</v>
      </c>
    </row>
    <row r="509" customFormat="false" ht="15" hidden="false" customHeight="false" outlineLevel="0" collapsed="false">
      <c r="A509" s="5" t="n">
        <v>10.16</v>
      </c>
      <c r="B509" s="5" t="n">
        <v>1.144155</v>
      </c>
      <c r="C509" s="5" t="n">
        <v>83.074</v>
      </c>
      <c r="D509" s="5" t="n">
        <v>428.666667</v>
      </c>
      <c r="E509" s="5" t="n">
        <v>1.260654</v>
      </c>
      <c r="F509" s="1" t="n">
        <v>2.63</v>
      </c>
    </row>
    <row r="510" customFormat="false" ht="15" hidden="false" customHeight="false" outlineLevel="0" collapsed="false">
      <c r="A510" s="5" t="n">
        <v>10.18</v>
      </c>
      <c r="B510" s="5" t="n">
        <v>1.218623</v>
      </c>
      <c r="C510" s="5" t="n">
        <v>74.518444</v>
      </c>
      <c r="D510" s="5" t="n">
        <v>474.666667</v>
      </c>
      <c r="E510" s="5" t="n">
        <v>1.275291</v>
      </c>
      <c r="F510" s="1" t="n">
        <v>2.31</v>
      </c>
    </row>
    <row r="511" customFormat="false" ht="15" hidden="false" customHeight="false" outlineLevel="0" collapsed="false">
      <c r="A511" s="5" t="n">
        <v>10.2</v>
      </c>
      <c r="B511" s="5" t="n">
        <v>1.325006</v>
      </c>
      <c r="C511" s="5" t="n">
        <v>69.407333</v>
      </c>
      <c r="D511" s="5" t="n">
        <v>483.333333</v>
      </c>
      <c r="E511" s="5" t="n">
        <v>1.289093</v>
      </c>
      <c r="F511" s="1" t="n">
        <v>2.4</v>
      </c>
    </row>
    <row r="512" customFormat="false" ht="15" hidden="false" customHeight="false" outlineLevel="0" collapsed="false">
      <c r="A512" s="5" t="n">
        <v>10.22</v>
      </c>
      <c r="B512" s="5" t="n">
        <v>1.442027</v>
      </c>
      <c r="C512" s="5" t="n">
        <v>65.185111</v>
      </c>
      <c r="D512" s="5" t="n">
        <v>488</v>
      </c>
      <c r="E512" s="5" t="n">
        <v>1.289961</v>
      </c>
      <c r="F512" s="1" t="n">
        <v>1.73</v>
      </c>
    </row>
    <row r="513" customFormat="false" ht="15" hidden="false" customHeight="false" outlineLevel="0" collapsed="false">
      <c r="A513" s="5" t="n">
        <v>10.24</v>
      </c>
      <c r="B513" s="5" t="n">
        <v>1.462326</v>
      </c>
      <c r="C513" s="5" t="n">
        <v>61.626889</v>
      </c>
      <c r="D513" s="5" t="n">
        <v>447.333333</v>
      </c>
      <c r="E513" s="5" t="n">
        <v>1.304662</v>
      </c>
      <c r="F513" s="1" t="n">
        <v>1.73</v>
      </c>
    </row>
    <row r="514" customFormat="false" ht="15" hidden="false" customHeight="false" outlineLevel="0" collapsed="false">
      <c r="A514" s="5" t="n">
        <v>10.26</v>
      </c>
      <c r="B514" s="5" t="n">
        <v>1.430411</v>
      </c>
      <c r="C514" s="5" t="n">
        <v>57.960222</v>
      </c>
      <c r="D514" s="5" t="n">
        <v>294</v>
      </c>
      <c r="E514" s="5" t="n">
        <v>1.315167</v>
      </c>
      <c r="F514" s="1" t="n">
        <v>2.23</v>
      </c>
    </row>
    <row r="515" customFormat="false" ht="15" hidden="false" customHeight="false" outlineLevel="0" collapsed="false">
      <c r="A515" s="5" t="n">
        <v>10.28</v>
      </c>
      <c r="B515" s="5" t="n">
        <v>1.366581</v>
      </c>
      <c r="C515" s="5" t="n">
        <v>60.849111</v>
      </c>
      <c r="D515" s="5" t="n">
        <v>294</v>
      </c>
      <c r="E515" s="5" t="n">
        <v>1.325685</v>
      </c>
      <c r="F515" s="1" t="n">
        <v>2.16</v>
      </c>
    </row>
    <row r="516" customFormat="false" ht="15" hidden="false" customHeight="false" outlineLevel="0" collapsed="false">
      <c r="A516" s="5" t="n">
        <v>10.3</v>
      </c>
      <c r="B516" s="5" t="n">
        <v>1.345304</v>
      </c>
      <c r="C516" s="5" t="n">
        <v>69.960222</v>
      </c>
      <c r="D516" s="5" t="n">
        <v>342</v>
      </c>
      <c r="E516" s="5" t="n">
        <v>1.319394</v>
      </c>
      <c r="F516" s="1" t="n">
        <v>5.4</v>
      </c>
    </row>
    <row r="517" customFormat="false" ht="15" hidden="false" customHeight="false" outlineLevel="0" collapsed="false">
      <c r="A517" s="5" t="n">
        <v>10.32</v>
      </c>
      <c r="B517" s="5" t="n">
        <v>1.195391</v>
      </c>
      <c r="C517" s="5" t="n">
        <v>77.179778</v>
      </c>
      <c r="D517" s="5" t="n">
        <v>394</v>
      </c>
      <c r="E517" s="5" t="n">
        <v>1.355097</v>
      </c>
      <c r="F517" s="1" t="n">
        <v>1.98</v>
      </c>
    </row>
    <row r="518" customFormat="false" ht="15" hidden="false" customHeight="false" outlineLevel="0" collapsed="false">
      <c r="A518" s="5" t="n">
        <v>10.34</v>
      </c>
      <c r="B518" s="5" t="n">
        <v>1.281475</v>
      </c>
      <c r="C518" s="5" t="n">
        <v>79.849111</v>
      </c>
      <c r="D518" s="5" t="n">
        <v>400</v>
      </c>
      <c r="E518" s="5" t="n">
        <v>1.344619</v>
      </c>
      <c r="F518" s="1" t="n">
        <v>1.86</v>
      </c>
    </row>
    <row r="519" customFormat="false" ht="15" hidden="false" customHeight="false" outlineLevel="0" collapsed="false">
      <c r="A519" s="5" t="n">
        <v>10.36</v>
      </c>
      <c r="B519" s="5" t="n">
        <v>1.32305</v>
      </c>
      <c r="C519" s="5" t="n">
        <v>80.624222</v>
      </c>
      <c r="D519" s="5" t="n">
        <v>424</v>
      </c>
      <c r="E519" s="5" t="n">
        <v>1.352</v>
      </c>
      <c r="F519" s="1" t="n">
        <v>1.79</v>
      </c>
    </row>
    <row r="520" customFormat="false" ht="15" hidden="false" customHeight="false" outlineLevel="0" collapsed="false">
      <c r="A520" s="5" t="n">
        <v>10.38</v>
      </c>
      <c r="B520" s="5" t="n">
        <v>1.440071</v>
      </c>
      <c r="C520" s="5" t="n">
        <v>82.513111</v>
      </c>
      <c r="D520" s="5" t="n">
        <v>549.333333</v>
      </c>
      <c r="E520" s="5" t="n">
        <v>1.353348</v>
      </c>
      <c r="F520" s="1" t="n">
        <v>2.09</v>
      </c>
    </row>
    <row r="521" customFormat="false" ht="15" hidden="false" customHeight="false" outlineLevel="0" collapsed="false">
      <c r="A521" s="5" t="n">
        <v>10.4</v>
      </c>
      <c r="B521" s="5" t="n">
        <v>1.493263</v>
      </c>
      <c r="C521" s="5" t="n">
        <v>82.513111</v>
      </c>
      <c r="D521" s="5" t="n">
        <v>534.666667</v>
      </c>
      <c r="E521" s="5" t="n">
        <v>1.359388</v>
      </c>
      <c r="F521" s="1" t="n">
        <v>2.36</v>
      </c>
    </row>
    <row r="522" customFormat="false" ht="15" hidden="false" customHeight="false" outlineLevel="0" collapsed="false">
      <c r="A522" s="5" t="n">
        <v>10.42</v>
      </c>
      <c r="B522" s="5" t="n">
        <v>1.610284</v>
      </c>
      <c r="C522" s="5" t="n">
        <v>81.290889</v>
      </c>
      <c r="D522" s="5" t="n">
        <v>521.333333</v>
      </c>
      <c r="E522" s="5" t="n">
        <v>1.348943</v>
      </c>
      <c r="F522" s="1" t="n">
        <v>2.54</v>
      </c>
    </row>
    <row r="523" customFormat="false" ht="15" hidden="false" customHeight="false" outlineLevel="0" collapsed="false">
      <c r="A523" s="5" t="n">
        <v>10.44</v>
      </c>
      <c r="B523" s="5" t="n">
        <v>1.673136</v>
      </c>
      <c r="C523" s="5" t="n">
        <v>75.732667</v>
      </c>
      <c r="D523" s="5" t="n">
        <v>506</v>
      </c>
      <c r="E523" s="5" t="n">
        <v>1.352</v>
      </c>
      <c r="F523" s="1" t="n">
        <v>2.46</v>
      </c>
    </row>
    <row r="524" customFormat="false" ht="15" hidden="false" customHeight="false" outlineLevel="0" collapsed="false">
      <c r="A524" s="5" t="n">
        <v>10.46</v>
      </c>
      <c r="B524" s="5" t="n">
        <v>1.575436</v>
      </c>
      <c r="C524" s="5" t="n">
        <v>73.282889</v>
      </c>
      <c r="D524" s="5" t="n">
        <v>473.333333</v>
      </c>
      <c r="E524" s="5" t="n">
        <v>1.35039</v>
      </c>
      <c r="F524" s="1" t="n">
        <v>2.22</v>
      </c>
    </row>
    <row r="525" customFormat="false" ht="15" hidden="false" customHeight="false" outlineLevel="0" collapsed="false">
      <c r="A525" s="5" t="n">
        <v>10.48</v>
      </c>
      <c r="B525" s="5" t="n">
        <v>1.341393</v>
      </c>
      <c r="C525" s="5" t="n">
        <v>72.394</v>
      </c>
      <c r="D525" s="5" t="n">
        <v>295.333333</v>
      </c>
      <c r="E525" s="5" t="n">
        <v>1.348943</v>
      </c>
      <c r="F525" s="1" t="n">
        <v>2.43</v>
      </c>
    </row>
    <row r="526" customFormat="false" ht="15" hidden="false" customHeight="false" outlineLevel="0" collapsed="false">
      <c r="A526" s="5" t="n">
        <v>10.5</v>
      </c>
      <c r="B526" s="5" t="n">
        <v>1.309478</v>
      </c>
      <c r="C526" s="5" t="n">
        <v>73.060667</v>
      </c>
      <c r="D526" s="5" t="n">
        <v>215.333333</v>
      </c>
      <c r="E526" s="5" t="n">
        <v>1.352071</v>
      </c>
      <c r="F526" s="1" t="n">
        <v>2.27</v>
      </c>
    </row>
    <row r="527" customFormat="false" ht="15" hidden="false" customHeight="false" outlineLevel="0" collapsed="false">
      <c r="A527" s="5" t="n">
        <v>10.52</v>
      </c>
      <c r="B527" s="5" t="n">
        <v>1.192457</v>
      </c>
      <c r="C527" s="5" t="n">
        <v>76.394</v>
      </c>
      <c r="D527" s="5" t="n">
        <v>174</v>
      </c>
      <c r="E527" s="5" t="n">
        <v>1.335521</v>
      </c>
      <c r="F527" s="1" t="n">
        <v>2.12</v>
      </c>
    </row>
    <row r="528" customFormat="false" ht="15" hidden="false" customHeight="false" outlineLevel="0" collapsed="false">
      <c r="A528" s="5" t="n">
        <v>10.54</v>
      </c>
      <c r="B528" s="5" t="n">
        <v>1.149904</v>
      </c>
      <c r="C528" s="5" t="n">
        <v>81.171778</v>
      </c>
      <c r="D528" s="5" t="n">
        <v>156.666667</v>
      </c>
      <c r="E528" s="5" t="n">
        <v>1.34176</v>
      </c>
      <c r="F528" s="1" t="n">
        <v>2.2</v>
      </c>
    </row>
    <row r="529" customFormat="false" ht="15" hidden="false" customHeight="false" outlineLevel="0" collapsed="false">
      <c r="A529" s="5" t="n">
        <v>10.56</v>
      </c>
      <c r="B529" s="5" t="n">
        <v>1.031905</v>
      </c>
      <c r="C529" s="5" t="n">
        <v>87.169111</v>
      </c>
      <c r="D529" s="5" t="n">
        <v>194.666667</v>
      </c>
      <c r="E529" s="5" t="n">
        <v>1.344595</v>
      </c>
      <c r="F529" s="1" t="n">
        <v>1.96</v>
      </c>
    </row>
    <row r="530" customFormat="false" ht="15" hidden="false" customHeight="false" outlineLevel="0" collapsed="false">
      <c r="A530" s="5" t="n">
        <v>10.58</v>
      </c>
      <c r="B530" s="5" t="n">
        <v>0.925522</v>
      </c>
      <c r="C530" s="5" t="n">
        <v>93.613556</v>
      </c>
      <c r="D530" s="5" t="n">
        <v>258.666667</v>
      </c>
      <c r="E530" s="5" t="n">
        <v>1.344595</v>
      </c>
      <c r="F530" s="1" t="n">
        <v>1.96</v>
      </c>
    </row>
    <row r="531" customFormat="false" ht="15" hidden="false" customHeight="false" outlineLevel="0" collapsed="false">
      <c r="A531" s="5" t="n">
        <v>10.6</v>
      </c>
      <c r="B531" s="5" t="n">
        <v>0.925522</v>
      </c>
      <c r="C531" s="5" t="n">
        <v>94.058</v>
      </c>
      <c r="D531" s="5" t="n">
        <v>278</v>
      </c>
      <c r="E531" s="5" t="n">
        <v>1.326795</v>
      </c>
      <c r="F531" s="1" t="n">
        <v>2.13</v>
      </c>
    </row>
    <row r="532" customFormat="false" ht="15" hidden="false" customHeight="false" outlineLevel="0" collapsed="false">
      <c r="A532" s="5" t="n">
        <v>10.62</v>
      </c>
      <c r="B532" s="5" t="n">
        <v>0.851054</v>
      </c>
      <c r="C532" s="5" t="n">
        <v>92.058</v>
      </c>
      <c r="D532" s="5" t="n">
        <v>304</v>
      </c>
      <c r="E532" s="5" t="n">
        <v>1.337125</v>
      </c>
      <c r="F532" s="1" t="n">
        <v>2.38</v>
      </c>
    </row>
    <row r="533" customFormat="false" ht="15" hidden="false" customHeight="false" outlineLevel="0" collapsed="false">
      <c r="A533" s="5" t="n">
        <v>10.64</v>
      </c>
      <c r="B533" s="5" t="n">
        <v>0.754331</v>
      </c>
      <c r="C533" s="5" t="n">
        <v>89.722</v>
      </c>
      <c r="D533" s="5" t="n">
        <v>302</v>
      </c>
      <c r="E533" s="5" t="n">
        <v>1.335521</v>
      </c>
      <c r="F533" s="1" t="n">
        <v>15.38</v>
      </c>
    </row>
    <row r="534" customFormat="false" ht="15" hidden="false" customHeight="false" outlineLevel="0" collapsed="false">
      <c r="A534" s="5" t="n">
        <v>10.66</v>
      </c>
      <c r="B534" s="5" t="n">
        <v>0.743693</v>
      </c>
      <c r="C534" s="5" t="n">
        <v>84.944222</v>
      </c>
      <c r="D534" s="5" t="n">
        <v>298.666667</v>
      </c>
      <c r="E534" s="5" t="n">
        <v>1.337125</v>
      </c>
      <c r="F534" s="1" t="n">
        <v>2.05</v>
      </c>
    </row>
    <row r="535" customFormat="false" ht="15" hidden="false" customHeight="false" outlineLevel="0" collapsed="false">
      <c r="A535" s="5" t="n">
        <v>10.68</v>
      </c>
      <c r="B535" s="5" t="n">
        <v>0.743693</v>
      </c>
      <c r="C535" s="5" t="n">
        <v>77.944222</v>
      </c>
      <c r="D535" s="5" t="n">
        <v>306.666667</v>
      </c>
      <c r="E535" s="5" t="n">
        <v>1.32397</v>
      </c>
      <c r="F535" s="1" t="n">
        <v>2.12</v>
      </c>
    </row>
    <row r="536" customFormat="false" ht="15" hidden="false" customHeight="false" outlineLevel="0" collapsed="false">
      <c r="A536" s="5" t="n">
        <v>10.7</v>
      </c>
      <c r="B536" s="5" t="n">
        <v>0.732077</v>
      </c>
      <c r="C536" s="5" t="n">
        <v>69.386</v>
      </c>
      <c r="D536" s="5" t="n">
        <v>308.666667</v>
      </c>
      <c r="E536" s="5" t="n">
        <v>1.334274</v>
      </c>
      <c r="F536" s="1" t="n">
        <v>2.51</v>
      </c>
    </row>
    <row r="537" customFormat="false" ht="15" hidden="false" customHeight="false" outlineLevel="0" collapsed="false">
      <c r="A537" s="5" t="n">
        <v>10.72</v>
      </c>
      <c r="B537" s="5" t="n">
        <v>0.721439</v>
      </c>
      <c r="C537" s="5" t="n">
        <v>59.830444</v>
      </c>
      <c r="D537" s="5" t="n">
        <v>310</v>
      </c>
      <c r="E537" s="5" t="n">
        <v>1.32397</v>
      </c>
      <c r="F537" s="1" t="n">
        <v>2.36</v>
      </c>
    </row>
    <row r="538" customFormat="false" ht="15" hidden="false" customHeight="false" outlineLevel="0" collapsed="false">
      <c r="A538" s="5" t="n">
        <v>10.74</v>
      </c>
      <c r="B538" s="5" t="n">
        <v>0.634377</v>
      </c>
      <c r="C538" s="5" t="n">
        <v>52.158444</v>
      </c>
      <c r="D538" s="5" t="n">
        <v>303.333333</v>
      </c>
      <c r="E538" s="5" t="n">
        <v>1.352071</v>
      </c>
      <c r="F538" s="1" t="n">
        <v>1.94</v>
      </c>
    </row>
    <row r="539" customFormat="false" ht="15" hidden="false" customHeight="false" outlineLevel="0" collapsed="false">
      <c r="A539" s="5" t="n">
        <v>10.76</v>
      </c>
      <c r="B539" s="5" t="n">
        <v>0.678886</v>
      </c>
      <c r="C539" s="5" t="n">
        <v>45.608222</v>
      </c>
      <c r="D539" s="5" t="n">
        <v>300</v>
      </c>
      <c r="E539" s="5" t="n">
        <v>1.331465</v>
      </c>
      <c r="F539" s="1" t="n">
        <v>3.25</v>
      </c>
    </row>
    <row r="540" customFormat="false" ht="15" hidden="false" customHeight="false" outlineLevel="0" collapsed="false">
      <c r="A540" s="5" t="n">
        <v>10.78</v>
      </c>
      <c r="B540" s="5" t="n">
        <v>0.622761</v>
      </c>
      <c r="C540" s="5" t="n">
        <v>38.155778</v>
      </c>
      <c r="D540" s="5" t="n">
        <v>298</v>
      </c>
      <c r="E540" s="5" t="n">
        <v>1.336216</v>
      </c>
      <c r="F540" s="1" t="n">
        <v>2.77</v>
      </c>
    </row>
    <row r="541" customFormat="false" ht="15" hidden="false" customHeight="false" outlineLevel="0" collapsed="false">
      <c r="A541" s="5" t="n">
        <v>10.8</v>
      </c>
      <c r="B541" s="5" t="n">
        <v>0.601484</v>
      </c>
      <c r="C541" s="5" t="n">
        <v>34.155778</v>
      </c>
      <c r="D541" s="5" t="n">
        <v>317.333333</v>
      </c>
      <c r="E541" s="5" t="n">
        <v>1.338967</v>
      </c>
      <c r="F541" s="1" t="n">
        <v>2.22</v>
      </c>
    </row>
    <row r="542" customFormat="false" ht="15" hidden="false" customHeight="false" outlineLevel="0" collapsed="false">
      <c r="A542" s="5" t="n">
        <v>10.82</v>
      </c>
      <c r="B542" s="5" t="n">
        <v>0.5154</v>
      </c>
      <c r="C542" s="5" t="n">
        <v>29.153111</v>
      </c>
      <c r="D542" s="5" t="n">
        <v>307.333333</v>
      </c>
      <c r="E542" s="5" t="n">
        <v>1.344595</v>
      </c>
      <c r="F542" s="1" t="n">
        <v>3.17</v>
      </c>
    </row>
    <row r="543" customFormat="false" ht="15" hidden="false" customHeight="false" outlineLevel="0" collapsed="false">
      <c r="A543" s="5" t="n">
        <v>10.84</v>
      </c>
      <c r="B543" s="5" t="n">
        <v>0.516378</v>
      </c>
      <c r="C543" s="5" t="n">
        <v>26.044667</v>
      </c>
      <c r="D543" s="5" t="n">
        <v>306</v>
      </c>
      <c r="E543" s="5" t="n">
        <v>1.336216</v>
      </c>
      <c r="F543" s="1" t="n">
        <v>2.54</v>
      </c>
    </row>
    <row r="544" customFormat="false" ht="15" hidden="false" customHeight="false" outlineLevel="0" collapsed="false">
      <c r="A544" s="5" t="n">
        <v>10.86</v>
      </c>
      <c r="B544" s="5" t="n">
        <v>0.440932</v>
      </c>
      <c r="C544" s="5" t="n">
        <v>23.486444</v>
      </c>
      <c r="D544" s="5" t="n">
        <v>304</v>
      </c>
      <c r="E544" s="5" t="n">
        <v>1.346474</v>
      </c>
      <c r="F544" s="1" t="n">
        <v>2.61</v>
      </c>
    </row>
    <row r="545" customFormat="false" ht="15" hidden="false" customHeight="false" outlineLevel="0" collapsed="false">
      <c r="A545" s="5" t="n">
        <v>10.88</v>
      </c>
      <c r="B545" s="5" t="n">
        <v>0.462209</v>
      </c>
      <c r="C545" s="5" t="n">
        <v>21.597556</v>
      </c>
      <c r="D545" s="5" t="n">
        <v>320</v>
      </c>
      <c r="E545" s="5" t="n">
        <v>1.346474</v>
      </c>
      <c r="F545" s="1" t="n">
        <v>2.7</v>
      </c>
    </row>
    <row r="546" customFormat="false" ht="15" hidden="false" customHeight="false" outlineLevel="0" collapsed="false">
      <c r="A546" s="5" t="n">
        <v>10.9</v>
      </c>
      <c r="B546" s="5" t="n">
        <v>0.5154</v>
      </c>
      <c r="C546" s="5" t="n">
        <v>17.930889</v>
      </c>
      <c r="D546" s="5" t="n">
        <v>322</v>
      </c>
      <c r="E546" s="5" t="n">
        <v>1.343738</v>
      </c>
      <c r="F546" s="1" t="n">
        <v>2.08</v>
      </c>
    </row>
    <row r="547" customFormat="false" ht="15" hidden="false" customHeight="false" outlineLevel="0" collapsed="false">
      <c r="A547" s="5" t="n">
        <v>10.92</v>
      </c>
      <c r="B547" s="5" t="n">
        <v>0.5154</v>
      </c>
      <c r="C547" s="5" t="n">
        <v>16.153111</v>
      </c>
      <c r="D547" s="5" t="n">
        <v>322.666667</v>
      </c>
      <c r="E547" s="5" t="n">
        <v>1.351266</v>
      </c>
      <c r="F547" s="1" t="n">
        <v>2.33</v>
      </c>
    </row>
    <row r="548" customFormat="false" ht="15" hidden="false" customHeight="false" outlineLevel="0" collapsed="false">
      <c r="A548" s="5" t="n">
        <v>10.94</v>
      </c>
      <c r="B548" s="5" t="n">
        <v>0.504762</v>
      </c>
      <c r="C548" s="5" t="n">
        <v>13.819778</v>
      </c>
      <c r="D548" s="5" t="n">
        <v>324</v>
      </c>
      <c r="E548" s="5" t="n">
        <v>1.366338</v>
      </c>
      <c r="F548" s="1" t="n">
        <v>2.31</v>
      </c>
    </row>
    <row r="549" customFormat="false" ht="15" hidden="false" customHeight="false" outlineLevel="0" collapsed="false">
      <c r="A549" s="5" t="n">
        <v>10.96</v>
      </c>
      <c r="B549" s="5" t="n">
        <v>0.429316</v>
      </c>
      <c r="C549" s="5" t="n">
        <v>13.594889</v>
      </c>
      <c r="D549" s="5" t="n">
        <v>328.666667</v>
      </c>
      <c r="E549" s="5" t="n">
        <v>1.384092</v>
      </c>
      <c r="F549" s="1" t="n">
        <v>2.58</v>
      </c>
    </row>
    <row r="550" customFormat="false" ht="15" hidden="false" customHeight="false" outlineLevel="0" collapsed="false">
      <c r="A550" s="5" t="n">
        <v>10.98</v>
      </c>
      <c r="B550" s="5" t="n">
        <v>0.440932</v>
      </c>
      <c r="C550" s="5" t="n">
        <v>12.819778</v>
      </c>
      <c r="D550" s="5" t="n">
        <v>324</v>
      </c>
      <c r="E550" s="5" t="n">
        <v>1.371761</v>
      </c>
      <c r="F550" s="1" t="n">
        <v>57.14</v>
      </c>
    </row>
    <row r="551" customFormat="false" ht="15" hidden="false" customHeight="false" outlineLevel="0" collapsed="false">
      <c r="A551" s="5" t="n">
        <v>11</v>
      </c>
      <c r="B551" s="5" t="n">
        <v>0.462209</v>
      </c>
      <c r="C551" s="5" t="n">
        <v>13.153111</v>
      </c>
      <c r="D551" s="5" t="n">
        <v>331.333333</v>
      </c>
      <c r="E551" s="5" t="n">
        <v>1.376233</v>
      </c>
      <c r="F551" s="1" t="n">
        <v>4.34</v>
      </c>
    </row>
    <row r="552" customFormat="false" ht="15" hidden="false" customHeight="false" outlineLevel="0" collapsed="false">
      <c r="A552" s="5" t="n">
        <v>11.02</v>
      </c>
      <c r="B552" s="5" t="n">
        <v>0.430294</v>
      </c>
      <c r="C552" s="5" t="n">
        <v>12.264222</v>
      </c>
      <c r="D552" s="5" t="n">
        <v>336.666667</v>
      </c>
      <c r="E552" s="5" t="n">
        <v>1.315751</v>
      </c>
      <c r="F552" s="1" t="n">
        <v>2.83</v>
      </c>
    </row>
    <row r="553" customFormat="false" ht="15" hidden="false" customHeight="false" outlineLevel="0" collapsed="false">
      <c r="A553" s="5" t="n">
        <v>11.04</v>
      </c>
      <c r="B553" s="5" t="n">
        <v>0.600741</v>
      </c>
      <c r="C553" s="5" t="n">
        <v>23.656222</v>
      </c>
      <c r="D553" s="5" t="n">
        <v>295.333333</v>
      </c>
      <c r="E553" s="5" t="n">
        <v>1.373882</v>
      </c>
      <c r="F553" s="1" t="n">
        <v>2.19</v>
      </c>
    </row>
    <row r="554" customFormat="false" ht="15" hidden="false" customHeight="false" outlineLevel="0" collapsed="false">
      <c r="A554" s="5" t="n">
        <v>11.06</v>
      </c>
      <c r="B554" s="5" t="n">
        <v>0.578487</v>
      </c>
      <c r="C554" s="5" t="n">
        <v>24.986889</v>
      </c>
      <c r="D554" s="5" t="n">
        <v>318.666667</v>
      </c>
      <c r="E554" s="5" t="n">
        <v>1.383815</v>
      </c>
      <c r="F554" s="1" t="n">
        <v>2.73</v>
      </c>
    </row>
    <row r="555" customFormat="false" ht="15" hidden="false" customHeight="false" outlineLevel="0" collapsed="false">
      <c r="A555" s="5" t="n">
        <v>11.08</v>
      </c>
      <c r="B555" s="5" t="n">
        <v>0.536911</v>
      </c>
      <c r="C555" s="5" t="n">
        <v>21.878444</v>
      </c>
      <c r="D555" s="5" t="n">
        <v>318.666667</v>
      </c>
      <c r="E555" s="5" t="n">
        <v>1.389538</v>
      </c>
      <c r="F555" s="1" t="n">
        <v>2.56</v>
      </c>
    </row>
    <row r="556" customFormat="false" ht="15" hidden="false" customHeight="false" outlineLevel="0" collapsed="false">
      <c r="A556" s="5" t="n">
        <v>11.1</v>
      </c>
      <c r="B556" s="5" t="n">
        <v>0.473081</v>
      </c>
      <c r="C556" s="5" t="n">
        <v>21.211778</v>
      </c>
      <c r="D556" s="5" t="n">
        <v>236.666667</v>
      </c>
      <c r="E556" s="5" t="n">
        <v>1.384092</v>
      </c>
      <c r="F556" s="1" t="n">
        <v>2.79</v>
      </c>
    </row>
    <row r="557" customFormat="false" ht="15" hidden="false" customHeight="false" outlineLevel="0" collapsed="false">
      <c r="A557" s="5" t="n">
        <v>11.12</v>
      </c>
      <c r="B557" s="5" t="n">
        <v>0.48372</v>
      </c>
      <c r="C557" s="5" t="n">
        <v>23.989556</v>
      </c>
      <c r="D557" s="5" t="n">
        <v>296</v>
      </c>
      <c r="E557" s="5" t="n">
        <v>1.388985</v>
      </c>
      <c r="F557" s="1" t="n">
        <v>2.03</v>
      </c>
    </row>
    <row r="558" customFormat="false" ht="15" hidden="false" customHeight="false" outlineLevel="0" collapsed="false">
      <c r="A558" s="5" t="n">
        <v>11.14</v>
      </c>
      <c r="B558" s="5" t="n">
        <v>0.504018</v>
      </c>
      <c r="C558" s="5" t="n">
        <v>22.209111</v>
      </c>
      <c r="D558" s="5" t="n">
        <v>321.333333</v>
      </c>
      <c r="E558" s="5" t="n">
        <v>1.404108</v>
      </c>
      <c r="F558" s="1" t="n">
        <v>2.98</v>
      </c>
    </row>
    <row r="559" customFormat="false" ht="15" hidden="false" customHeight="false" outlineLevel="0" collapsed="false">
      <c r="A559" s="5" t="n">
        <v>11.16</v>
      </c>
      <c r="B559" s="5" t="n">
        <v>0.578487</v>
      </c>
      <c r="C559" s="5" t="n">
        <v>21.542444</v>
      </c>
      <c r="D559" s="5" t="n">
        <v>353.333333</v>
      </c>
      <c r="E559" s="5" t="n">
        <v>1.404108</v>
      </c>
      <c r="F559" s="1" t="n">
        <v>2.91</v>
      </c>
    </row>
    <row r="560" customFormat="false" ht="15" hidden="false" customHeight="false" outlineLevel="0" collapsed="false">
      <c r="A560" s="5" t="n">
        <v>11.18</v>
      </c>
      <c r="B560" s="5" t="n">
        <v>0.653932</v>
      </c>
      <c r="C560" s="5" t="n">
        <v>18.878444</v>
      </c>
      <c r="D560" s="5" t="n">
        <v>267.333333</v>
      </c>
      <c r="E560" s="5" t="n">
        <v>1.368655</v>
      </c>
      <c r="F560" s="1" t="n">
        <v>2.79</v>
      </c>
    </row>
    <row r="561" customFormat="false" ht="15" hidden="false" customHeight="false" outlineLevel="0" collapsed="false">
      <c r="A561" s="5" t="n">
        <v>11.2</v>
      </c>
      <c r="B561" s="5" t="n">
        <v>0.653932</v>
      </c>
      <c r="C561" s="5" t="n">
        <v>19.100667</v>
      </c>
      <c r="D561" s="5" t="n">
        <v>274</v>
      </c>
      <c r="E561" s="5" t="n">
        <v>1.381292</v>
      </c>
      <c r="F561" s="1" t="n">
        <v>2.73</v>
      </c>
    </row>
    <row r="562" customFormat="false" ht="15" hidden="false" customHeight="false" outlineLevel="0" collapsed="false">
      <c r="A562" s="5" t="n">
        <v>11.22</v>
      </c>
      <c r="B562" s="5" t="n">
        <v>0.632656</v>
      </c>
      <c r="C562" s="5" t="n">
        <v>21.767333</v>
      </c>
      <c r="D562" s="5" t="n">
        <v>299.333333</v>
      </c>
      <c r="E562" s="5" t="n">
        <v>1.373696</v>
      </c>
      <c r="F562" s="1" t="n">
        <v>2.83</v>
      </c>
    </row>
    <row r="563" customFormat="false" ht="15" hidden="false" customHeight="false" outlineLevel="0" collapsed="false">
      <c r="A563" s="5" t="n">
        <v>11.24</v>
      </c>
      <c r="B563" s="5" t="n">
        <v>0.600741</v>
      </c>
      <c r="C563" s="5" t="n">
        <v>23.434</v>
      </c>
      <c r="D563" s="5" t="n">
        <v>338.666667</v>
      </c>
      <c r="E563" s="5" t="n">
        <v>1.368748</v>
      </c>
      <c r="F563" s="1" t="n">
        <v>2.25</v>
      </c>
    </row>
    <row r="564" customFormat="false" ht="15" hidden="false" customHeight="false" outlineLevel="0" collapsed="false">
      <c r="A564" s="5" t="n">
        <v>11.26</v>
      </c>
      <c r="B564" s="5" t="n">
        <v>0.631678</v>
      </c>
      <c r="C564" s="5" t="n">
        <v>22.764667</v>
      </c>
      <c r="D564" s="5" t="n">
        <v>358.666667</v>
      </c>
      <c r="E564" s="5" t="n">
        <v>1.381292</v>
      </c>
      <c r="F564" s="1" t="n">
        <v>3.1</v>
      </c>
    </row>
    <row r="565" customFormat="false" ht="15" hidden="false" customHeight="false" outlineLevel="0" collapsed="false">
      <c r="A565" s="5" t="n">
        <v>11.28</v>
      </c>
      <c r="B565" s="5" t="n">
        <v>0.717762</v>
      </c>
      <c r="C565" s="5" t="n">
        <v>22.100667</v>
      </c>
      <c r="D565" s="5" t="n">
        <v>368</v>
      </c>
      <c r="E565" s="5" t="n">
        <v>1.383815</v>
      </c>
      <c r="F565" s="1" t="n">
        <v>3.95</v>
      </c>
    </row>
    <row r="566" customFormat="false" ht="15" hidden="false" customHeight="false" outlineLevel="0" collapsed="false">
      <c r="A566" s="5" t="n">
        <v>11.3</v>
      </c>
      <c r="B566" s="5" t="n">
        <v>0.814485</v>
      </c>
      <c r="C566" s="5" t="n">
        <v>21.77</v>
      </c>
      <c r="D566" s="5" t="n">
        <v>299.333333</v>
      </c>
      <c r="E566" s="5" t="n">
        <v>1.383815</v>
      </c>
      <c r="F566" s="1" t="n">
        <v>3.77</v>
      </c>
    </row>
    <row r="567" customFormat="false" ht="15" hidden="false" customHeight="false" outlineLevel="0" collapsed="false">
      <c r="A567" s="5" t="n">
        <v>11.32</v>
      </c>
      <c r="B567" s="5" t="n">
        <v>0.824145</v>
      </c>
      <c r="C567" s="5" t="n">
        <v>21.322889</v>
      </c>
      <c r="D567" s="5" t="n">
        <v>303.333333</v>
      </c>
      <c r="E567" s="5" t="n">
        <v>1.381292</v>
      </c>
      <c r="F567" s="1" t="n">
        <v>2.94</v>
      </c>
    </row>
    <row r="568" customFormat="false" ht="15" hidden="false" customHeight="false" outlineLevel="0" collapsed="false">
      <c r="A568" s="5" t="n">
        <v>11.34</v>
      </c>
      <c r="B568" s="5" t="n">
        <v>0.857038</v>
      </c>
      <c r="C568" s="5" t="n">
        <v>23.436667</v>
      </c>
      <c r="D568" s="5" t="n">
        <v>320.666667</v>
      </c>
      <c r="E568" s="5" t="n">
        <v>1.366104</v>
      </c>
      <c r="F568" s="1" t="n">
        <v>3.33</v>
      </c>
    </row>
    <row r="569" customFormat="false" ht="15" hidden="false" customHeight="false" outlineLevel="0" collapsed="false">
      <c r="A569" s="5" t="n">
        <v>11.36</v>
      </c>
      <c r="B569" s="5" t="n">
        <v>0.802869</v>
      </c>
      <c r="C569" s="5" t="n">
        <v>22.322889</v>
      </c>
      <c r="D569" s="5" t="n">
        <v>405.333333</v>
      </c>
      <c r="E569" s="5" t="n">
        <v>1.404108</v>
      </c>
      <c r="F569" s="1" t="n">
        <v>2.46</v>
      </c>
    </row>
    <row r="570" customFormat="false" ht="15" hidden="false" customHeight="false" outlineLevel="0" collapsed="false">
      <c r="A570" s="5" t="n">
        <v>11.38</v>
      </c>
      <c r="B570" s="5" t="n">
        <v>0.866698</v>
      </c>
      <c r="C570" s="5" t="n">
        <v>22.322889</v>
      </c>
      <c r="D570" s="5" t="n">
        <v>428</v>
      </c>
      <c r="E570" s="5" t="n">
        <v>1.381431</v>
      </c>
      <c r="F570" s="1" t="n">
        <v>2.28</v>
      </c>
    </row>
    <row r="571" customFormat="false" ht="15" hidden="false" customHeight="false" outlineLevel="0" collapsed="false">
      <c r="A571" s="5" t="n">
        <v>11.4</v>
      </c>
      <c r="B571" s="5" t="n">
        <v>0.877337</v>
      </c>
      <c r="C571" s="5" t="n">
        <v>22.878444</v>
      </c>
      <c r="D571" s="5" t="n">
        <v>350.666667</v>
      </c>
      <c r="E571" s="5" t="n">
        <v>1.396498</v>
      </c>
      <c r="F571" s="1" t="n">
        <v>2.72</v>
      </c>
    </row>
    <row r="572" customFormat="false" ht="15" hidden="false" customHeight="false" outlineLevel="0" collapsed="false">
      <c r="A572" s="5" t="n">
        <v>11.42</v>
      </c>
      <c r="B572" s="5" t="n">
        <v>0.813507</v>
      </c>
      <c r="C572" s="5" t="n">
        <v>24.322889</v>
      </c>
      <c r="D572" s="5" t="n">
        <v>399.333333</v>
      </c>
      <c r="E572" s="5" t="n">
        <v>1.388985</v>
      </c>
      <c r="F572" s="1" t="n">
        <v>2.35</v>
      </c>
    </row>
    <row r="573" customFormat="false" ht="15" hidden="false" customHeight="false" outlineLevel="0" collapsed="false">
      <c r="A573" s="5" t="n">
        <v>11.44</v>
      </c>
      <c r="B573" s="5" t="n">
        <v>0.825123</v>
      </c>
      <c r="C573" s="5" t="n">
        <v>25.992222</v>
      </c>
      <c r="D573" s="5" t="n">
        <v>412</v>
      </c>
      <c r="E573" s="5" t="n">
        <v>1.384092</v>
      </c>
      <c r="F573" s="1" t="n">
        <v>2.85</v>
      </c>
    </row>
    <row r="574" customFormat="false" ht="15" hidden="false" customHeight="false" outlineLevel="0" collapsed="false">
      <c r="A574" s="5" t="n">
        <v>11.46</v>
      </c>
      <c r="B574" s="5" t="n">
        <v>0.760315</v>
      </c>
      <c r="C574" s="5" t="n">
        <v>28.322889</v>
      </c>
      <c r="D574" s="5" t="n">
        <v>448.666667</v>
      </c>
      <c r="E574" s="5" t="n">
        <v>1.409386</v>
      </c>
      <c r="F574" s="1" t="n">
        <v>2.2</v>
      </c>
    </row>
    <row r="575" customFormat="false" ht="15" hidden="false" customHeight="false" outlineLevel="0" collapsed="false">
      <c r="A575" s="5" t="n">
        <v>11.48</v>
      </c>
      <c r="B575" s="5" t="n">
        <v>0.824145</v>
      </c>
      <c r="C575" s="5" t="n">
        <v>30.322889</v>
      </c>
      <c r="D575" s="5" t="n">
        <v>450.666667</v>
      </c>
      <c r="E575" s="5" t="n">
        <v>1.383815</v>
      </c>
      <c r="F575" s="1" t="n">
        <v>2.7</v>
      </c>
    </row>
    <row r="576" customFormat="false" ht="15" hidden="false" customHeight="false" outlineLevel="0" collapsed="false">
      <c r="A576" s="5" t="n">
        <v>11.5</v>
      </c>
      <c r="B576" s="5" t="n">
        <v>0.888953</v>
      </c>
      <c r="C576" s="5" t="n">
        <v>27.992222</v>
      </c>
      <c r="D576" s="5" t="n">
        <v>387.333333</v>
      </c>
      <c r="E576" s="5" t="n">
        <v>1.376233</v>
      </c>
      <c r="F576" s="1" t="n">
        <v>2.18</v>
      </c>
    </row>
    <row r="577" customFormat="false" ht="15" hidden="false" customHeight="false" outlineLevel="0" collapsed="false">
      <c r="A577" s="5" t="n">
        <v>11.52</v>
      </c>
      <c r="B577" s="5" t="n">
        <v>0.834783</v>
      </c>
      <c r="C577" s="5" t="n">
        <v>27.656222</v>
      </c>
      <c r="D577" s="5" t="n">
        <v>414.666667</v>
      </c>
      <c r="E577" s="5" t="n">
        <v>1.404108</v>
      </c>
      <c r="F577" s="1" t="n">
        <v>2.54</v>
      </c>
    </row>
    <row r="578" customFormat="false" ht="15" hidden="false" customHeight="false" outlineLevel="0" collapsed="false">
      <c r="A578" s="5" t="n">
        <v>11.54</v>
      </c>
      <c r="B578" s="5" t="n">
        <v>0.910229</v>
      </c>
      <c r="C578" s="5" t="n">
        <v>29.547778</v>
      </c>
      <c r="D578" s="5" t="n">
        <v>397.333333</v>
      </c>
      <c r="E578" s="5" t="n">
        <v>1.391632</v>
      </c>
      <c r="F578" s="1" t="n">
        <v>2.63</v>
      </c>
    </row>
    <row r="579" customFormat="false" ht="15" hidden="false" customHeight="false" outlineLevel="0" collapsed="false">
      <c r="A579" s="5" t="n">
        <v>11.56</v>
      </c>
      <c r="B579" s="5" t="n">
        <v>0.866698</v>
      </c>
      <c r="C579" s="5" t="n">
        <v>29.767333</v>
      </c>
      <c r="D579" s="5" t="n">
        <v>373.333333</v>
      </c>
      <c r="E579" s="5" t="n">
        <v>1.406727</v>
      </c>
      <c r="F579" s="1" t="n">
        <v>2.59</v>
      </c>
    </row>
    <row r="580" customFormat="false" ht="15" hidden="false" customHeight="false" outlineLevel="0" collapsed="false">
      <c r="A580" s="5" t="n">
        <v>11.58</v>
      </c>
      <c r="B580" s="5" t="n">
        <v>0.984697</v>
      </c>
      <c r="C580" s="5" t="n">
        <v>32.77</v>
      </c>
      <c r="D580" s="5" t="n">
        <v>460</v>
      </c>
      <c r="E580" s="5" t="n">
        <v>1.398994</v>
      </c>
      <c r="F580" s="1" t="n">
        <v>2.12</v>
      </c>
    </row>
    <row r="581" customFormat="false" ht="15" hidden="false" customHeight="false" outlineLevel="0" collapsed="false">
      <c r="A581" s="5" t="n">
        <v>11.6</v>
      </c>
      <c r="B581" s="5" t="n">
        <v>0.974059</v>
      </c>
      <c r="C581" s="5" t="n">
        <v>36.325556</v>
      </c>
      <c r="D581" s="5" t="n">
        <v>477.333333</v>
      </c>
      <c r="E581" s="5" t="n">
        <v>1.414281</v>
      </c>
      <c r="F581" s="1" t="n">
        <v>2.77</v>
      </c>
    </row>
    <row r="582" customFormat="false" ht="15" hidden="false" customHeight="false" outlineLevel="0" collapsed="false">
      <c r="A582" s="5" t="n">
        <v>11.62</v>
      </c>
      <c r="B582" s="5" t="n">
        <v>1.027251</v>
      </c>
      <c r="C582" s="5" t="n">
        <v>39.77</v>
      </c>
      <c r="D582" s="5" t="n">
        <v>454</v>
      </c>
      <c r="E582" s="5" t="n">
        <v>1.406727</v>
      </c>
      <c r="F582" s="1" t="n">
        <v>8.33</v>
      </c>
    </row>
    <row r="583" customFormat="false" ht="15" hidden="false" customHeight="false" outlineLevel="0" collapsed="false">
      <c r="A583" s="5" t="n">
        <v>11.64</v>
      </c>
      <c r="B583" s="5" t="n">
        <v>1.037889</v>
      </c>
      <c r="C583" s="5" t="n">
        <v>42.992222</v>
      </c>
      <c r="D583" s="5" t="n">
        <v>388</v>
      </c>
      <c r="E583" s="5" t="n">
        <v>1.409386</v>
      </c>
      <c r="F583" s="1" t="n">
        <v>13.89</v>
      </c>
    </row>
    <row r="584" customFormat="false" ht="15" hidden="false" customHeight="false" outlineLevel="0" collapsed="false">
      <c r="A584" s="5" t="n">
        <v>11.66</v>
      </c>
      <c r="B584" s="5" t="n">
        <v>1.027251</v>
      </c>
      <c r="C584" s="5" t="n">
        <v>44.992222</v>
      </c>
      <c r="D584" s="5" t="n">
        <v>449.333333</v>
      </c>
      <c r="E584" s="5" t="n">
        <v>1.412085</v>
      </c>
      <c r="F584" s="1" t="n">
        <v>19.45</v>
      </c>
    </row>
    <row r="585" customFormat="false" ht="15" hidden="false" customHeight="false" outlineLevel="0" collapsed="false">
      <c r="A585" s="5" t="n">
        <v>11.68</v>
      </c>
      <c r="B585" s="5" t="n">
        <v>1.048527</v>
      </c>
      <c r="C585" s="5" t="n">
        <v>48.881111</v>
      </c>
      <c r="D585" s="5" t="n">
        <v>514</v>
      </c>
      <c r="E585" s="5" t="n">
        <v>1.416926</v>
      </c>
      <c r="F585" s="1" t="n">
        <v>1.36</v>
      </c>
    </row>
    <row r="586" customFormat="false" ht="15" hidden="false" customHeight="false" outlineLevel="0" collapsed="false">
      <c r="A586" s="5" t="n">
        <v>11.7</v>
      </c>
      <c r="B586" s="5" t="n">
        <v>1.036911</v>
      </c>
      <c r="C586" s="5" t="n">
        <v>52.989556</v>
      </c>
      <c r="D586" s="5" t="n">
        <v>538.666667</v>
      </c>
      <c r="E586" s="5" t="n">
        <v>1.419611</v>
      </c>
      <c r="F586" s="1" t="n">
        <v>1.1</v>
      </c>
    </row>
    <row r="587" customFormat="false" ht="15" hidden="false" customHeight="false" outlineLevel="0" collapsed="false">
      <c r="A587" s="5" t="n">
        <v>11.72</v>
      </c>
      <c r="B587" s="5" t="n">
        <v>1.165548</v>
      </c>
      <c r="C587" s="5" t="n">
        <v>55.992222</v>
      </c>
      <c r="D587" s="5" t="n">
        <v>535.333333</v>
      </c>
      <c r="E587" s="5" t="n">
        <v>1.421841</v>
      </c>
      <c r="F587" s="1" t="n">
        <v>0.84</v>
      </c>
    </row>
    <row r="588" customFormat="false" ht="15" hidden="false" customHeight="false" outlineLevel="0" collapsed="false">
      <c r="A588" s="5" t="n">
        <v>11.74</v>
      </c>
      <c r="B588" s="5" t="n">
        <v>1.175209</v>
      </c>
      <c r="C588" s="5" t="n">
        <v>58.656222</v>
      </c>
      <c r="D588" s="5" t="n">
        <v>490.666667</v>
      </c>
      <c r="E588" s="5" t="n">
        <v>1.421841</v>
      </c>
      <c r="F588" s="1" t="n">
        <v>1.03</v>
      </c>
    </row>
    <row r="589" customFormat="false" ht="15" hidden="false" customHeight="false" outlineLevel="0" collapsed="false">
      <c r="A589" s="5" t="n">
        <v>11.76</v>
      </c>
      <c r="B589" s="5" t="n">
        <v>1.21874</v>
      </c>
      <c r="C589" s="5" t="n">
        <v>61.77</v>
      </c>
      <c r="D589" s="5" t="n">
        <v>452.666667</v>
      </c>
      <c r="E589" s="5" t="n">
        <v>1.421841</v>
      </c>
      <c r="F589" s="1" t="n">
        <v>1.27</v>
      </c>
    </row>
    <row r="590" customFormat="false" ht="15" hidden="false" customHeight="false" outlineLevel="0" collapsed="false">
      <c r="A590" s="5" t="n">
        <v>11.78</v>
      </c>
      <c r="B590" s="5" t="n">
        <v>1.28257</v>
      </c>
      <c r="C590" s="5" t="n">
        <v>64.547778</v>
      </c>
      <c r="D590" s="5" t="n">
        <v>410</v>
      </c>
      <c r="E590" s="5" t="n">
        <v>1.421841</v>
      </c>
      <c r="F590" s="1" t="n">
        <v>1.23</v>
      </c>
    </row>
    <row r="591" customFormat="false" ht="15" hidden="false" customHeight="false" outlineLevel="0" collapsed="false">
      <c r="A591" s="5" t="n">
        <v>11.8</v>
      </c>
      <c r="B591" s="5" t="n">
        <v>1.28257</v>
      </c>
      <c r="C591" s="5" t="n">
        <v>63.992222</v>
      </c>
      <c r="D591" s="5" t="n">
        <v>368.666667</v>
      </c>
      <c r="E591" s="5" t="n">
        <v>1.429405</v>
      </c>
      <c r="F591" s="1" t="n">
        <v>1.19</v>
      </c>
    </row>
    <row r="592" customFormat="false" ht="15" hidden="false" customHeight="false" outlineLevel="0" collapsed="false">
      <c r="A592" s="5" t="n">
        <v>11.82</v>
      </c>
      <c r="B592" s="5" t="n">
        <v>1.335761</v>
      </c>
      <c r="C592" s="5" t="n">
        <v>66.103333</v>
      </c>
      <c r="D592" s="5" t="n">
        <v>423.333333</v>
      </c>
      <c r="E592" s="5" t="n">
        <v>1.421796</v>
      </c>
      <c r="F592" s="1" t="n">
        <v>1.1</v>
      </c>
    </row>
    <row r="593" customFormat="false" ht="15" hidden="false" customHeight="false" outlineLevel="0" collapsed="false">
      <c r="A593" s="5" t="n">
        <v>11.84</v>
      </c>
      <c r="B593" s="5" t="n">
        <v>1.260315</v>
      </c>
      <c r="C593" s="5" t="n">
        <v>70.878444</v>
      </c>
      <c r="D593" s="5" t="n">
        <v>432</v>
      </c>
      <c r="E593" s="5" t="n">
        <v>1.452127</v>
      </c>
      <c r="F593" s="1" t="n">
        <v>2.61</v>
      </c>
    </row>
    <row r="594" customFormat="false" ht="15" hidden="false" customHeight="false" outlineLevel="0" collapsed="false">
      <c r="A594" s="5" t="n">
        <v>11.86</v>
      </c>
      <c r="B594" s="5" t="n">
        <v>1.217762</v>
      </c>
      <c r="C594" s="5" t="n">
        <v>76.322889</v>
      </c>
      <c r="D594" s="5" t="n">
        <v>392</v>
      </c>
      <c r="E594" s="5" t="n">
        <v>1.464787</v>
      </c>
      <c r="F594" s="1" t="n">
        <v>2.7</v>
      </c>
    </row>
    <row r="595" customFormat="false" ht="15" hidden="false" customHeight="false" outlineLevel="0" collapsed="false">
      <c r="A595" s="5" t="n">
        <v>11.88</v>
      </c>
      <c r="B595" s="5" t="n">
        <v>1.208102</v>
      </c>
      <c r="C595" s="5" t="n">
        <v>81.658889</v>
      </c>
      <c r="D595" s="5" t="n">
        <v>386.666667</v>
      </c>
      <c r="E595" s="5" t="n">
        <v>1.444637</v>
      </c>
      <c r="F595" s="1" t="n">
        <v>2.08</v>
      </c>
    </row>
    <row r="596" customFormat="false" ht="15" hidden="false" customHeight="false" outlineLevel="0" collapsed="false">
      <c r="A596" s="5" t="n">
        <v>11.9</v>
      </c>
      <c r="B596" s="5" t="n">
        <v>1.122017</v>
      </c>
      <c r="C596" s="5" t="n">
        <v>84.767333</v>
      </c>
      <c r="D596" s="5" t="n">
        <v>460</v>
      </c>
      <c r="E596" s="5" t="n">
        <v>1.44959</v>
      </c>
      <c r="F596" s="1" t="n">
        <v>2.33</v>
      </c>
    </row>
    <row r="597" customFormat="false" ht="15" hidden="false" customHeight="false" outlineLevel="0" collapsed="false">
      <c r="A597" s="5" t="n">
        <v>11.92</v>
      </c>
      <c r="B597" s="5" t="n">
        <v>1.164571</v>
      </c>
      <c r="C597" s="5" t="n">
        <v>87.767333</v>
      </c>
      <c r="D597" s="5" t="n">
        <v>444</v>
      </c>
      <c r="E597" s="5" t="n">
        <v>1.457186</v>
      </c>
      <c r="F597" s="1" t="n">
        <v>2.31</v>
      </c>
    </row>
    <row r="598" customFormat="false" ht="15" hidden="false" customHeight="false" outlineLevel="0" collapsed="false">
      <c r="A598" s="5" t="n">
        <v>11.94</v>
      </c>
      <c r="B598" s="5" t="n">
        <v>1.175209</v>
      </c>
      <c r="C598" s="5" t="n">
        <v>88.545111</v>
      </c>
      <c r="D598" s="5" t="n">
        <v>496.666667</v>
      </c>
      <c r="E598" s="5" t="n">
        <v>1.442221</v>
      </c>
      <c r="F598" s="1" t="n">
        <v>2.58</v>
      </c>
    </row>
    <row r="599" customFormat="false" ht="15" hidden="false" customHeight="false" outlineLevel="0" collapsed="false">
      <c r="A599" s="5" t="n">
        <v>11.96</v>
      </c>
      <c r="B599" s="5" t="n">
        <v>1.175209</v>
      </c>
      <c r="C599" s="5" t="n">
        <v>85.434</v>
      </c>
      <c r="D599" s="5" t="n">
        <v>554.666667</v>
      </c>
      <c r="E599" s="5" t="n">
        <v>1.444637</v>
      </c>
      <c r="F599" s="1" t="n">
        <v>57.14</v>
      </c>
    </row>
    <row r="600" customFormat="false" ht="15" hidden="false" customHeight="false" outlineLevel="0" collapsed="false">
      <c r="A600" s="5" t="n">
        <v>11.98</v>
      </c>
      <c r="B600" s="5" t="n">
        <v>1.185847</v>
      </c>
      <c r="C600" s="5" t="n">
        <v>79.989556</v>
      </c>
      <c r="D600" s="5" t="n">
        <v>549.333333</v>
      </c>
      <c r="E600" s="5" t="n">
        <v>1.444637</v>
      </c>
      <c r="F600" s="1" t="n">
        <v>4.34</v>
      </c>
    </row>
    <row r="601" customFormat="false" ht="15" hidden="false" customHeight="false" outlineLevel="0" collapsed="false">
      <c r="A601" s="5" t="n">
        <v>12</v>
      </c>
      <c r="B601" s="5" t="n">
        <v>1.260315</v>
      </c>
      <c r="C601" s="5" t="n">
        <v>74.545111</v>
      </c>
      <c r="D601" s="5" t="n">
        <v>398</v>
      </c>
      <c r="E601" s="5" t="n">
        <v>1.44959</v>
      </c>
      <c r="F601" s="1" t="n">
        <v>2.83</v>
      </c>
    </row>
    <row r="602" customFormat="false" ht="15" hidden="false" customHeight="false" outlineLevel="0" collapsed="false">
      <c r="A602" s="5" t="n">
        <v>12.02</v>
      </c>
      <c r="B602" s="5" t="n">
        <v>1.323167</v>
      </c>
      <c r="C602" s="5" t="n">
        <v>69.098</v>
      </c>
      <c r="D602" s="5" t="n">
        <v>346.666667</v>
      </c>
      <c r="E602" s="5" t="n">
        <v>1.429405</v>
      </c>
      <c r="F602" s="1" t="n">
        <v>2.19</v>
      </c>
    </row>
    <row r="603" customFormat="false" ht="15" hidden="false" customHeight="false" outlineLevel="0" collapsed="false">
      <c r="A603" s="5" t="n">
        <v>12.04</v>
      </c>
      <c r="B603" s="5" t="n">
        <v>1.333806</v>
      </c>
      <c r="C603" s="5" t="n">
        <v>68.986889</v>
      </c>
      <c r="D603" s="5" t="n">
        <v>190</v>
      </c>
      <c r="E603" s="5" t="n">
        <v>1.414191</v>
      </c>
      <c r="F603" s="1" t="n">
        <v>2.73</v>
      </c>
    </row>
    <row r="604" customFormat="false" ht="15" hidden="false" customHeight="false" outlineLevel="0" collapsed="false">
      <c r="A604" s="5" t="n">
        <v>12.06</v>
      </c>
      <c r="B604" s="5" t="n">
        <v>1.354104</v>
      </c>
      <c r="C604" s="5" t="n">
        <v>70.873111</v>
      </c>
      <c r="D604" s="5" t="n">
        <v>238</v>
      </c>
      <c r="E604" s="5" t="n">
        <v>1.44959</v>
      </c>
      <c r="F604" s="1" t="n">
        <v>2.56</v>
      </c>
    </row>
    <row r="605" customFormat="false" ht="15" hidden="false" customHeight="false" outlineLevel="0" collapsed="false">
      <c r="A605" s="5" t="n">
        <v>12.08</v>
      </c>
      <c r="B605" s="5" t="n">
        <v>1.472104</v>
      </c>
      <c r="C605" s="5" t="n">
        <v>73.431333</v>
      </c>
      <c r="D605" s="5" t="n">
        <v>186</v>
      </c>
      <c r="E605" s="5" t="n">
        <v>1.414191</v>
      </c>
      <c r="F605" s="1" t="n">
        <v>2.79</v>
      </c>
    </row>
    <row r="606" customFormat="false" ht="15" hidden="false" customHeight="false" outlineLevel="0" collapsed="false">
      <c r="A606" s="5" t="n">
        <v>12.1</v>
      </c>
      <c r="B606" s="5" t="n">
        <v>1.418912</v>
      </c>
      <c r="C606" s="5" t="n">
        <v>76.875778</v>
      </c>
      <c r="D606" s="5" t="n">
        <v>158</v>
      </c>
      <c r="E606" s="5" t="n">
        <v>1.426829</v>
      </c>
      <c r="F606" s="1" t="n">
        <v>2.03</v>
      </c>
    </row>
    <row r="607" customFormat="false" ht="15" hidden="false" customHeight="false" outlineLevel="0" collapsed="false">
      <c r="A607" s="5" t="n">
        <v>12.12</v>
      </c>
      <c r="B607" s="5" t="n">
        <v>1.450827</v>
      </c>
      <c r="C607" s="5" t="n">
        <v>83.542444</v>
      </c>
      <c r="D607" s="5" t="n">
        <v>151.333333</v>
      </c>
      <c r="E607" s="5" t="n">
        <v>1.419341</v>
      </c>
      <c r="F607" s="1" t="n">
        <v>2.98</v>
      </c>
    </row>
    <row r="608" customFormat="false" ht="15" hidden="false" customHeight="false" outlineLevel="0" collapsed="false">
      <c r="A608" s="5" t="n">
        <v>12.14</v>
      </c>
      <c r="B608" s="5" t="n">
        <v>1.386997</v>
      </c>
      <c r="C608" s="5" t="n">
        <v>88.764667</v>
      </c>
      <c r="D608" s="5" t="n">
        <v>129.333333</v>
      </c>
      <c r="E608" s="5" t="n">
        <v>1.411722</v>
      </c>
      <c r="F608" s="1" t="n">
        <v>2.91</v>
      </c>
    </row>
    <row r="609" customFormat="false" ht="15" hidden="false" customHeight="false" outlineLevel="0" collapsed="false">
      <c r="A609" s="5" t="n">
        <v>12.16</v>
      </c>
      <c r="B609" s="5" t="n">
        <v>1.344444</v>
      </c>
      <c r="C609" s="5" t="n">
        <v>92.875778</v>
      </c>
      <c r="D609" s="5" t="n">
        <v>202</v>
      </c>
      <c r="E609" s="5" t="n">
        <v>1.414553</v>
      </c>
      <c r="F609" s="1" t="n">
        <v>2.79</v>
      </c>
    </row>
    <row r="610" customFormat="false" ht="15" hidden="false" customHeight="false" outlineLevel="0" collapsed="false">
      <c r="A610" s="5" t="n">
        <v>12.18</v>
      </c>
      <c r="B610" s="5" t="n">
        <v>1.344444</v>
      </c>
      <c r="C610" s="5" t="n">
        <v>99.542444</v>
      </c>
      <c r="D610" s="5" t="n">
        <v>235.333333</v>
      </c>
      <c r="E610" s="5" t="n">
        <v>1.422201</v>
      </c>
      <c r="F610" s="1" t="n">
        <v>2.73</v>
      </c>
    </row>
    <row r="611" customFormat="false" ht="15" hidden="false" customHeight="false" outlineLevel="0" collapsed="false">
      <c r="A611" s="5" t="n">
        <v>12.2</v>
      </c>
      <c r="B611" s="5" t="n">
        <v>1.332828</v>
      </c>
      <c r="C611" s="5" t="n">
        <v>101.428667</v>
      </c>
      <c r="D611" s="5" t="n">
        <v>310</v>
      </c>
      <c r="E611" s="5" t="n">
        <v>1.407682</v>
      </c>
      <c r="F611" s="1" t="n">
        <v>2.83</v>
      </c>
    </row>
    <row r="612" customFormat="false" ht="15" hidden="false" customHeight="false" outlineLevel="0" collapsed="false">
      <c r="A612" s="5" t="n">
        <v>12.22</v>
      </c>
      <c r="B612" s="5" t="n">
        <v>1.333806</v>
      </c>
      <c r="C612" s="5" t="n">
        <v>103.209111</v>
      </c>
      <c r="D612" s="5" t="n">
        <v>288.666667</v>
      </c>
      <c r="E612" s="5" t="n">
        <v>1.392322</v>
      </c>
      <c r="F612" s="1" t="n">
        <v>2.25</v>
      </c>
    </row>
    <row r="613" customFormat="false" ht="15" hidden="false" customHeight="false" outlineLevel="0" collapsed="false">
      <c r="A613" s="5" t="n">
        <v>12.24</v>
      </c>
      <c r="B613" s="5" t="n">
        <v>1.354104</v>
      </c>
      <c r="C613" s="5" t="n">
        <v>101.317556</v>
      </c>
      <c r="D613" s="5" t="n">
        <v>248.666667</v>
      </c>
      <c r="E613" s="5" t="n">
        <v>1.411019</v>
      </c>
      <c r="F613" s="1" t="n">
        <v>3.1</v>
      </c>
    </row>
    <row r="614" customFormat="false" ht="15" hidden="false" customHeight="false" outlineLevel="0" collapsed="false">
      <c r="A614" s="5" t="n">
        <v>12.26</v>
      </c>
      <c r="B614" s="5" t="n">
        <v>1.332828</v>
      </c>
      <c r="C614" s="5" t="n">
        <v>101.428667</v>
      </c>
      <c r="D614" s="5" t="n">
        <v>264.666667</v>
      </c>
      <c r="E614" s="5" t="n">
        <v>1.401188</v>
      </c>
      <c r="F614" s="1" t="n">
        <v>3.95</v>
      </c>
    </row>
    <row r="615" customFormat="false" ht="15" hidden="false" customHeight="false" outlineLevel="0" collapsed="false">
      <c r="A615" s="5" t="n">
        <v>12.28</v>
      </c>
      <c r="B615" s="5" t="n">
        <v>1.300913</v>
      </c>
      <c r="C615" s="5" t="n">
        <v>100.984222</v>
      </c>
      <c r="D615" s="5" t="n">
        <v>224.666667</v>
      </c>
      <c r="E615" s="5" t="n">
        <v>1.385756</v>
      </c>
      <c r="F615" s="1" t="n">
        <v>3.77</v>
      </c>
    </row>
    <row r="616" customFormat="false" ht="15" hidden="false" customHeight="false" outlineLevel="0" collapsed="false">
      <c r="A616" s="5" t="n">
        <v>12.3</v>
      </c>
      <c r="B616" s="5" t="n">
        <v>1.279636</v>
      </c>
      <c r="C616" s="5" t="n">
        <v>98.873111</v>
      </c>
      <c r="D616" s="5" t="n">
        <v>190</v>
      </c>
      <c r="E616" s="5" t="n">
        <v>1.389331</v>
      </c>
      <c r="F616" s="1" t="n">
        <v>2.94</v>
      </c>
    </row>
    <row r="617" customFormat="false" ht="15" hidden="false" customHeight="false" outlineLevel="0" collapsed="false">
      <c r="A617" s="5" t="n">
        <v>12.32</v>
      </c>
      <c r="B617" s="5" t="n">
        <v>1.256404</v>
      </c>
      <c r="C617" s="5" t="n">
        <v>100.201111</v>
      </c>
      <c r="D617" s="5" t="n">
        <v>219.333333</v>
      </c>
      <c r="E617" s="5" t="n">
        <v>1.389331</v>
      </c>
      <c r="F617" s="1" t="n">
        <v>3.33</v>
      </c>
    </row>
    <row r="618" customFormat="false" ht="15" hidden="false" customHeight="false" outlineLevel="0" collapsed="false">
      <c r="A618" s="5" t="n">
        <v>12.34</v>
      </c>
      <c r="B618" s="5" t="n">
        <v>1.213851</v>
      </c>
      <c r="C618" s="5" t="n">
        <v>105.423333</v>
      </c>
      <c r="D618" s="5" t="n">
        <v>267.333333</v>
      </c>
      <c r="E618" s="5" t="n">
        <v>1.373859</v>
      </c>
      <c r="F618" s="1" t="n">
        <v>2.46</v>
      </c>
    </row>
    <row r="619" customFormat="false" ht="15" hidden="false" customHeight="false" outlineLevel="0" collapsed="false">
      <c r="A619" s="5" t="n">
        <v>12.36</v>
      </c>
      <c r="B619" s="5" t="n">
        <v>1.107468</v>
      </c>
      <c r="C619" s="5" t="n">
        <v>110.867778</v>
      </c>
      <c r="D619" s="5" t="n">
        <v>308.666667</v>
      </c>
      <c r="E619" s="5" t="n">
        <v>1.379577</v>
      </c>
      <c r="F619" s="1" t="n">
        <v>2.28</v>
      </c>
    </row>
    <row r="620" customFormat="false" ht="15" hidden="false" customHeight="false" outlineLevel="0" collapsed="false">
      <c r="A620" s="5" t="n">
        <v>12.38</v>
      </c>
      <c r="B620" s="5" t="n">
        <v>1.139383</v>
      </c>
      <c r="C620" s="5" t="n">
        <v>114.645556</v>
      </c>
      <c r="D620" s="5" t="n">
        <v>378.666667</v>
      </c>
      <c r="E620" s="5" t="n">
        <v>1.369847</v>
      </c>
      <c r="F620" s="1" t="n">
        <v>2.72</v>
      </c>
    </row>
    <row r="621" customFormat="false" ht="15" hidden="false" customHeight="false" outlineLevel="0" collapsed="false">
      <c r="A621" s="5" t="n">
        <v>12.4</v>
      </c>
      <c r="B621" s="5" t="n">
        <v>1.118106</v>
      </c>
      <c r="C621" s="5" t="n">
        <v>115.423333</v>
      </c>
      <c r="D621" s="5" t="n">
        <v>387.333333</v>
      </c>
      <c r="E621" s="5" t="n">
        <v>1.385363</v>
      </c>
      <c r="F621" s="1" t="n">
        <v>2.35</v>
      </c>
    </row>
    <row r="622" customFormat="false" ht="15" hidden="false" customHeight="false" outlineLevel="0" collapsed="false">
      <c r="A622" s="5" t="n">
        <v>12.42</v>
      </c>
      <c r="B622" s="5" t="n">
        <v>1.159682</v>
      </c>
      <c r="C622" s="5" t="n">
        <v>109.309556</v>
      </c>
      <c r="D622" s="5" t="n">
        <v>375.333333</v>
      </c>
      <c r="E622" s="5" t="n">
        <v>1.377604</v>
      </c>
      <c r="F622" s="1" t="n">
        <v>2.85</v>
      </c>
    </row>
    <row r="623" customFormat="false" ht="15" hidden="false" customHeight="false" outlineLevel="0" collapsed="false">
      <c r="A623" s="5" t="n">
        <v>12.44</v>
      </c>
      <c r="B623" s="5" t="n">
        <v>1.211896</v>
      </c>
      <c r="C623" s="5" t="n">
        <v>101.973556</v>
      </c>
      <c r="D623" s="5" t="n">
        <v>414</v>
      </c>
      <c r="E623" s="5" t="n">
        <v>1.383445</v>
      </c>
      <c r="F623" s="1" t="n">
        <v>2.2</v>
      </c>
    </row>
    <row r="624" customFormat="false" ht="15" hidden="false" customHeight="false" outlineLevel="0" collapsed="false">
      <c r="A624" s="5" t="n">
        <v>12.46</v>
      </c>
      <c r="B624" s="5" t="n">
        <v>1.221556</v>
      </c>
      <c r="C624" s="5" t="n">
        <v>93.415333</v>
      </c>
      <c r="D624" s="5" t="n">
        <v>390</v>
      </c>
      <c r="E624" s="5" t="n">
        <v>1.398994</v>
      </c>
      <c r="F624" s="1" t="n">
        <v>2.7</v>
      </c>
    </row>
    <row r="625" customFormat="false" ht="15" hidden="false" customHeight="false" outlineLevel="0" collapsed="false">
      <c r="A625" s="5" t="n">
        <v>12.48</v>
      </c>
      <c r="B625" s="5" t="n">
        <v>1.296024</v>
      </c>
      <c r="C625" s="5" t="n">
        <v>83.526444</v>
      </c>
      <c r="D625" s="5" t="n">
        <v>364.666667</v>
      </c>
      <c r="E625" s="5" t="n">
        <v>1.391218</v>
      </c>
      <c r="F625" s="1" t="n">
        <v>2.18</v>
      </c>
    </row>
    <row r="626" customFormat="false" ht="15" hidden="false" customHeight="false" outlineLevel="0" collapsed="false">
      <c r="A626" s="5" t="n">
        <v>12.5</v>
      </c>
      <c r="B626" s="5" t="n">
        <v>1.349216</v>
      </c>
      <c r="C626" s="5" t="n">
        <v>76.526444</v>
      </c>
      <c r="D626" s="5" t="n">
        <v>294.666667</v>
      </c>
      <c r="E626" s="5" t="n">
        <v>1.391218</v>
      </c>
      <c r="F626" s="1" t="n">
        <v>2.54</v>
      </c>
    </row>
    <row r="627" customFormat="false" ht="15" hidden="false" customHeight="false" outlineLevel="0" collapsed="false">
      <c r="A627" s="5" t="n">
        <v>12.52</v>
      </c>
      <c r="B627" s="5" t="n">
        <v>1.38113</v>
      </c>
      <c r="C627" s="5" t="n">
        <v>73.637556</v>
      </c>
      <c r="D627" s="5" t="n">
        <v>288.666667</v>
      </c>
      <c r="E627" s="5" t="n">
        <v>1.398994</v>
      </c>
      <c r="F627" s="1" t="n">
        <v>2.63</v>
      </c>
    </row>
    <row r="628" customFormat="false" ht="15" hidden="false" customHeight="false" outlineLevel="0" collapsed="false">
      <c r="A628" s="5" t="n">
        <v>12.54</v>
      </c>
      <c r="B628" s="5" t="n">
        <v>1.336622</v>
      </c>
      <c r="C628" s="5" t="n">
        <v>77.076667</v>
      </c>
      <c r="D628" s="5" t="n">
        <v>320.666667</v>
      </c>
      <c r="E628" s="5" t="n">
        <v>1.389354</v>
      </c>
      <c r="F628" s="1" t="n">
        <v>2.59</v>
      </c>
    </row>
    <row r="629" customFormat="false" ht="15" hidden="false" customHeight="false" outlineLevel="0" collapsed="false">
      <c r="A629" s="5" t="n">
        <v>12.56</v>
      </c>
      <c r="B629" s="5" t="n">
        <v>1.28343</v>
      </c>
      <c r="C629" s="5" t="n">
        <v>78.965556</v>
      </c>
      <c r="D629" s="5" t="n">
        <v>294</v>
      </c>
      <c r="E629" s="5" t="n">
        <v>1.38157</v>
      </c>
      <c r="F629" s="1" t="n">
        <v>2.12</v>
      </c>
    </row>
    <row r="630" customFormat="false" ht="15" hidden="false" customHeight="false" outlineLevel="0" collapsed="false">
      <c r="A630" s="5" t="n">
        <v>12.58</v>
      </c>
      <c r="B630" s="5" t="n">
        <v>1.261176</v>
      </c>
      <c r="C630" s="5" t="n">
        <v>82.962889</v>
      </c>
      <c r="D630" s="5" t="n">
        <v>329.333333</v>
      </c>
      <c r="E630" s="5" t="n">
        <v>1.385756</v>
      </c>
      <c r="F630" s="1" t="n">
        <v>2.77</v>
      </c>
    </row>
    <row r="631" customFormat="false" ht="15" hidden="false" customHeight="false" outlineLevel="0" collapsed="false">
      <c r="A631" s="5" t="n">
        <v>12.6</v>
      </c>
      <c r="B631" s="5" t="n">
        <v>1.314367</v>
      </c>
      <c r="C631" s="5" t="n">
        <v>88.185111</v>
      </c>
      <c r="D631" s="5" t="n">
        <v>394</v>
      </c>
      <c r="E631" s="5" t="n">
        <v>1.391839</v>
      </c>
      <c r="F631" s="1" t="n">
        <v>8.33</v>
      </c>
    </row>
    <row r="632" customFormat="false" ht="15" hidden="false" customHeight="false" outlineLevel="0" collapsed="false">
      <c r="A632" s="5" t="n">
        <v>12.62</v>
      </c>
      <c r="B632" s="5" t="n">
        <v>1.398496</v>
      </c>
      <c r="C632" s="5" t="n">
        <v>92.960222</v>
      </c>
      <c r="D632" s="5" t="n">
        <v>472</v>
      </c>
      <c r="E632" s="5" t="n">
        <v>1.391839</v>
      </c>
      <c r="F632" s="1" t="n">
        <v>13.89</v>
      </c>
    </row>
    <row r="633" customFormat="false" ht="15" hidden="false" customHeight="false" outlineLevel="0" collapsed="false">
      <c r="A633" s="5" t="n">
        <v>12.64</v>
      </c>
      <c r="B633" s="5" t="n">
        <v>1.441049</v>
      </c>
      <c r="C633" s="5" t="n">
        <v>97.182444</v>
      </c>
      <c r="D633" s="5" t="n">
        <v>487.333333</v>
      </c>
      <c r="E633" s="5" t="n">
        <v>1.407477</v>
      </c>
      <c r="F633" s="1" t="n">
        <v>19.45</v>
      </c>
    </row>
    <row r="634" customFormat="false" ht="15" hidden="false" customHeight="false" outlineLevel="0" collapsed="false">
      <c r="A634" s="5" t="n">
        <v>12.66</v>
      </c>
      <c r="B634" s="5" t="n">
        <v>1.579347</v>
      </c>
      <c r="C634" s="5" t="n">
        <v>97.071333</v>
      </c>
      <c r="D634" s="5" t="n">
        <v>277.333333</v>
      </c>
      <c r="E634" s="5" t="n">
        <v>1.388524</v>
      </c>
      <c r="F634" s="1" t="n">
        <v>1.36</v>
      </c>
    </row>
    <row r="635" customFormat="false" ht="15" hidden="false" customHeight="false" outlineLevel="0" collapsed="false">
      <c r="A635" s="5" t="n">
        <v>12.68</v>
      </c>
      <c r="B635" s="5" t="n">
        <v>1.801774</v>
      </c>
      <c r="C635" s="5" t="n">
        <v>89.957556</v>
      </c>
      <c r="D635" s="5" t="n">
        <v>256</v>
      </c>
      <c r="E635" s="5" t="n">
        <v>1.408954</v>
      </c>
      <c r="F635" s="1" t="n">
        <v>1.1</v>
      </c>
    </row>
    <row r="636" customFormat="false" ht="15" hidden="false" customHeight="false" outlineLevel="0" collapsed="false">
      <c r="A636" s="5" t="n">
        <v>12.7</v>
      </c>
      <c r="B636" s="5" t="n">
        <v>1.843349</v>
      </c>
      <c r="C636" s="5" t="n">
        <v>89.621556</v>
      </c>
      <c r="D636" s="5" t="n">
        <v>274</v>
      </c>
      <c r="E636" s="5" t="n">
        <v>1.401097</v>
      </c>
      <c r="F636" s="1" t="n">
        <v>0.84</v>
      </c>
    </row>
    <row r="637" customFormat="false" ht="15" hidden="false" customHeight="false" outlineLevel="0" collapsed="false">
      <c r="A637" s="5" t="n">
        <v>12.72</v>
      </c>
      <c r="B637" s="5" t="n">
        <v>1.811434</v>
      </c>
      <c r="C637" s="5" t="n">
        <v>92.066</v>
      </c>
      <c r="D637" s="5" t="n">
        <v>174.666667</v>
      </c>
      <c r="E637" s="5" t="n">
        <v>1.399611</v>
      </c>
      <c r="F637" s="1" t="n">
        <v>1.03</v>
      </c>
    </row>
    <row r="638" customFormat="false" ht="15" hidden="false" customHeight="false" outlineLevel="0" collapsed="false">
      <c r="A638" s="5" t="n">
        <v>12.74</v>
      </c>
      <c r="B638" s="5" t="n">
        <v>1.777564</v>
      </c>
      <c r="C638" s="5" t="n">
        <v>93.616222</v>
      </c>
      <c r="D638" s="5" t="n">
        <v>203.333333</v>
      </c>
      <c r="E638" s="5" t="n">
        <v>1.383884</v>
      </c>
      <c r="F638" s="1" t="n">
        <v>1.27</v>
      </c>
    </row>
    <row r="639" customFormat="false" ht="15" hidden="false" customHeight="false" outlineLevel="0" collapsed="false">
      <c r="A639" s="5" t="n">
        <v>12.76</v>
      </c>
      <c r="B639" s="5" t="n">
        <v>1.73501</v>
      </c>
      <c r="C639" s="5" t="n">
        <v>101.616222</v>
      </c>
      <c r="D639" s="5" t="n">
        <v>140</v>
      </c>
      <c r="E639" s="5" t="n">
        <v>1.415344</v>
      </c>
      <c r="F639" s="1" t="n">
        <v>1.23</v>
      </c>
    </row>
    <row r="640" customFormat="false" ht="15" hidden="false" customHeight="false" outlineLevel="0" collapsed="false">
      <c r="A640" s="5" t="n">
        <v>12.78</v>
      </c>
      <c r="B640" s="5" t="n">
        <v>1.756287</v>
      </c>
      <c r="C640" s="5" t="n">
        <v>109.282889</v>
      </c>
      <c r="D640" s="5" t="n">
        <v>166</v>
      </c>
      <c r="E640" s="5" t="n">
        <v>1.421796</v>
      </c>
      <c r="F640" s="1" t="n">
        <v>1.19</v>
      </c>
    </row>
    <row r="641" customFormat="false" ht="15" hidden="false" customHeight="false" outlineLevel="0" collapsed="false">
      <c r="A641" s="5" t="n">
        <v>12.8</v>
      </c>
      <c r="B641" s="5" t="n">
        <v>1.702118</v>
      </c>
      <c r="C641" s="5" t="n">
        <v>122.835778</v>
      </c>
      <c r="D641" s="5" t="n">
        <v>202</v>
      </c>
      <c r="E641" s="5" t="n">
        <v>1.420422</v>
      </c>
      <c r="F641" s="1" t="n">
        <v>1.1</v>
      </c>
    </row>
    <row r="642" customFormat="false" ht="15" hidden="false" customHeight="false" outlineLevel="0" collapsed="false">
      <c r="A642" s="5" t="n">
        <v>12.82</v>
      </c>
      <c r="B642" s="5" t="n">
        <v>1.659565</v>
      </c>
      <c r="C642" s="5" t="n">
        <v>132.835778</v>
      </c>
      <c r="D642" s="5" t="n">
        <v>231.333333</v>
      </c>
      <c r="E642" s="5" t="n">
        <v>1.404655</v>
      </c>
      <c r="F642" s="1" t="n">
        <v>2.03</v>
      </c>
    </row>
    <row r="643" customFormat="false" ht="15" hidden="false" customHeight="false" outlineLevel="0" collapsed="false">
      <c r="A643" s="5" t="n">
        <v>12.84</v>
      </c>
      <c r="B643" s="5" t="n">
        <v>1.702118</v>
      </c>
      <c r="C643" s="5" t="n">
        <v>133.613556</v>
      </c>
      <c r="D643" s="5" t="n">
        <v>240.666667</v>
      </c>
      <c r="E643" s="5" t="n">
        <v>1.40331</v>
      </c>
      <c r="F643" s="1" t="n">
        <v>2.05</v>
      </c>
    </row>
    <row r="644" customFormat="false" ht="15" hidden="false" customHeight="false" outlineLevel="0" collapsed="false">
      <c r="A644" s="5" t="n">
        <v>12.86</v>
      </c>
      <c r="B644" s="5" t="n">
        <v>1.754331</v>
      </c>
      <c r="C644" s="5" t="n">
        <v>133.388667</v>
      </c>
      <c r="D644" s="5" t="n">
        <v>250.666667</v>
      </c>
      <c r="E644" s="5" t="n">
        <v>1.396773</v>
      </c>
      <c r="F644" s="1" t="n">
        <v>1.99</v>
      </c>
    </row>
    <row r="645" customFormat="false" ht="15" hidden="false" customHeight="false" outlineLevel="0" collapsed="false">
      <c r="A645" s="5" t="n">
        <v>12.88</v>
      </c>
      <c r="B645" s="5" t="n">
        <v>1.785269</v>
      </c>
      <c r="C645" s="5" t="n">
        <v>132.719333</v>
      </c>
      <c r="D645" s="5" t="n">
        <v>236</v>
      </c>
      <c r="E645" s="5" t="n">
        <v>1.404655</v>
      </c>
      <c r="F645" s="1" t="n">
        <v>2.05</v>
      </c>
    </row>
    <row r="646" customFormat="false" ht="15" hidden="false" customHeight="false" outlineLevel="0" collapsed="false">
      <c r="A646" s="5" t="n">
        <v>12.9</v>
      </c>
      <c r="B646" s="5" t="n">
        <v>1.785269</v>
      </c>
      <c r="C646" s="5" t="n">
        <v>132.386</v>
      </c>
      <c r="D646" s="5" t="n">
        <v>175.333333</v>
      </c>
      <c r="E646" s="5" t="n">
        <v>1.377046</v>
      </c>
      <c r="F646" s="1" t="n">
        <v>1.99</v>
      </c>
    </row>
    <row r="647" customFormat="false" ht="15" hidden="false" customHeight="false" outlineLevel="0" collapsed="false">
      <c r="A647" s="5" t="n">
        <v>12.92</v>
      </c>
      <c r="B647" s="5" t="n">
        <v>1.80459</v>
      </c>
      <c r="C647" s="5" t="n">
        <v>128.380667</v>
      </c>
      <c r="D647" s="5" t="n">
        <v>226.666667</v>
      </c>
      <c r="E647" s="5" t="n">
        <v>1.375814</v>
      </c>
      <c r="F647" s="1" t="n">
        <v>1.97</v>
      </c>
    </row>
    <row r="648" customFormat="false" ht="15" hidden="false" customHeight="false" outlineLevel="0" collapsed="false">
      <c r="A648" s="5" t="n">
        <v>12.94</v>
      </c>
      <c r="B648" s="5" t="n">
        <v>1.857781</v>
      </c>
      <c r="C648" s="5" t="n">
        <v>125.936222</v>
      </c>
      <c r="D648" s="5" t="n">
        <v>322</v>
      </c>
      <c r="E648" s="5" t="n">
        <v>1.390459</v>
      </c>
      <c r="F648" s="1" t="n">
        <v>2.03</v>
      </c>
    </row>
    <row r="649" customFormat="false" ht="15" hidden="false" customHeight="false" outlineLevel="0" collapsed="false">
      <c r="A649" s="5" t="n">
        <v>12.96</v>
      </c>
      <c r="B649" s="5" t="n">
        <v>1.952548</v>
      </c>
      <c r="C649" s="5" t="n">
        <v>119.933556</v>
      </c>
      <c r="D649" s="5" t="n">
        <v>347.333333</v>
      </c>
      <c r="E649" s="5" t="n">
        <v>1.36</v>
      </c>
      <c r="F649" s="1" t="n">
        <v>2.05</v>
      </c>
    </row>
    <row r="650" customFormat="false" ht="15" hidden="false" customHeight="false" outlineLevel="0" collapsed="false">
      <c r="A650" s="5" t="n">
        <v>12.98</v>
      </c>
      <c r="B650" s="5" t="n">
        <v>1.973825</v>
      </c>
      <c r="C650" s="5" t="n">
        <v>117.933556</v>
      </c>
      <c r="D650" s="5" t="n">
        <v>237.333333</v>
      </c>
      <c r="E650" s="5" t="n">
        <v>1.366713</v>
      </c>
      <c r="F650" s="1" t="n">
        <v>1.99</v>
      </c>
    </row>
    <row r="651" customFormat="false" ht="15" hidden="false" customHeight="false" outlineLevel="0" collapsed="false">
      <c r="A651" s="5" t="n">
        <v>13</v>
      </c>
      <c r="B651" s="5" t="n">
        <v>1.952548</v>
      </c>
      <c r="C651" s="5" t="n">
        <v>116.044667</v>
      </c>
      <c r="D651" s="5" t="n">
        <v>240.666667</v>
      </c>
      <c r="E651" s="5" t="n">
        <v>1.349726</v>
      </c>
      <c r="F651" s="1" t="n">
        <v>2.05</v>
      </c>
    </row>
    <row r="652" customFormat="false" ht="15" hidden="false" customHeight="false" outlineLevel="0" collapsed="false">
      <c r="A652" s="5" t="n">
        <v>13.02</v>
      </c>
      <c r="B652" s="5" t="n">
        <v>1.952548</v>
      </c>
      <c r="C652" s="5" t="n">
        <v>115.155778</v>
      </c>
      <c r="D652" s="5" t="n">
        <v>196.666667</v>
      </c>
      <c r="E652" s="5" t="n">
        <v>1.347543</v>
      </c>
      <c r="F652" s="1" t="n">
        <v>1.99</v>
      </c>
    </row>
    <row r="653" customFormat="false" ht="15" hidden="false" customHeight="false" outlineLevel="0" collapsed="false">
      <c r="A653" s="5" t="n">
        <v>13.04</v>
      </c>
      <c r="B653" s="5" t="n">
        <v>1.749443</v>
      </c>
      <c r="C653" s="5" t="n">
        <v>99.375333</v>
      </c>
      <c r="D653" s="5" t="n">
        <v>158</v>
      </c>
      <c r="E653" s="5" t="n">
        <v>1.358799</v>
      </c>
      <c r="F653" s="1" t="n">
        <v>1.97</v>
      </c>
    </row>
    <row r="654" customFormat="false" ht="15" hidden="false" customHeight="false" outlineLevel="0" collapsed="false">
      <c r="A654" s="5" t="n">
        <v>13.06</v>
      </c>
      <c r="B654" s="5" t="n">
        <v>1.718505</v>
      </c>
      <c r="C654" s="5" t="n">
        <v>106.378</v>
      </c>
      <c r="D654" s="5" t="n">
        <v>128.666667</v>
      </c>
      <c r="E654" s="5" t="n">
        <v>1.350887</v>
      </c>
      <c r="F654" s="1" t="n">
        <v>1.96</v>
      </c>
    </row>
    <row r="655" customFormat="false" ht="15" hidden="false" customHeight="false" outlineLevel="0" collapsed="false">
      <c r="A655" s="5" t="n">
        <v>13.08</v>
      </c>
      <c r="B655" s="5" t="n">
        <v>1.686591</v>
      </c>
      <c r="C655" s="5" t="n">
        <v>111.044667</v>
      </c>
      <c r="D655" s="5" t="n">
        <v>122</v>
      </c>
      <c r="E655" s="5" t="n">
        <v>1.346521</v>
      </c>
      <c r="F655" s="1" t="n">
        <v>2.03</v>
      </c>
    </row>
    <row r="656" customFormat="false" ht="15" hidden="false" customHeight="false" outlineLevel="0" collapsed="false">
      <c r="A656" s="5" t="n">
        <v>13.1</v>
      </c>
      <c r="B656" s="5" t="n">
        <v>1.633399</v>
      </c>
      <c r="C656" s="5" t="n">
        <v>116.378</v>
      </c>
      <c r="D656" s="5" t="n">
        <v>55.333333</v>
      </c>
      <c r="E656" s="5" t="n">
        <v>1.355475</v>
      </c>
      <c r="F656" s="1" t="n">
        <v>2.05</v>
      </c>
    </row>
    <row r="657" customFormat="false" ht="15" hidden="false" customHeight="false" outlineLevel="0" collapsed="false">
      <c r="A657" s="5" t="n">
        <v>13.12</v>
      </c>
      <c r="B657" s="5" t="n">
        <v>1.601484</v>
      </c>
      <c r="C657" s="5" t="n">
        <v>117.044667</v>
      </c>
      <c r="D657" s="5" t="n">
        <v>47.333333</v>
      </c>
      <c r="E657" s="5" t="n">
        <v>1.355475</v>
      </c>
      <c r="F657" s="1" t="n">
        <v>1.99</v>
      </c>
    </row>
    <row r="658" customFormat="false" ht="15" hidden="false" customHeight="false" outlineLevel="0" collapsed="false">
      <c r="A658" s="5" t="n">
        <v>13.14</v>
      </c>
      <c r="B658" s="5" t="n">
        <v>1.537654</v>
      </c>
      <c r="C658" s="5" t="n">
        <v>121.044667</v>
      </c>
      <c r="D658" s="5" t="n">
        <v>57.333333</v>
      </c>
      <c r="E658" s="5" t="n">
        <v>1.346521</v>
      </c>
      <c r="F658" s="1" t="n">
        <v>2.05</v>
      </c>
    </row>
    <row r="659" customFormat="false" ht="15" hidden="false" customHeight="false" outlineLevel="0" collapsed="false">
      <c r="A659" s="5" t="n">
        <v>13.16</v>
      </c>
      <c r="B659" s="5" t="n">
        <v>1.547315</v>
      </c>
      <c r="C659" s="5" t="n">
        <v>121.486444</v>
      </c>
      <c r="D659" s="5" t="n">
        <v>121.333333</v>
      </c>
      <c r="E659" s="5" t="n">
        <v>1.337604</v>
      </c>
      <c r="F659" s="1" t="n">
        <v>1.99</v>
      </c>
    </row>
    <row r="660" customFormat="false" ht="15" hidden="false" customHeight="false" outlineLevel="0" collapsed="false">
      <c r="A660" s="5" t="n">
        <v>13.18</v>
      </c>
      <c r="B660" s="5" t="n">
        <v>1.57923</v>
      </c>
      <c r="C660" s="5" t="n">
        <v>114.153111</v>
      </c>
      <c r="D660" s="5" t="n">
        <v>120</v>
      </c>
      <c r="E660" s="5" t="n">
        <v>1.32172</v>
      </c>
      <c r="F660" s="1" t="n">
        <v>1.97</v>
      </c>
    </row>
    <row r="661" customFormat="false" ht="15" hidden="false" customHeight="false" outlineLevel="0" collapsed="false">
      <c r="A661" s="5" t="n">
        <v>13.2</v>
      </c>
      <c r="B661" s="5" t="n">
        <v>1.568591</v>
      </c>
      <c r="C661" s="5" t="n">
        <v>107.375333</v>
      </c>
      <c r="D661" s="5" t="n">
        <v>117.333333</v>
      </c>
      <c r="E661" s="5" t="n">
        <v>1.337604</v>
      </c>
      <c r="F661" s="1" t="n">
        <v>2.06</v>
      </c>
    </row>
    <row r="662" customFormat="false" ht="15" hidden="false" customHeight="false" outlineLevel="0" collapsed="false">
      <c r="A662" s="5" t="n">
        <v>13.22</v>
      </c>
      <c r="B662" s="5" t="n">
        <v>1.5154</v>
      </c>
      <c r="C662" s="5" t="n">
        <v>106.930889</v>
      </c>
      <c r="D662" s="5" t="n">
        <v>143.333333</v>
      </c>
      <c r="E662" s="5" t="n">
        <v>1.33667</v>
      </c>
      <c r="F662" s="1" t="n">
        <v>2.05</v>
      </c>
    </row>
    <row r="663" customFormat="false" ht="15" hidden="false" customHeight="false" outlineLevel="0" collapsed="false">
      <c r="A663" s="5" t="n">
        <v>13.24</v>
      </c>
      <c r="B663" s="5" t="n">
        <v>1.461231</v>
      </c>
      <c r="C663" s="5" t="n">
        <v>106.483778</v>
      </c>
      <c r="D663" s="5" t="n">
        <v>143.333333</v>
      </c>
      <c r="E663" s="5" t="n">
        <v>1.352568</v>
      </c>
      <c r="F663" s="1" t="n">
        <v>2.01</v>
      </c>
    </row>
    <row r="664" customFormat="false" ht="15" hidden="false" customHeight="false" outlineLevel="0" collapsed="false">
      <c r="A664" s="5" t="n">
        <v>13.26</v>
      </c>
      <c r="B664" s="5" t="n">
        <v>1.429316</v>
      </c>
      <c r="C664" s="5" t="n">
        <v>103.261556</v>
      </c>
      <c r="D664" s="5" t="n">
        <v>143.333333</v>
      </c>
      <c r="E664" s="5" t="n">
        <v>1.33667</v>
      </c>
      <c r="F664" s="1" t="n">
        <v>1.99</v>
      </c>
    </row>
    <row r="665" customFormat="false" ht="15" hidden="false" customHeight="false" outlineLevel="0" collapsed="false">
      <c r="A665" s="5" t="n">
        <v>13.28</v>
      </c>
      <c r="B665" s="5" t="n">
        <v>1.493146</v>
      </c>
      <c r="C665" s="5" t="n">
        <v>101.594889</v>
      </c>
      <c r="D665" s="5" t="n">
        <v>146.666667</v>
      </c>
      <c r="E665" s="5" t="n">
        <v>1.319879</v>
      </c>
      <c r="F665" s="1" t="n">
        <v>1.99</v>
      </c>
    </row>
    <row r="666" customFormat="false" ht="15" hidden="false" customHeight="false" outlineLevel="0" collapsed="false">
      <c r="A666" s="5" t="n">
        <v>13.3</v>
      </c>
      <c r="B666" s="5" t="n">
        <v>1.546337</v>
      </c>
      <c r="C666" s="5" t="n">
        <v>99.594889</v>
      </c>
      <c r="D666" s="5" t="n">
        <v>148.666667</v>
      </c>
      <c r="E666" s="5" t="n">
        <v>1.344619</v>
      </c>
      <c r="F666" s="1" t="n">
        <v>2.05</v>
      </c>
    </row>
    <row r="667" customFormat="false" ht="15" hidden="false" customHeight="false" outlineLevel="0" collapsed="false">
      <c r="A667" s="5" t="n">
        <v>13.32</v>
      </c>
      <c r="B667" s="5" t="n">
        <v>1.577274</v>
      </c>
      <c r="C667" s="5" t="n">
        <v>99.703333</v>
      </c>
      <c r="D667" s="5" t="n">
        <v>156</v>
      </c>
      <c r="E667" s="5" t="n">
        <v>1.343738</v>
      </c>
      <c r="F667" s="1" t="n">
        <v>2.03</v>
      </c>
    </row>
    <row r="668" customFormat="false" ht="15" hidden="false" customHeight="false" outlineLevel="0" collapsed="false">
      <c r="A668" s="5" t="n">
        <v>13.34</v>
      </c>
      <c r="B668" s="5" t="n">
        <v>1.609189</v>
      </c>
      <c r="C668" s="5" t="n">
        <v>99.147778</v>
      </c>
      <c r="D668" s="5" t="n">
        <v>185.333333</v>
      </c>
      <c r="E668" s="5" t="n">
        <v>1.334154</v>
      </c>
      <c r="F668" s="1" t="n">
        <v>2.03</v>
      </c>
    </row>
    <row r="669" customFormat="false" ht="15" hidden="false" customHeight="false" outlineLevel="0" collapsed="false">
      <c r="A669" s="5" t="n">
        <v>13.36</v>
      </c>
      <c r="B669" s="5" t="n">
        <v>1.545359</v>
      </c>
      <c r="C669" s="5" t="n">
        <v>97.37</v>
      </c>
      <c r="D669" s="5" t="n">
        <v>192.666667</v>
      </c>
      <c r="E669" s="5" t="n">
        <v>1.332715</v>
      </c>
      <c r="F669" s="1" t="n">
        <v>1.98</v>
      </c>
    </row>
    <row r="670" customFormat="false" ht="15" hidden="false" customHeight="false" outlineLevel="0" collapsed="false">
      <c r="A670" s="5" t="n">
        <v>13.38</v>
      </c>
      <c r="B670" s="5" t="n">
        <v>1.438976</v>
      </c>
      <c r="C670" s="5" t="n">
        <v>101.481111</v>
      </c>
      <c r="D670" s="5" t="n">
        <v>184.666667</v>
      </c>
      <c r="E670" s="5" t="n">
        <v>1.308801</v>
      </c>
      <c r="F670" s="1" t="n">
        <v>2</v>
      </c>
    </row>
    <row r="671" customFormat="false" ht="15" hidden="false" customHeight="false" outlineLevel="0" collapsed="false">
      <c r="A671" s="5" t="n">
        <v>13.4</v>
      </c>
      <c r="B671" s="5" t="n">
        <v>1.364508</v>
      </c>
      <c r="C671" s="5" t="n">
        <v>103.147778</v>
      </c>
      <c r="D671" s="5" t="n">
        <v>176.666667</v>
      </c>
      <c r="E671" s="5" t="n">
        <v>1.340042</v>
      </c>
      <c r="F671" s="1" t="n">
        <v>2.09</v>
      </c>
    </row>
    <row r="672" customFormat="false" ht="15" hidden="false" customHeight="false" outlineLevel="0" collapsed="false">
      <c r="A672" s="5" t="n">
        <v>13.42</v>
      </c>
      <c r="B672" s="5" t="n">
        <v>1.25617</v>
      </c>
      <c r="C672" s="5" t="n">
        <v>103.142444</v>
      </c>
      <c r="D672" s="5" t="n">
        <v>156</v>
      </c>
      <c r="E672" s="5" t="n">
        <v>1.314948</v>
      </c>
      <c r="F672" s="1" t="n">
        <v>2.06</v>
      </c>
    </row>
    <row r="673" customFormat="false" ht="15" hidden="false" customHeight="false" outlineLevel="0" collapsed="false">
      <c r="A673" s="5" t="n">
        <v>13.44</v>
      </c>
      <c r="B673" s="5" t="n">
        <v>1.213617</v>
      </c>
      <c r="C673" s="5" t="n">
        <v>104.698</v>
      </c>
      <c r="D673" s="5" t="n">
        <v>150.666667</v>
      </c>
      <c r="E673" s="5" t="n">
        <v>1.306452</v>
      </c>
      <c r="F673" s="1" t="n">
        <v>2.04</v>
      </c>
    </row>
    <row r="674" customFormat="false" ht="15" hidden="false" customHeight="false" outlineLevel="0" collapsed="false">
      <c r="A674" s="5" t="n">
        <v>13.46</v>
      </c>
      <c r="B674" s="5" t="n">
        <v>1.127532</v>
      </c>
      <c r="C674" s="5" t="n">
        <v>106.584222</v>
      </c>
      <c r="D674" s="5" t="n">
        <v>209.333333</v>
      </c>
      <c r="E674" s="5" t="n">
        <v>1.316115</v>
      </c>
      <c r="F674" s="1" t="n">
        <v>1.99</v>
      </c>
    </row>
    <row r="675" customFormat="false" ht="15" hidden="false" customHeight="false" outlineLevel="0" collapsed="false">
      <c r="A675" s="5" t="n">
        <v>13.48</v>
      </c>
      <c r="B675" s="5" t="n">
        <v>1.084979</v>
      </c>
      <c r="C675" s="5" t="n">
        <v>109.362</v>
      </c>
      <c r="D675" s="5" t="n">
        <v>238</v>
      </c>
      <c r="E675" s="5" t="n">
        <v>1.314437</v>
      </c>
      <c r="F675" s="1" t="n">
        <v>1.88</v>
      </c>
    </row>
    <row r="676" customFormat="false" ht="15" hidden="false" customHeight="false" outlineLevel="0" collapsed="false">
      <c r="A676" s="5" t="n">
        <v>13.5</v>
      </c>
      <c r="B676" s="5" t="n">
        <v>1.213617</v>
      </c>
      <c r="C676" s="5" t="n">
        <v>102.031333</v>
      </c>
      <c r="D676" s="5" t="n">
        <v>214</v>
      </c>
      <c r="E676" s="5" t="n">
        <v>1.297998</v>
      </c>
      <c r="F676" s="1" t="n">
        <v>2.09</v>
      </c>
    </row>
    <row r="677" customFormat="false" ht="15" hidden="false" customHeight="false" outlineLevel="0" collapsed="false">
      <c r="A677" s="5" t="n">
        <v>13.52</v>
      </c>
      <c r="B677" s="5" t="n">
        <v>1.266808</v>
      </c>
      <c r="C677" s="5" t="n">
        <v>89.142444</v>
      </c>
      <c r="D677" s="5" t="n">
        <v>178</v>
      </c>
      <c r="E677" s="5" t="n">
        <v>1.305986</v>
      </c>
      <c r="F677" s="1" t="n">
        <v>2.01</v>
      </c>
    </row>
    <row r="678" customFormat="false" ht="15" hidden="false" customHeight="false" outlineLevel="0" collapsed="false">
      <c r="A678" s="5" t="n">
        <v>13.54</v>
      </c>
      <c r="B678" s="5" t="n">
        <v>1.26583</v>
      </c>
      <c r="C678" s="5" t="n">
        <v>84.139778</v>
      </c>
      <c r="D678" s="5" t="n">
        <v>194.666667</v>
      </c>
      <c r="E678" s="5" t="n">
        <v>1.31356</v>
      </c>
      <c r="F678" s="1" t="n">
        <v>2.02</v>
      </c>
    </row>
    <row r="679" customFormat="false" ht="15" hidden="false" customHeight="false" outlineLevel="0" collapsed="false">
      <c r="A679" s="5" t="n">
        <v>13.56</v>
      </c>
      <c r="B679" s="5" t="n">
        <v>1.26583</v>
      </c>
      <c r="C679" s="5" t="n">
        <v>81.028667</v>
      </c>
      <c r="D679" s="5" t="n">
        <v>214.666667</v>
      </c>
      <c r="E679" s="5" t="n">
        <v>1.305202</v>
      </c>
      <c r="F679" s="1" t="n">
        <v>2.01</v>
      </c>
    </row>
    <row r="680" customFormat="false" ht="15" hidden="false" customHeight="false" outlineLevel="0" collapsed="false">
      <c r="A680" s="5" t="n">
        <v>13.58</v>
      </c>
      <c r="B680" s="5" t="n">
        <v>1.297745</v>
      </c>
      <c r="C680" s="5" t="n">
        <v>77.695333</v>
      </c>
      <c r="D680" s="5" t="n">
        <v>225.333333</v>
      </c>
      <c r="E680" s="5" t="n">
        <v>1.305202</v>
      </c>
      <c r="F680" s="1" t="n">
        <v>1.97</v>
      </c>
    </row>
    <row r="681" customFormat="false" ht="15" hidden="false" customHeight="false" outlineLevel="0" collapsed="false">
      <c r="A681" s="5" t="n">
        <v>13.6</v>
      </c>
      <c r="B681" s="5" t="n">
        <v>1.212639</v>
      </c>
      <c r="C681" s="5" t="n">
        <v>73.362</v>
      </c>
      <c r="D681" s="5" t="n">
        <v>230</v>
      </c>
      <c r="E681" s="5" t="n">
        <v>1.305202</v>
      </c>
      <c r="F681" s="1" t="n">
        <v>2.03</v>
      </c>
    </row>
    <row r="682" customFormat="false" ht="15" hidden="false" customHeight="false" outlineLevel="0" collapsed="false">
      <c r="A682" s="5" t="n">
        <v>13.62</v>
      </c>
      <c r="B682" s="5" t="n">
        <v>1.148809</v>
      </c>
      <c r="C682" s="5" t="n">
        <v>70.695333</v>
      </c>
      <c r="D682" s="5" t="n">
        <v>241.333333</v>
      </c>
      <c r="E682" s="5" t="n">
        <v>1.305202</v>
      </c>
      <c r="F682" s="1" t="n">
        <v>2.01</v>
      </c>
    </row>
    <row r="683" customFormat="false" ht="15" hidden="false" customHeight="false" outlineLevel="0" collapsed="false">
      <c r="A683" s="5" t="n">
        <v>13.64</v>
      </c>
      <c r="B683" s="5" t="n">
        <v>1.043404</v>
      </c>
      <c r="C683" s="5" t="n">
        <v>70.809111</v>
      </c>
      <c r="D683" s="5" t="n">
        <v>272</v>
      </c>
      <c r="E683" s="5" t="n">
        <v>1.304613</v>
      </c>
      <c r="F683" s="1" t="n">
        <v>2.06</v>
      </c>
    </row>
    <row r="684" customFormat="false" ht="15" hidden="false" customHeight="false" outlineLevel="0" collapsed="false">
      <c r="A684" s="5" t="n">
        <v>13.66</v>
      </c>
      <c r="B684" s="5" t="n">
        <v>1.085957</v>
      </c>
      <c r="C684" s="5" t="n">
        <v>66.031333</v>
      </c>
      <c r="D684" s="5" t="n">
        <v>285.333333</v>
      </c>
      <c r="E684" s="5" t="n">
        <v>1.328602</v>
      </c>
      <c r="F684" s="1" t="n">
        <v>2.08</v>
      </c>
    </row>
    <row r="685" customFormat="false" ht="15" hidden="false" customHeight="false" outlineLevel="0" collapsed="false">
      <c r="A685" s="5" t="n">
        <v>13.68</v>
      </c>
      <c r="B685" s="5" t="n">
        <v>1.117872</v>
      </c>
      <c r="C685" s="5" t="n">
        <v>57.031333</v>
      </c>
      <c r="D685" s="5" t="n">
        <v>280</v>
      </c>
      <c r="E685" s="5" t="n">
        <v>1.328385</v>
      </c>
      <c r="F685" s="1" t="n">
        <v>1.97</v>
      </c>
    </row>
    <row r="686" customFormat="false" ht="15" hidden="false" customHeight="false" outlineLevel="0" collapsed="false">
      <c r="A686" s="5" t="n">
        <v>13.7</v>
      </c>
      <c r="B686" s="5" t="n">
        <v>1.117872</v>
      </c>
      <c r="C686" s="5" t="n">
        <v>51.253556</v>
      </c>
      <c r="D686" s="5" t="n">
        <v>273.333333</v>
      </c>
      <c r="E686" s="5" t="n">
        <v>1.31239</v>
      </c>
      <c r="F686" s="1" t="n">
        <v>2.12</v>
      </c>
    </row>
    <row r="687" customFormat="false" ht="15" hidden="false" customHeight="false" outlineLevel="0" collapsed="false">
      <c r="A687" s="5" t="n">
        <v>13.72</v>
      </c>
      <c r="B687" s="5" t="n">
        <v>1.119827</v>
      </c>
      <c r="C687" s="5" t="n">
        <v>49.036667</v>
      </c>
      <c r="D687" s="5" t="n">
        <v>272.666667</v>
      </c>
      <c r="E687" s="5" t="n">
        <v>1.336599</v>
      </c>
      <c r="F687" s="1" t="n">
        <v>2.09</v>
      </c>
    </row>
    <row r="688" customFormat="false" ht="15" hidden="false" customHeight="false" outlineLevel="0" collapsed="false">
      <c r="A688" s="5" t="n">
        <v>13.74</v>
      </c>
      <c r="B688" s="5" t="n">
        <v>1.119827</v>
      </c>
      <c r="C688" s="5" t="n">
        <v>50.37</v>
      </c>
      <c r="D688" s="5" t="n">
        <v>301.333333</v>
      </c>
      <c r="E688" s="5" t="n">
        <v>1.328217</v>
      </c>
      <c r="F688" s="1" t="n">
        <v>1.99</v>
      </c>
    </row>
    <row r="689" customFormat="false" ht="15" hidden="false" customHeight="false" outlineLevel="0" collapsed="false">
      <c r="A689" s="5" t="n">
        <v>13.76</v>
      </c>
      <c r="B689" s="5" t="n">
        <v>1.130466</v>
      </c>
      <c r="C689" s="5" t="n">
        <v>48.258889</v>
      </c>
      <c r="D689" s="5" t="n">
        <v>324.666667</v>
      </c>
      <c r="E689" s="5" t="n">
        <v>1.304393</v>
      </c>
      <c r="F689" s="1" t="n">
        <v>2.07</v>
      </c>
    </row>
    <row r="690" customFormat="false" ht="15" hidden="false" customHeight="false" outlineLevel="0" collapsed="false">
      <c r="A690" s="5" t="n">
        <v>13.78</v>
      </c>
      <c r="B690" s="5" t="n">
        <v>1.184635</v>
      </c>
      <c r="C690" s="5" t="n">
        <v>45.483778</v>
      </c>
      <c r="D690" s="5" t="n">
        <v>340</v>
      </c>
      <c r="E690" s="5" t="n">
        <v>1.328217</v>
      </c>
      <c r="F690" s="1" t="n">
        <v>1.98</v>
      </c>
    </row>
    <row r="691" customFormat="false" ht="15" hidden="false" customHeight="false" outlineLevel="0" collapsed="false">
      <c r="A691" s="5" t="n">
        <v>13.8</v>
      </c>
      <c r="B691" s="5" t="n">
        <v>1.249443</v>
      </c>
      <c r="C691" s="5" t="n">
        <v>44.930889</v>
      </c>
      <c r="D691" s="5" t="n">
        <v>340.666667</v>
      </c>
      <c r="E691" s="5" t="n">
        <v>1.328096</v>
      </c>
      <c r="F691" s="1" t="n">
        <v>1.98</v>
      </c>
    </row>
    <row r="692" customFormat="false" ht="15" hidden="false" customHeight="false" outlineLevel="0" collapsed="false">
      <c r="A692" s="5" t="n">
        <v>13.82</v>
      </c>
      <c r="B692" s="5" t="n">
        <v>1.281357</v>
      </c>
      <c r="C692" s="5" t="n">
        <v>46.042</v>
      </c>
      <c r="D692" s="5" t="n">
        <v>343.333333</v>
      </c>
      <c r="E692" s="5" t="n">
        <v>1.312098</v>
      </c>
      <c r="F692" s="1" t="n">
        <v>2.06</v>
      </c>
    </row>
    <row r="693" customFormat="false" ht="15" hidden="false" customHeight="false" outlineLevel="0" collapsed="false">
      <c r="A693" s="5" t="n">
        <v>13.84</v>
      </c>
      <c r="B693" s="5" t="n">
        <v>1.324888</v>
      </c>
      <c r="C693" s="5" t="n">
        <v>45.600222</v>
      </c>
      <c r="D693" s="5" t="n">
        <v>340</v>
      </c>
      <c r="E693" s="5" t="n">
        <v>1.328096</v>
      </c>
      <c r="F693" s="1" t="n">
        <v>2</v>
      </c>
    </row>
    <row r="694" customFormat="false" ht="15" hidden="false" customHeight="false" outlineLevel="0" collapsed="false">
      <c r="A694" s="5" t="n">
        <v>13.86</v>
      </c>
      <c r="B694" s="5" t="n">
        <v>1.325866</v>
      </c>
      <c r="C694" s="5" t="n">
        <v>44.158444</v>
      </c>
      <c r="D694" s="5" t="n">
        <v>210.666667</v>
      </c>
      <c r="E694" s="5" t="n">
        <v>1.312098</v>
      </c>
      <c r="F694" s="1" t="n">
        <v>2.1</v>
      </c>
    </row>
    <row r="695" customFormat="false" ht="15" hidden="false" customHeight="false" outlineLevel="0" collapsed="false">
      <c r="A695" s="5" t="n">
        <v>13.88</v>
      </c>
      <c r="B695" s="5" t="n">
        <v>1.30459</v>
      </c>
      <c r="C695" s="5" t="n">
        <v>49.380667</v>
      </c>
      <c r="D695" s="5" t="n">
        <v>237.333333</v>
      </c>
      <c r="E695" s="5" t="n">
        <v>1.344214</v>
      </c>
      <c r="F695" s="1" t="n">
        <v>2.01</v>
      </c>
    </row>
    <row r="696" customFormat="false" ht="15" hidden="false" customHeight="false" outlineLevel="0" collapsed="false">
      <c r="A696" s="5" t="n">
        <v>13.9</v>
      </c>
      <c r="B696" s="5" t="n">
        <v>1.157609</v>
      </c>
      <c r="C696" s="5" t="n">
        <v>58.497111</v>
      </c>
      <c r="D696" s="5" t="n">
        <v>335.333333</v>
      </c>
      <c r="E696" s="5" t="n">
        <v>1.336216</v>
      </c>
      <c r="F696" s="1" t="n">
        <v>2.02</v>
      </c>
    </row>
    <row r="697" customFormat="false" ht="15" hidden="false" customHeight="false" outlineLevel="0" collapsed="false">
      <c r="A697" s="5" t="n">
        <v>13.92</v>
      </c>
      <c r="B697" s="5" t="n">
        <v>1.168247</v>
      </c>
      <c r="C697" s="5" t="n">
        <v>60.386</v>
      </c>
      <c r="D697" s="5" t="n">
        <v>322.666667</v>
      </c>
      <c r="E697" s="5" t="n">
        <v>1.344214</v>
      </c>
      <c r="F697" s="1" t="n">
        <v>2.08</v>
      </c>
    </row>
    <row r="698" customFormat="false" ht="15" hidden="false" customHeight="false" outlineLevel="0" collapsed="false">
      <c r="A698" s="5" t="n">
        <v>13.94</v>
      </c>
      <c r="B698" s="5" t="n">
        <v>1.158587</v>
      </c>
      <c r="C698" s="5" t="n">
        <v>63.499778</v>
      </c>
      <c r="D698" s="5" t="n">
        <v>366</v>
      </c>
      <c r="E698" s="5" t="n">
        <v>1.360376</v>
      </c>
      <c r="F698" s="1" t="n">
        <v>2.02</v>
      </c>
    </row>
    <row r="699" customFormat="false" ht="15" hidden="false" customHeight="false" outlineLevel="0" collapsed="false">
      <c r="A699" s="5" t="n">
        <v>13.96</v>
      </c>
      <c r="B699" s="5" t="n">
        <v>1.190502</v>
      </c>
      <c r="C699" s="5" t="n">
        <v>66.610889</v>
      </c>
      <c r="D699" s="5" t="n">
        <v>414.666667</v>
      </c>
      <c r="E699" s="5" t="n">
        <v>1.360376</v>
      </c>
      <c r="F699" s="1" t="n">
        <v>2.03</v>
      </c>
    </row>
    <row r="700" customFormat="false" ht="15" hidden="false" customHeight="false" outlineLevel="0" collapsed="false">
      <c r="A700" s="5" t="n">
        <v>13.98</v>
      </c>
      <c r="B700" s="5" t="n">
        <v>1.138288</v>
      </c>
      <c r="C700" s="5" t="n">
        <v>69.169111</v>
      </c>
      <c r="D700" s="5" t="n">
        <v>430.666667</v>
      </c>
      <c r="E700" s="5" t="n">
        <v>1.376581</v>
      </c>
      <c r="F700" s="1" t="n">
        <v>2.05</v>
      </c>
    </row>
    <row r="701" customFormat="false" ht="15" hidden="false" customHeight="false" outlineLevel="0" collapsed="false">
      <c r="A701" s="5" t="n">
        <v>14</v>
      </c>
      <c r="B701" s="5" t="n">
        <v>1.086074</v>
      </c>
      <c r="C701" s="5" t="n">
        <v>67.616222</v>
      </c>
      <c r="D701" s="5" t="n">
        <v>413.333333</v>
      </c>
      <c r="E701" s="5" t="n">
        <v>1.392368</v>
      </c>
      <c r="F701" s="1" t="n">
        <v>2.03</v>
      </c>
    </row>
    <row r="702" customFormat="false" ht="15" hidden="false" customHeight="false" outlineLevel="0" collapsed="false">
      <c r="A702" s="5" t="n">
        <v>14.02</v>
      </c>
      <c r="B702" s="5" t="n">
        <v>1.032883</v>
      </c>
      <c r="C702" s="5" t="n">
        <v>59.727333</v>
      </c>
      <c r="D702" s="5" t="n">
        <v>395.333333</v>
      </c>
      <c r="E702" s="5" t="n">
        <v>1.384578</v>
      </c>
      <c r="F702" s="1" t="n">
        <v>2.01</v>
      </c>
    </row>
    <row r="703" customFormat="false" ht="15" hidden="false" customHeight="false" outlineLevel="0" collapsed="false">
      <c r="A703" s="5" t="n">
        <v>14.04</v>
      </c>
      <c r="B703" s="5" t="n">
        <v>1.045477</v>
      </c>
      <c r="C703" s="5" t="n">
        <v>55.288222</v>
      </c>
      <c r="D703" s="5" t="n">
        <v>398</v>
      </c>
      <c r="E703" s="5" t="n">
        <v>1.392575</v>
      </c>
      <c r="F703" s="1" t="n">
        <v>2.06</v>
      </c>
    </row>
    <row r="704" customFormat="false" ht="15" hidden="false" customHeight="false" outlineLevel="0" collapsed="false">
      <c r="A704" s="5" t="n">
        <v>14.06</v>
      </c>
      <c r="B704" s="5" t="n">
        <v>1.098668</v>
      </c>
      <c r="C704" s="5" t="n">
        <v>50.288222</v>
      </c>
      <c r="D704" s="5" t="n">
        <v>414</v>
      </c>
      <c r="E704" s="5" t="n">
        <v>1.400571</v>
      </c>
      <c r="F704" s="1" t="n">
        <v>2</v>
      </c>
    </row>
    <row r="705" customFormat="false" ht="15" hidden="false" customHeight="false" outlineLevel="0" collapsed="false">
      <c r="A705" s="5" t="n">
        <v>14.08</v>
      </c>
      <c r="B705" s="5" t="n">
        <v>1.130583</v>
      </c>
      <c r="C705" s="5" t="n">
        <v>45.177111</v>
      </c>
      <c r="D705" s="5" t="n">
        <v>408.666667</v>
      </c>
      <c r="E705" s="5" t="n">
        <v>1.400366</v>
      </c>
      <c r="F705" s="1" t="n">
        <v>1.99</v>
      </c>
    </row>
    <row r="706" customFormat="false" ht="15" hidden="false" customHeight="false" outlineLevel="0" collapsed="false">
      <c r="A706" s="5" t="n">
        <v>14.1</v>
      </c>
      <c r="B706" s="5" t="n">
        <v>1.212873</v>
      </c>
      <c r="C706" s="5" t="n">
        <v>34.754</v>
      </c>
      <c r="D706" s="5" t="n">
        <v>348</v>
      </c>
      <c r="E706" s="5" t="n">
        <v>1.424202</v>
      </c>
      <c r="F706" s="1" t="n">
        <v>3.57</v>
      </c>
    </row>
    <row r="707" customFormat="false" ht="15" hidden="false" customHeight="false" outlineLevel="0" collapsed="false">
      <c r="A707" s="5" t="n">
        <v>14.12</v>
      </c>
      <c r="B707" s="5" t="n">
        <v>1.235128</v>
      </c>
      <c r="C707" s="5" t="n">
        <v>39.312222</v>
      </c>
      <c r="D707" s="5" t="n">
        <v>316.666667</v>
      </c>
      <c r="E707" s="5" t="n">
        <v>1.424202</v>
      </c>
      <c r="F707" s="1" t="n">
        <v>1.97</v>
      </c>
    </row>
    <row r="708" customFormat="false" ht="15" hidden="false" customHeight="false" outlineLevel="0" collapsed="false">
      <c r="A708" s="5" t="n">
        <v>14.14</v>
      </c>
      <c r="B708" s="5" t="n">
        <v>1.16066</v>
      </c>
      <c r="C708" s="5" t="n">
        <v>47.645556</v>
      </c>
      <c r="D708" s="5" t="n">
        <v>382.666667</v>
      </c>
      <c r="E708" s="5" t="n">
        <v>1.416203</v>
      </c>
      <c r="F708" s="1" t="n">
        <v>2.01</v>
      </c>
    </row>
    <row r="709" customFormat="false" ht="15" hidden="false" customHeight="false" outlineLevel="0" collapsed="false">
      <c r="A709" s="5" t="n">
        <v>14.16</v>
      </c>
      <c r="B709" s="5" t="n">
        <v>1.109424</v>
      </c>
      <c r="C709" s="5" t="n">
        <v>53.873111</v>
      </c>
      <c r="D709" s="5" t="n">
        <v>401.333333</v>
      </c>
      <c r="E709" s="5" t="n">
        <v>1.416203</v>
      </c>
      <c r="F709" s="1" t="n">
        <v>2</v>
      </c>
    </row>
    <row r="710" customFormat="false" ht="15" hidden="false" customHeight="false" outlineLevel="0" collapsed="false">
      <c r="A710" s="5" t="n">
        <v>14.18</v>
      </c>
      <c r="B710" s="5" t="n">
        <v>1.098785</v>
      </c>
      <c r="C710" s="5" t="n">
        <v>54.650889</v>
      </c>
      <c r="D710" s="5" t="n">
        <v>413.333333</v>
      </c>
      <c r="E710" s="5" t="n">
        <v>1.416362</v>
      </c>
      <c r="F710" s="1" t="n">
        <v>1.99</v>
      </c>
    </row>
    <row r="711" customFormat="false" ht="15" hidden="false" customHeight="false" outlineLevel="0" collapsed="false">
      <c r="A711" s="5" t="n">
        <v>14.2</v>
      </c>
      <c r="B711" s="5" t="n">
        <v>1.141339</v>
      </c>
      <c r="C711" s="5" t="n">
        <v>54.650889</v>
      </c>
      <c r="D711" s="5" t="n">
        <v>423.333333</v>
      </c>
      <c r="E711" s="5" t="n">
        <v>1.416362</v>
      </c>
      <c r="F711" s="1" t="n">
        <v>1.99</v>
      </c>
    </row>
    <row r="712" customFormat="false" ht="15" hidden="false" customHeight="false" outlineLevel="0" collapsed="false">
      <c r="A712" s="5" t="n">
        <v>14.22</v>
      </c>
      <c r="B712" s="5" t="n">
        <v>1.18487</v>
      </c>
      <c r="C712" s="5" t="n">
        <v>54.875778</v>
      </c>
      <c r="D712" s="5" t="n">
        <v>426.666667</v>
      </c>
      <c r="E712" s="5" t="n">
        <v>1.416362</v>
      </c>
      <c r="F712" s="1" t="n">
        <v>1.93</v>
      </c>
    </row>
    <row r="713" customFormat="false" ht="15" hidden="false" customHeight="false" outlineLevel="0" collapsed="false">
      <c r="A713" s="5" t="n">
        <v>14.24</v>
      </c>
      <c r="B713" s="5" t="n">
        <v>1.18487</v>
      </c>
      <c r="C713" s="5" t="n">
        <v>55.542444</v>
      </c>
      <c r="D713" s="5" t="n">
        <v>420</v>
      </c>
      <c r="E713" s="5" t="n">
        <v>1.42409</v>
      </c>
      <c r="F713" s="1" t="n">
        <v>2.04</v>
      </c>
    </row>
    <row r="714" customFormat="false" ht="15" hidden="false" customHeight="false" outlineLevel="0" collapsed="false">
      <c r="A714" s="5" t="n">
        <v>14.26</v>
      </c>
      <c r="B714" s="5" t="n">
        <v>1.238061</v>
      </c>
      <c r="C714" s="5" t="n">
        <v>52.875778</v>
      </c>
      <c r="D714" s="5" t="n">
        <v>419.333333</v>
      </c>
      <c r="E714" s="5" t="n">
        <v>1.400206</v>
      </c>
      <c r="F714" s="1" t="n">
        <v>2.01</v>
      </c>
    </row>
    <row r="715" customFormat="false" ht="15" hidden="false" customHeight="false" outlineLevel="0" collapsed="false">
      <c r="A715" s="5" t="n">
        <v>14.28</v>
      </c>
      <c r="B715" s="5" t="n">
        <v>1.291252</v>
      </c>
      <c r="C715" s="5" t="n">
        <v>50.320222</v>
      </c>
      <c r="D715" s="5" t="n">
        <v>409.333333</v>
      </c>
      <c r="E715" s="5" t="n">
        <v>1.424202</v>
      </c>
      <c r="F715" s="1" t="n">
        <v>2.05</v>
      </c>
    </row>
    <row r="716" customFormat="false" ht="15" hidden="false" customHeight="false" outlineLevel="0" collapsed="false">
      <c r="A716" s="5" t="n">
        <v>14.3</v>
      </c>
      <c r="B716" s="5" t="n">
        <v>1.333806</v>
      </c>
      <c r="C716" s="5" t="n">
        <v>49.986889</v>
      </c>
      <c r="D716" s="5" t="n">
        <v>392</v>
      </c>
      <c r="E716" s="5" t="n">
        <v>1.400206</v>
      </c>
      <c r="F716" s="1" t="n">
        <v>2</v>
      </c>
    </row>
    <row r="717" customFormat="false" ht="15" hidden="false" customHeight="false" outlineLevel="0" collapsed="false">
      <c r="A717" s="5" t="n">
        <v>14.32</v>
      </c>
      <c r="B717" s="5" t="n">
        <v>1.334783</v>
      </c>
      <c r="C717" s="5" t="n">
        <v>53.211778</v>
      </c>
      <c r="D717" s="5" t="n">
        <v>381.333333</v>
      </c>
      <c r="E717" s="5" t="n">
        <v>1.41609</v>
      </c>
      <c r="F717" s="1" t="n">
        <v>1.94</v>
      </c>
    </row>
    <row r="718" customFormat="false" ht="15" hidden="false" customHeight="false" outlineLevel="0" collapsed="false">
      <c r="A718" s="5" t="n">
        <v>14.34</v>
      </c>
      <c r="B718" s="5" t="n">
        <v>1.302869</v>
      </c>
      <c r="C718" s="5" t="n">
        <v>56.656222</v>
      </c>
      <c r="D718" s="5" t="n">
        <v>372</v>
      </c>
      <c r="E718" s="5" t="n">
        <v>1.416203</v>
      </c>
      <c r="F718" s="1" t="n">
        <v>2.03</v>
      </c>
    </row>
    <row r="719" customFormat="false" ht="15" hidden="false" customHeight="false" outlineLevel="0" collapsed="false">
      <c r="A719" s="5" t="n">
        <v>14.36</v>
      </c>
      <c r="B719" s="5" t="n">
        <v>1.324145</v>
      </c>
      <c r="C719" s="5" t="n">
        <v>59.989556</v>
      </c>
      <c r="D719" s="5" t="n">
        <v>333.333333</v>
      </c>
      <c r="E719" s="5" t="n">
        <v>1.432201</v>
      </c>
      <c r="F719" s="1" t="n">
        <v>2.03</v>
      </c>
    </row>
    <row r="720" customFormat="false" ht="15" hidden="false" customHeight="false" outlineLevel="0" collapsed="false">
      <c r="A720" s="5" t="n">
        <v>14.38</v>
      </c>
      <c r="B720" s="5" t="n">
        <v>1.324145</v>
      </c>
      <c r="C720" s="5" t="n">
        <v>64.322889</v>
      </c>
      <c r="D720" s="5" t="n">
        <v>328</v>
      </c>
      <c r="E720" s="5" t="n">
        <v>1.440089</v>
      </c>
      <c r="F720" s="1" t="n">
        <v>2.01</v>
      </c>
    </row>
    <row r="721" customFormat="false" ht="15" hidden="false" customHeight="false" outlineLevel="0" collapsed="false">
      <c r="A721" s="5" t="n">
        <v>14.4</v>
      </c>
      <c r="B721" s="5" t="n">
        <v>1.281592</v>
      </c>
      <c r="C721" s="5" t="n">
        <v>67.878444</v>
      </c>
      <c r="D721" s="5" t="n">
        <v>313.333333</v>
      </c>
      <c r="E721" s="5" t="n">
        <v>1.440022</v>
      </c>
      <c r="F721" s="1" t="n">
        <v>1.97</v>
      </c>
    </row>
    <row r="722" customFormat="false" ht="15" hidden="false" customHeight="false" outlineLevel="0" collapsed="false">
      <c r="A722" s="5" t="n">
        <v>14.42</v>
      </c>
      <c r="B722" s="5" t="n">
        <v>1.2284</v>
      </c>
      <c r="C722" s="5" t="n">
        <v>72.211778</v>
      </c>
      <c r="D722" s="5" t="n">
        <v>306</v>
      </c>
      <c r="E722" s="5" t="n">
        <v>1.448022</v>
      </c>
      <c r="F722" s="1" t="n">
        <v>1.94</v>
      </c>
    </row>
    <row r="723" customFormat="false" ht="15" hidden="false" customHeight="false" outlineLevel="0" collapsed="false">
      <c r="A723" s="5" t="n">
        <v>14.44</v>
      </c>
      <c r="B723" s="5" t="n">
        <v>1.207124</v>
      </c>
      <c r="C723" s="5" t="n">
        <v>74.878444</v>
      </c>
      <c r="D723" s="5" t="n">
        <v>291.333333</v>
      </c>
      <c r="E723" s="5" t="n">
        <v>1.464022</v>
      </c>
      <c r="F723" s="1" t="n">
        <v>2.05</v>
      </c>
    </row>
    <row r="724" customFormat="false" ht="15" hidden="false" customHeight="false" outlineLevel="0" collapsed="false">
      <c r="A724" s="5" t="n">
        <v>14.46</v>
      </c>
      <c r="B724" s="5" t="n">
        <v>1.207124</v>
      </c>
      <c r="C724" s="5" t="n">
        <v>75.545111</v>
      </c>
      <c r="D724" s="5" t="n">
        <v>286.666667</v>
      </c>
      <c r="E724" s="5" t="n">
        <v>1.472087</v>
      </c>
      <c r="F724" s="1" t="n">
        <v>2.09</v>
      </c>
    </row>
    <row r="725" customFormat="false" ht="15" hidden="false" customHeight="false" outlineLevel="0" collapsed="false">
      <c r="A725" s="5" t="n">
        <v>14.48</v>
      </c>
      <c r="B725" s="5" t="n">
        <v>1.207124</v>
      </c>
      <c r="C725" s="5" t="n">
        <v>77.545111</v>
      </c>
      <c r="D725" s="5" t="n">
        <v>283.333333</v>
      </c>
      <c r="E725" s="5" t="n">
        <v>1.480086</v>
      </c>
      <c r="F725" s="1" t="n">
        <v>1.97</v>
      </c>
    </row>
    <row r="726" customFormat="false" ht="15" hidden="false" customHeight="false" outlineLevel="0" collapsed="false">
      <c r="A726" s="5" t="n">
        <v>14.5</v>
      </c>
      <c r="B726" s="5" t="n">
        <v>1.175209</v>
      </c>
      <c r="C726" s="5" t="n">
        <v>79.656222</v>
      </c>
      <c r="D726" s="5" t="n">
        <v>280</v>
      </c>
      <c r="E726" s="5" t="n">
        <v>1.472022</v>
      </c>
      <c r="F726" s="1" t="n">
        <v>2.01</v>
      </c>
    </row>
    <row r="727" customFormat="false" ht="15" hidden="false" customHeight="false" outlineLevel="0" collapsed="false">
      <c r="A727" s="5" t="n">
        <v>14.52</v>
      </c>
      <c r="B727" s="5" t="n">
        <v>1.175209</v>
      </c>
      <c r="C727" s="5" t="n">
        <v>81.211778</v>
      </c>
      <c r="D727" s="5" t="n">
        <v>281.333333</v>
      </c>
      <c r="E727" s="5" t="n">
        <v>1.488086</v>
      </c>
      <c r="F727" s="1" t="n">
        <v>1.93</v>
      </c>
    </row>
    <row r="728" customFormat="false" ht="15" hidden="false" customHeight="false" outlineLevel="0" collapsed="false">
      <c r="A728" s="5" t="n">
        <v>14.54</v>
      </c>
      <c r="B728" s="5" t="n">
        <v>1.163593</v>
      </c>
      <c r="C728" s="5" t="n">
        <v>84.542444</v>
      </c>
      <c r="D728" s="5" t="n">
        <v>353.333333</v>
      </c>
      <c r="E728" s="5" t="n">
        <v>1.504085</v>
      </c>
      <c r="F728" s="1" t="n">
        <v>1.96</v>
      </c>
    </row>
    <row r="729" customFormat="false" ht="15" hidden="false" customHeight="false" outlineLevel="0" collapsed="false">
      <c r="A729" s="5" t="n">
        <v>14.56</v>
      </c>
      <c r="B729" s="5" t="n">
        <v>1.163593</v>
      </c>
      <c r="C729" s="5" t="n">
        <v>86.320222</v>
      </c>
      <c r="D729" s="5" t="n">
        <v>377.333333</v>
      </c>
      <c r="E729" s="5" t="n">
        <v>1.512339</v>
      </c>
      <c r="F729" s="1" t="n">
        <v>2.05</v>
      </c>
    </row>
    <row r="730" customFormat="false" ht="15" hidden="false" customHeight="false" outlineLevel="0" collapsed="false">
      <c r="A730" s="5" t="n">
        <v>14.58</v>
      </c>
      <c r="B730" s="5" t="n">
        <v>1.174231</v>
      </c>
      <c r="C730" s="5" t="n">
        <v>87.320222</v>
      </c>
      <c r="D730" s="5" t="n">
        <v>358</v>
      </c>
      <c r="E730" s="5" t="n">
        <v>1.50434</v>
      </c>
      <c r="F730" s="1" t="n">
        <v>1.99</v>
      </c>
    </row>
    <row r="731" customFormat="false" ht="15" hidden="false" customHeight="false" outlineLevel="0" collapsed="false">
      <c r="A731" s="5" t="n">
        <v>14.6</v>
      </c>
      <c r="B731" s="5" t="n">
        <v>1.18487</v>
      </c>
      <c r="C731" s="5" t="n">
        <v>87.764667</v>
      </c>
      <c r="D731" s="5" t="n">
        <v>342.666667</v>
      </c>
      <c r="E731" s="5" t="n">
        <v>1.488774</v>
      </c>
      <c r="F731" s="1" t="n">
        <v>2.01</v>
      </c>
    </row>
    <row r="732" customFormat="false" ht="15" hidden="false" customHeight="false" outlineLevel="0" collapsed="false">
      <c r="A732" s="5" t="n">
        <v>14.62</v>
      </c>
      <c r="B732" s="5" t="n">
        <v>1.18487</v>
      </c>
      <c r="C732" s="5" t="n">
        <v>87.209111</v>
      </c>
      <c r="D732" s="5" t="n">
        <v>305.333333</v>
      </c>
      <c r="E732" s="5" t="n">
        <v>1.488774</v>
      </c>
      <c r="F732" s="1" t="n">
        <v>1.92</v>
      </c>
    </row>
    <row r="733" customFormat="false" ht="15" hidden="false" customHeight="false" outlineLevel="0" collapsed="false">
      <c r="A733" s="5" t="n">
        <v>14.64</v>
      </c>
      <c r="B733" s="5" t="n">
        <v>1.226445</v>
      </c>
      <c r="C733" s="5" t="n">
        <v>85.539778</v>
      </c>
      <c r="D733" s="5" t="n">
        <v>302.666667</v>
      </c>
      <c r="E733" s="5" t="n">
        <v>1.481059</v>
      </c>
      <c r="F733" s="1" t="n">
        <v>2</v>
      </c>
    </row>
    <row r="734" customFormat="false" ht="15" hidden="false" customHeight="false" outlineLevel="0" collapsed="false">
      <c r="A734" s="5" t="n">
        <v>14.66</v>
      </c>
      <c r="B734" s="5" t="n">
        <v>1.183892</v>
      </c>
      <c r="C734" s="5" t="n">
        <v>84.317556</v>
      </c>
      <c r="D734" s="5" t="n">
        <v>292</v>
      </c>
      <c r="E734" s="5" t="n">
        <v>1.489053</v>
      </c>
      <c r="F734" s="1" t="n">
        <v>2.03</v>
      </c>
    </row>
    <row r="735" customFormat="false" ht="15" hidden="false" customHeight="false" outlineLevel="0" collapsed="false">
      <c r="A735" s="5" t="n">
        <v>14.68</v>
      </c>
      <c r="B735" s="5" t="n">
        <v>1.205168</v>
      </c>
      <c r="C735" s="5" t="n">
        <v>83.317556</v>
      </c>
      <c r="D735" s="5" t="n">
        <v>281.333333</v>
      </c>
      <c r="E735" s="5" t="n">
        <v>1.489053</v>
      </c>
      <c r="F735" s="1" t="n">
        <v>1.97</v>
      </c>
    </row>
    <row r="736" customFormat="false" ht="15" hidden="false" customHeight="false" outlineLevel="0" collapsed="false">
      <c r="A736" s="5" t="n">
        <v>14.7</v>
      </c>
      <c r="B736" s="5" t="n">
        <v>1.181936</v>
      </c>
      <c r="C736" s="5" t="n">
        <v>84.867778</v>
      </c>
      <c r="D736" s="5" t="n">
        <v>288</v>
      </c>
      <c r="E736" s="5" t="n">
        <v>1.481383</v>
      </c>
      <c r="F736" s="1" t="n">
        <v>2.08</v>
      </c>
    </row>
    <row r="737" customFormat="false" ht="15" hidden="false" customHeight="false" outlineLevel="0" collapsed="false">
      <c r="A737" s="5" t="n">
        <v>14.72</v>
      </c>
      <c r="B737" s="5" t="n">
        <v>1.171298</v>
      </c>
      <c r="C737" s="5" t="n">
        <v>85.09</v>
      </c>
      <c r="D737" s="5" t="n">
        <v>302</v>
      </c>
      <c r="E737" s="5" t="n">
        <v>1.489376</v>
      </c>
      <c r="F737" s="1" t="n">
        <v>1.97</v>
      </c>
    </row>
    <row r="738" customFormat="false" ht="15" hidden="false" customHeight="false" outlineLevel="0" collapsed="false">
      <c r="A738" s="5" t="n">
        <v>14.74</v>
      </c>
      <c r="B738" s="5" t="n">
        <v>1.150021</v>
      </c>
      <c r="C738" s="5" t="n">
        <v>85.756667</v>
      </c>
      <c r="D738" s="5" t="n">
        <v>295.333333</v>
      </c>
      <c r="E738" s="5" t="n">
        <v>1.481383</v>
      </c>
      <c r="F738" s="1" t="n">
        <v>2.1</v>
      </c>
    </row>
    <row r="739" customFormat="false" ht="15" hidden="false" customHeight="false" outlineLevel="0" collapsed="false">
      <c r="A739" s="5" t="n">
        <v>14.76</v>
      </c>
      <c r="B739" s="5" t="n">
        <v>1.118106</v>
      </c>
      <c r="C739" s="5" t="n">
        <v>85.756667</v>
      </c>
      <c r="D739" s="5" t="n">
        <v>291.333333</v>
      </c>
      <c r="E739" s="5" t="n">
        <v>1.48175</v>
      </c>
      <c r="F739" s="1" t="n">
        <v>2.03</v>
      </c>
    </row>
    <row r="740" customFormat="false" ht="15" hidden="false" customHeight="false" outlineLevel="0" collapsed="false">
      <c r="A740" s="5" t="n">
        <v>14.78</v>
      </c>
      <c r="B740" s="5" t="n">
        <v>1.117129</v>
      </c>
      <c r="C740" s="5" t="n">
        <v>88.087333</v>
      </c>
      <c r="D740" s="5" t="n">
        <v>286.666667</v>
      </c>
      <c r="E740" s="5" t="n">
        <v>1.489741</v>
      </c>
      <c r="F740" s="1" t="n">
        <v>2.02</v>
      </c>
    </row>
    <row r="741" customFormat="false" ht="15" hidden="false" customHeight="false" outlineLevel="0" collapsed="false">
      <c r="A741" s="5" t="n">
        <v>14.8</v>
      </c>
      <c r="B741" s="5" t="n">
        <v>1.094874</v>
      </c>
      <c r="C741" s="5" t="n">
        <v>88.862444</v>
      </c>
      <c r="D741" s="5" t="n">
        <v>283.333333</v>
      </c>
      <c r="E741" s="5" t="n">
        <v>1.473391</v>
      </c>
      <c r="F741" s="1" t="n">
        <v>2.05</v>
      </c>
    </row>
    <row r="742" customFormat="false" ht="15" hidden="false" customHeight="false" outlineLevel="0" collapsed="false">
      <c r="A742" s="5" t="n">
        <v>14.82</v>
      </c>
      <c r="B742" s="5" t="n">
        <v>1.084236</v>
      </c>
      <c r="C742" s="5" t="n">
        <v>89.195778</v>
      </c>
      <c r="D742" s="5" t="n">
        <v>317.333333</v>
      </c>
      <c r="E742" s="5" t="n">
        <v>1.482161</v>
      </c>
      <c r="F742" s="1" t="n">
        <v>1.96</v>
      </c>
    </row>
    <row r="743" customFormat="false" ht="15" hidden="false" customHeight="false" outlineLevel="0" collapsed="false">
      <c r="A743" s="5" t="n">
        <v>14.84</v>
      </c>
      <c r="B743" s="5" t="n">
        <v>1.094874</v>
      </c>
      <c r="C743" s="5" t="n">
        <v>87.306889</v>
      </c>
      <c r="D743" s="5" t="n">
        <v>371.333333</v>
      </c>
      <c r="E743" s="5" t="n">
        <v>1.474172</v>
      </c>
      <c r="F743" s="1" t="n">
        <v>1.92</v>
      </c>
    </row>
    <row r="744" customFormat="false" ht="15" hidden="false" customHeight="false" outlineLevel="0" collapsed="false">
      <c r="A744" s="5" t="n">
        <v>14.86</v>
      </c>
      <c r="B744" s="5" t="n">
        <v>1.13645</v>
      </c>
      <c r="C744" s="5" t="n">
        <v>83.193111</v>
      </c>
      <c r="D744" s="5" t="n">
        <v>404.666667</v>
      </c>
      <c r="E744" s="5" t="n">
        <v>1.491094</v>
      </c>
      <c r="F744" s="1" t="n">
        <v>2.07</v>
      </c>
    </row>
    <row r="745" customFormat="false" ht="15" hidden="false" customHeight="false" outlineLevel="0" collapsed="false">
      <c r="A745" s="5" t="n">
        <v>14.88</v>
      </c>
      <c r="B745" s="5" t="n">
        <v>1.200279</v>
      </c>
      <c r="C745" s="5" t="n">
        <v>78.970889</v>
      </c>
      <c r="D745" s="5" t="n">
        <v>418</v>
      </c>
      <c r="E745" s="5" t="n">
        <v>1.490149</v>
      </c>
      <c r="F745" s="1" t="n">
        <v>1.98</v>
      </c>
    </row>
    <row r="746" customFormat="false" ht="15" hidden="false" customHeight="false" outlineLevel="0" collapsed="false">
      <c r="A746" s="5" t="n">
        <v>14.9</v>
      </c>
      <c r="B746" s="5" t="n">
        <v>1.264109</v>
      </c>
      <c r="C746" s="5" t="n">
        <v>75.193111</v>
      </c>
      <c r="D746" s="5" t="n">
        <v>414</v>
      </c>
      <c r="E746" s="5" t="n">
        <v>1.48175</v>
      </c>
      <c r="F746" s="1" t="n">
        <v>2.02</v>
      </c>
    </row>
    <row r="747" customFormat="false" ht="15" hidden="false" customHeight="false" outlineLevel="0" collapsed="false">
      <c r="A747" s="5" t="n">
        <v>14.92</v>
      </c>
      <c r="B747" s="5" t="n">
        <v>1.296024</v>
      </c>
      <c r="C747" s="5" t="n">
        <v>72.415333</v>
      </c>
      <c r="D747" s="5" t="n">
        <v>410</v>
      </c>
      <c r="E747" s="5" t="n">
        <v>1.490149</v>
      </c>
      <c r="F747" s="1" t="n">
        <v>2</v>
      </c>
    </row>
    <row r="748" customFormat="false" ht="15" hidden="false" customHeight="false" outlineLevel="0" collapsed="false">
      <c r="A748" s="5" t="n">
        <v>14.94</v>
      </c>
      <c r="B748" s="5" t="n">
        <v>1.349216</v>
      </c>
      <c r="C748" s="5" t="n">
        <v>69.970889</v>
      </c>
      <c r="D748" s="5" t="n">
        <v>404.666667</v>
      </c>
      <c r="E748" s="5" t="n">
        <v>1.482161</v>
      </c>
      <c r="F748" s="1" t="n">
        <v>1.99</v>
      </c>
    </row>
    <row r="749" customFormat="false" ht="15" hidden="false" customHeight="false" outlineLevel="0" collapsed="false">
      <c r="A749" s="5" t="n">
        <v>14.96</v>
      </c>
      <c r="B749" s="5" t="n">
        <v>1.317301</v>
      </c>
      <c r="C749" s="5" t="n">
        <v>67.748667</v>
      </c>
      <c r="D749" s="5" t="n">
        <v>394</v>
      </c>
      <c r="E749" s="5" t="n">
        <v>1.490149</v>
      </c>
      <c r="F749" s="1" t="n">
        <v>2.06</v>
      </c>
    </row>
    <row r="750" customFormat="false" ht="15" hidden="false" customHeight="false" outlineLevel="0" collapsed="false">
      <c r="A750" s="5" t="n">
        <v>14.98</v>
      </c>
      <c r="B750" s="5" t="n">
        <v>1.368537</v>
      </c>
      <c r="C750" s="5" t="n">
        <v>66.965556</v>
      </c>
      <c r="D750" s="5" t="n">
        <v>340</v>
      </c>
      <c r="E750" s="5" t="n">
        <v>1.489741</v>
      </c>
      <c r="F750" s="1" t="n">
        <v>1.99</v>
      </c>
    </row>
    <row r="751" customFormat="false" ht="15" hidden="false" customHeight="false" outlineLevel="0" collapsed="false">
      <c r="A751" s="5" t="n">
        <v>15</v>
      </c>
      <c r="B751" s="5" t="n">
        <v>1.325983</v>
      </c>
      <c r="C751" s="5" t="n">
        <v>67.632222</v>
      </c>
      <c r="D751" s="5" t="n">
        <v>296.666667</v>
      </c>
      <c r="E751" s="5" t="n">
        <v>1.514115</v>
      </c>
      <c r="F751" s="1" t="n">
        <v>2.03</v>
      </c>
    </row>
    <row r="752" customFormat="false" ht="15" hidden="false" customHeight="false" outlineLevel="0" collapsed="false">
      <c r="A752" s="5" t="n">
        <v>15.02</v>
      </c>
      <c r="B752" s="5" t="n">
        <v>1.368537</v>
      </c>
      <c r="C752" s="5" t="n">
        <v>71.632222</v>
      </c>
      <c r="D752" s="5" t="n">
        <v>310.666667</v>
      </c>
      <c r="E752" s="5" t="n">
        <v>1.514115</v>
      </c>
      <c r="F752" s="1" t="n">
        <v>2.05</v>
      </c>
    </row>
    <row r="753" customFormat="false" ht="15" hidden="false" customHeight="false" outlineLevel="0" collapsed="false">
      <c r="A753" s="5" t="n">
        <v>15.04</v>
      </c>
      <c r="B753" s="5" t="n">
        <v>1.325983</v>
      </c>
      <c r="C753" s="5" t="n">
        <v>74.632222</v>
      </c>
      <c r="D753" s="5" t="n">
        <v>324</v>
      </c>
      <c r="E753" s="5" t="n">
        <v>1.514115</v>
      </c>
      <c r="F753" s="1" t="n">
        <v>1.91</v>
      </c>
    </row>
    <row r="754" customFormat="false" ht="15" hidden="false" customHeight="false" outlineLevel="0" collapsed="false">
      <c r="A754" s="5" t="n">
        <v>15.06</v>
      </c>
      <c r="B754" s="5" t="n">
        <v>1.368537</v>
      </c>
      <c r="C754" s="5" t="n">
        <v>75.521111</v>
      </c>
      <c r="D754" s="5" t="n">
        <v>342</v>
      </c>
      <c r="E754" s="5" t="n">
        <v>1.513713</v>
      </c>
      <c r="F754" s="1" t="n">
        <v>2.03</v>
      </c>
    </row>
    <row r="755" customFormat="false" ht="15" hidden="false" customHeight="false" outlineLevel="0" collapsed="false">
      <c r="A755" s="5" t="n">
        <v>15.08</v>
      </c>
      <c r="B755" s="5" t="n">
        <v>1.432366</v>
      </c>
      <c r="C755" s="5" t="n">
        <v>76.298889</v>
      </c>
      <c r="D755" s="5" t="n">
        <v>332.666667</v>
      </c>
      <c r="E755" s="5" t="n">
        <v>1.513713</v>
      </c>
      <c r="F755" s="1" t="n">
        <v>1.99</v>
      </c>
    </row>
    <row r="756" customFormat="false" ht="15" hidden="false" customHeight="false" outlineLevel="0" collapsed="false">
      <c r="A756" s="5" t="n">
        <v>15.1</v>
      </c>
      <c r="B756" s="5" t="n">
        <v>1.464281</v>
      </c>
      <c r="C756" s="5" t="n">
        <v>76.298889</v>
      </c>
      <c r="D756" s="5" t="n">
        <v>280</v>
      </c>
      <c r="E756" s="5" t="n">
        <v>1.505722</v>
      </c>
      <c r="F756" s="1" t="n">
        <v>2.02</v>
      </c>
    </row>
    <row r="757" customFormat="false" ht="15" hidden="false" customHeight="false" outlineLevel="0" collapsed="false">
      <c r="A757" s="5" t="n">
        <v>15.12</v>
      </c>
      <c r="B757" s="5" t="n">
        <v>1.496196</v>
      </c>
      <c r="C757" s="5" t="n">
        <v>77.521111</v>
      </c>
      <c r="D757" s="5" t="n">
        <v>272.666667</v>
      </c>
      <c r="E757" s="5" t="n">
        <v>1.529695</v>
      </c>
      <c r="F757" s="1" t="n">
        <v>1.97</v>
      </c>
    </row>
    <row r="758" customFormat="false" ht="15" hidden="false" customHeight="false" outlineLevel="0" collapsed="false">
      <c r="A758" s="5" t="n">
        <v>15.14</v>
      </c>
      <c r="B758" s="5" t="n">
        <v>1.669342</v>
      </c>
      <c r="C758" s="5" t="n">
        <v>80.084667</v>
      </c>
      <c r="D758" s="5" t="n">
        <v>281.333333</v>
      </c>
      <c r="E758" s="5" t="n">
        <v>1.537333</v>
      </c>
      <c r="F758" s="1" t="n">
        <v>3.12</v>
      </c>
    </row>
    <row r="759" customFormat="false" ht="15" hidden="false" customHeight="false" outlineLevel="0" collapsed="false">
      <c r="A759" s="5" t="n">
        <v>15.16</v>
      </c>
      <c r="B759" s="5" t="n">
        <v>1.585214</v>
      </c>
      <c r="C759" s="5" t="n">
        <v>81.198444</v>
      </c>
      <c r="D759" s="5" t="n">
        <v>228</v>
      </c>
      <c r="E759" s="5" t="n">
        <v>1.52934</v>
      </c>
      <c r="F759" s="1" t="n">
        <v>1.98</v>
      </c>
    </row>
    <row r="760" customFormat="false" ht="15" hidden="false" customHeight="false" outlineLevel="0" collapsed="false">
      <c r="A760" s="5" t="n">
        <v>15.18</v>
      </c>
      <c r="B760" s="5" t="n">
        <v>1.563937</v>
      </c>
      <c r="C760" s="5" t="n">
        <v>82.976222</v>
      </c>
      <c r="D760" s="5" t="n">
        <v>217.333333</v>
      </c>
      <c r="E760" s="5" t="n">
        <v>1.537333</v>
      </c>
      <c r="F760" s="1" t="n">
        <v>1.98</v>
      </c>
    </row>
    <row r="761" customFormat="false" ht="15" hidden="false" customHeight="false" outlineLevel="0" collapsed="false">
      <c r="A761" s="5" t="n">
        <v>15.2</v>
      </c>
      <c r="B761" s="5" t="n">
        <v>1.468192</v>
      </c>
      <c r="C761" s="5" t="n">
        <v>87.531778</v>
      </c>
      <c r="D761" s="5" t="n">
        <v>206</v>
      </c>
      <c r="E761" s="5" t="n">
        <v>1.537687</v>
      </c>
      <c r="F761" s="1" t="n">
        <v>1.99</v>
      </c>
    </row>
    <row r="762" customFormat="false" ht="15" hidden="false" customHeight="false" outlineLevel="0" collapsed="false">
      <c r="A762" s="5" t="n">
        <v>15.22</v>
      </c>
      <c r="B762" s="5" t="n">
        <v>1.415001</v>
      </c>
      <c r="C762" s="5" t="n">
        <v>89.309556</v>
      </c>
      <c r="D762" s="5" t="n">
        <v>202</v>
      </c>
      <c r="E762" s="5" t="n">
        <v>1.553319</v>
      </c>
      <c r="F762" s="1" t="n">
        <v>1.93</v>
      </c>
    </row>
    <row r="763" customFormat="false" ht="15" hidden="false" customHeight="false" outlineLevel="0" collapsed="false">
      <c r="A763" s="5" t="n">
        <v>15.24</v>
      </c>
      <c r="B763" s="5" t="n">
        <v>1.372448</v>
      </c>
      <c r="C763" s="5" t="n">
        <v>92.087333</v>
      </c>
      <c r="D763" s="5" t="n">
        <v>226.666667</v>
      </c>
      <c r="E763" s="5" t="n">
        <v>1.55301</v>
      </c>
      <c r="F763" s="1" t="n">
        <v>1.91</v>
      </c>
    </row>
    <row r="764" customFormat="false" ht="15" hidden="false" customHeight="false" outlineLevel="0" collapsed="false">
      <c r="A764" s="5" t="n">
        <v>15.26</v>
      </c>
      <c r="B764" s="5" t="n">
        <v>1.351171</v>
      </c>
      <c r="C764" s="5" t="n">
        <v>92.976222</v>
      </c>
      <c r="D764" s="5" t="n">
        <v>243.333333</v>
      </c>
      <c r="E764" s="5" t="n">
        <v>1.553319</v>
      </c>
      <c r="F764" s="1" t="n">
        <v>2.02</v>
      </c>
    </row>
    <row r="765" customFormat="false" ht="15" hidden="false" customHeight="false" outlineLevel="0" collapsed="false">
      <c r="A765" s="5" t="n">
        <v>15.28</v>
      </c>
      <c r="B765" s="5" t="n">
        <v>1.319256</v>
      </c>
      <c r="C765" s="5" t="n">
        <v>94.642889</v>
      </c>
      <c r="D765" s="5" t="n">
        <v>316.666667</v>
      </c>
      <c r="E765" s="5" t="n">
        <v>1.53702</v>
      </c>
      <c r="F765" s="1" t="n">
        <v>1.97</v>
      </c>
    </row>
    <row r="766" customFormat="false" ht="15" hidden="false" customHeight="false" outlineLevel="0" collapsed="false">
      <c r="A766" s="5" t="n">
        <v>15.3</v>
      </c>
      <c r="B766" s="5" t="n">
        <v>1.276703</v>
      </c>
      <c r="C766" s="5" t="n">
        <v>93.420667</v>
      </c>
      <c r="D766" s="5" t="n">
        <v>344</v>
      </c>
      <c r="E766" s="5" t="n">
        <v>1.561312</v>
      </c>
      <c r="F766" s="1" t="n">
        <v>2.01</v>
      </c>
    </row>
    <row r="767" customFormat="false" ht="15" hidden="false" customHeight="false" outlineLevel="0" collapsed="false">
      <c r="A767" s="5" t="n">
        <v>15.32</v>
      </c>
      <c r="B767" s="5" t="n">
        <v>1.275725</v>
      </c>
      <c r="C767" s="5" t="n">
        <v>87.306889</v>
      </c>
      <c r="D767" s="5" t="n">
        <v>330</v>
      </c>
      <c r="E767" s="5" t="n">
        <v>1.569306</v>
      </c>
      <c r="F767" s="1" t="n">
        <v>1.98</v>
      </c>
    </row>
    <row r="768" customFormat="false" ht="15" hidden="false" customHeight="false" outlineLevel="0" collapsed="false">
      <c r="A768" s="5" t="n">
        <v>15.34</v>
      </c>
      <c r="B768" s="5" t="n">
        <v>1.339555</v>
      </c>
      <c r="C768" s="5" t="n">
        <v>80.418</v>
      </c>
      <c r="D768" s="5" t="n">
        <v>305.333333</v>
      </c>
      <c r="E768" s="5" t="n">
        <v>1.561661</v>
      </c>
      <c r="F768" s="1" t="n">
        <v>1.93</v>
      </c>
    </row>
    <row r="769" customFormat="false" ht="15" hidden="false" customHeight="false" outlineLevel="0" collapsed="false">
      <c r="A769" s="5" t="n">
        <v>15.36</v>
      </c>
      <c r="B769" s="5" t="n">
        <v>1.350193</v>
      </c>
      <c r="C769" s="5" t="n">
        <v>77.529111</v>
      </c>
      <c r="D769" s="5" t="n">
        <v>313.333333</v>
      </c>
      <c r="E769" s="5" t="n">
        <v>1.561312</v>
      </c>
      <c r="F769" s="1" t="n">
        <v>2</v>
      </c>
    </row>
    <row r="770" customFormat="false" ht="15" hidden="false" customHeight="false" outlineLevel="0" collapsed="false">
      <c r="A770" s="5" t="n">
        <v>15.38</v>
      </c>
      <c r="B770" s="5" t="n">
        <v>1.328917</v>
      </c>
      <c r="C770" s="5" t="n">
        <v>76.418</v>
      </c>
      <c r="D770" s="5" t="n">
        <v>313.333333</v>
      </c>
      <c r="E770" s="5" t="n">
        <v>1.56205</v>
      </c>
      <c r="F770" s="1" t="n">
        <v>2.02</v>
      </c>
    </row>
    <row r="771" customFormat="false" ht="15" hidden="false" customHeight="false" outlineLevel="0" collapsed="false">
      <c r="A771" s="5" t="n">
        <v>15.4</v>
      </c>
      <c r="B771" s="5" t="n">
        <v>1.275725</v>
      </c>
      <c r="C771" s="5" t="n">
        <v>74.306889</v>
      </c>
      <c r="D771" s="5" t="n">
        <v>306</v>
      </c>
      <c r="E771" s="5" t="n">
        <v>1.569652</v>
      </c>
      <c r="F771" s="1" t="n">
        <v>2</v>
      </c>
    </row>
    <row r="772" customFormat="false" ht="15" hidden="false" customHeight="false" outlineLevel="0" collapsed="false">
      <c r="A772" s="5" t="n">
        <v>15.42</v>
      </c>
      <c r="B772" s="5" t="n">
        <v>1.264109</v>
      </c>
      <c r="C772" s="5" t="n">
        <v>72.859778</v>
      </c>
      <c r="D772" s="5" t="n">
        <v>328.666667</v>
      </c>
      <c r="E772" s="5" t="n">
        <v>1.577299</v>
      </c>
      <c r="F772" s="1" t="n">
        <v>1.95</v>
      </c>
    </row>
    <row r="773" customFormat="false" ht="15" hidden="false" customHeight="false" outlineLevel="0" collapsed="false">
      <c r="A773" s="5" t="n">
        <v>15.44</v>
      </c>
      <c r="B773" s="5" t="n">
        <v>1.264109</v>
      </c>
      <c r="C773" s="5" t="n">
        <v>73.415333</v>
      </c>
      <c r="D773" s="5" t="n">
        <v>360.666667</v>
      </c>
      <c r="E773" s="5" t="n">
        <v>1.577644</v>
      </c>
      <c r="F773" s="1" t="n">
        <v>1.93</v>
      </c>
    </row>
    <row r="774" customFormat="false" ht="15" hidden="false" customHeight="false" outlineLevel="0" collapsed="false">
      <c r="A774" s="5" t="n">
        <v>15.46</v>
      </c>
      <c r="B774" s="5" t="n">
        <v>1.317301</v>
      </c>
      <c r="C774" s="5" t="n">
        <v>70.637556</v>
      </c>
      <c r="D774" s="5" t="n">
        <v>354</v>
      </c>
      <c r="E774" s="5" t="n">
        <v>1.569306</v>
      </c>
      <c r="F774" s="1" t="n">
        <v>2.03</v>
      </c>
    </row>
    <row r="775" customFormat="false" ht="15" hidden="false" customHeight="false" outlineLevel="0" collapsed="false">
      <c r="A775" s="5" t="n">
        <v>15.48</v>
      </c>
      <c r="B775" s="5" t="n">
        <v>1.296024</v>
      </c>
      <c r="C775" s="5" t="n">
        <v>70.970889</v>
      </c>
      <c r="D775" s="5" t="n">
        <v>340</v>
      </c>
      <c r="E775" s="5" t="n">
        <v>1.561312</v>
      </c>
      <c r="F775" s="1" t="n">
        <v>2.04</v>
      </c>
    </row>
    <row r="776" customFormat="false" ht="15" hidden="false" customHeight="false" outlineLevel="0" collapsed="false">
      <c r="A776" s="5" t="n">
        <v>15.5</v>
      </c>
      <c r="B776" s="5" t="n">
        <v>1.253471</v>
      </c>
      <c r="C776" s="5" t="n">
        <v>71.970889</v>
      </c>
      <c r="D776" s="5" t="n">
        <v>330</v>
      </c>
      <c r="E776" s="5" t="n">
        <v>1.56205</v>
      </c>
      <c r="F776" s="1" t="n">
        <v>1.95</v>
      </c>
    </row>
    <row r="777" customFormat="false" ht="15" hidden="false" customHeight="false" outlineLevel="0" collapsed="false">
      <c r="A777" s="5" t="n">
        <v>15.52</v>
      </c>
      <c r="B777" s="5" t="n">
        <v>1.179003</v>
      </c>
      <c r="C777" s="5" t="n">
        <v>70.970889</v>
      </c>
      <c r="D777" s="5" t="n">
        <v>317.333333</v>
      </c>
      <c r="E777" s="5" t="n">
        <v>1.569306</v>
      </c>
      <c r="F777" s="1" t="n">
        <v>2.01</v>
      </c>
    </row>
    <row r="778" customFormat="false" ht="15" hidden="false" customHeight="false" outlineLevel="0" collapsed="false">
      <c r="A778" s="5" t="n">
        <v>15.54</v>
      </c>
      <c r="B778" s="5" t="n">
        <v>1.115173</v>
      </c>
      <c r="C778" s="5" t="n">
        <v>69.637556</v>
      </c>
      <c r="D778" s="5" t="n">
        <v>310.666667</v>
      </c>
      <c r="E778" s="5" t="n">
        <v>1.553669</v>
      </c>
      <c r="F778" s="1" t="n">
        <v>1.9</v>
      </c>
    </row>
    <row r="779" customFormat="false" ht="15" hidden="false" customHeight="false" outlineLevel="0" collapsed="false">
      <c r="A779" s="5" t="n">
        <v>15.56</v>
      </c>
      <c r="B779" s="5" t="n">
        <v>1.061982</v>
      </c>
      <c r="C779" s="5" t="n">
        <v>66.970889</v>
      </c>
      <c r="D779" s="5" t="n">
        <v>321.333333</v>
      </c>
      <c r="E779" s="5" t="n">
        <v>1.553669</v>
      </c>
      <c r="F779" s="1" t="n">
        <v>1.96</v>
      </c>
    </row>
    <row r="780" customFormat="false" ht="15" hidden="false" customHeight="false" outlineLevel="0" collapsed="false">
      <c r="A780" s="5" t="n">
        <v>15.58</v>
      </c>
      <c r="B780" s="5" t="n">
        <v>1.040705</v>
      </c>
      <c r="C780" s="5" t="n">
        <v>65.193111</v>
      </c>
      <c r="D780" s="5" t="n">
        <v>340.666667</v>
      </c>
      <c r="E780" s="5" t="n">
        <v>1.569306</v>
      </c>
      <c r="F780" s="1" t="n">
        <v>1.99</v>
      </c>
    </row>
    <row r="781" customFormat="false" ht="15" hidden="false" customHeight="false" outlineLevel="0" collapsed="false">
      <c r="A781" s="5" t="n">
        <v>15.6</v>
      </c>
      <c r="B781" s="5" t="n">
        <v>1.061982</v>
      </c>
      <c r="C781" s="5" t="n">
        <v>60.526444</v>
      </c>
      <c r="D781" s="5" t="n">
        <v>342</v>
      </c>
      <c r="E781" s="5" t="n">
        <v>1.561661</v>
      </c>
      <c r="F781" s="1" t="n">
        <v>1.99</v>
      </c>
    </row>
    <row r="782" customFormat="false" ht="15" hidden="false" customHeight="false" outlineLevel="0" collapsed="false">
      <c r="A782" s="5" t="n">
        <v>15.62</v>
      </c>
      <c r="B782" s="5" t="n">
        <v>1.040705</v>
      </c>
      <c r="C782" s="5" t="n">
        <v>58.082</v>
      </c>
      <c r="D782" s="5" t="n">
        <v>339.333333</v>
      </c>
      <c r="E782" s="5" t="n">
        <v>1.553669</v>
      </c>
      <c r="F782" s="1" t="n">
        <v>1.99</v>
      </c>
    </row>
    <row r="783" customFormat="false" ht="15" hidden="false" customHeight="false" outlineLevel="0" collapsed="false">
      <c r="A783" s="5" t="n">
        <v>15.64</v>
      </c>
      <c r="B783" s="5" t="n">
        <v>1.061982</v>
      </c>
      <c r="C783" s="5" t="n">
        <v>52.859778</v>
      </c>
      <c r="D783" s="5" t="n">
        <v>336</v>
      </c>
      <c r="E783" s="5" t="n">
        <v>1.537333</v>
      </c>
      <c r="F783" s="1" t="n">
        <v>1.92</v>
      </c>
    </row>
    <row r="784" customFormat="false" ht="15" hidden="false" customHeight="false" outlineLevel="0" collapsed="false">
      <c r="A784" s="5" t="n">
        <v>15.66</v>
      </c>
      <c r="B784" s="5" t="n">
        <v>1.019428</v>
      </c>
      <c r="C784" s="5" t="n">
        <v>47.970889</v>
      </c>
      <c r="D784" s="5" t="n">
        <v>332</v>
      </c>
      <c r="E784" s="5" t="n">
        <v>1.521704</v>
      </c>
      <c r="F784" s="1" t="n">
        <v>1.95</v>
      </c>
    </row>
    <row r="785" customFormat="false" ht="15" hidden="false" customHeight="false" outlineLevel="0" collapsed="false">
      <c r="A785" s="5" t="n">
        <v>15.68</v>
      </c>
      <c r="B785" s="5" t="n">
        <v>1.019428</v>
      </c>
      <c r="C785" s="5" t="n">
        <v>44.526444</v>
      </c>
      <c r="D785" s="5" t="n">
        <v>322.666667</v>
      </c>
      <c r="E785" s="5" t="n">
        <v>1.521704</v>
      </c>
      <c r="F785" s="1" t="n">
        <v>2.01</v>
      </c>
    </row>
    <row r="786" customFormat="false" ht="15" hidden="false" customHeight="false" outlineLevel="0" collapsed="false">
      <c r="A786" s="5" t="n">
        <v>15.7</v>
      </c>
      <c r="B786" s="5" t="n">
        <v>1.019428</v>
      </c>
      <c r="C786" s="5" t="n">
        <v>44.859778</v>
      </c>
      <c r="D786" s="5" t="n">
        <v>321.333333</v>
      </c>
      <c r="E786" s="5" t="n">
        <v>1.529695</v>
      </c>
      <c r="F786" s="1" t="n">
        <v>1.99</v>
      </c>
    </row>
    <row r="787" customFormat="false" ht="15" hidden="false" customHeight="false" outlineLevel="0" collapsed="false">
      <c r="A787" s="5" t="n">
        <v>15.72</v>
      </c>
      <c r="B787" s="5" t="n">
        <v>0.998152</v>
      </c>
      <c r="C787" s="5" t="n">
        <v>46.415333</v>
      </c>
      <c r="D787" s="5" t="n">
        <v>340.666667</v>
      </c>
      <c r="E787" s="5" t="n">
        <v>1.481383</v>
      </c>
      <c r="F787" s="1" t="n">
        <v>2.06</v>
      </c>
    </row>
    <row r="788" customFormat="false" ht="15" hidden="false" customHeight="false" outlineLevel="0" collapsed="false">
      <c r="A788" s="5" t="n">
        <v>15.74</v>
      </c>
      <c r="B788" s="5" t="n">
        <v>0.998152</v>
      </c>
      <c r="C788" s="5" t="n">
        <v>46.193111</v>
      </c>
      <c r="D788" s="5" t="n">
        <v>340</v>
      </c>
      <c r="E788" s="5" t="n">
        <v>1.48175</v>
      </c>
      <c r="F788" s="1" t="n">
        <v>1.93</v>
      </c>
    </row>
    <row r="789" customFormat="false" ht="15" hidden="false" customHeight="false" outlineLevel="0" collapsed="false">
      <c r="A789" s="5" t="n">
        <v>15.76</v>
      </c>
      <c r="B789" s="5" t="n">
        <v>0.99913</v>
      </c>
      <c r="C789" s="5" t="n">
        <v>43.195778</v>
      </c>
      <c r="D789" s="5" t="n">
        <v>333.333333</v>
      </c>
      <c r="E789" s="5" t="n">
        <v>1.466184</v>
      </c>
      <c r="F789" s="1" t="n">
        <v>2.09</v>
      </c>
    </row>
    <row r="790" customFormat="false" ht="15" hidden="false" customHeight="false" outlineLevel="0" collapsed="false">
      <c r="A790" s="5" t="n">
        <v>15.78</v>
      </c>
      <c r="B790" s="5" t="n">
        <v>1.052321</v>
      </c>
      <c r="C790" s="5" t="n">
        <v>42.640222</v>
      </c>
      <c r="D790" s="5" t="n">
        <v>335.333333</v>
      </c>
      <c r="E790" s="5" t="n">
        <v>1.442221</v>
      </c>
      <c r="F790" s="1" t="n">
        <v>2.02</v>
      </c>
    </row>
    <row r="791" customFormat="false" ht="15" hidden="false" customHeight="false" outlineLevel="0" collapsed="false">
      <c r="A791" s="5" t="n">
        <v>15.8</v>
      </c>
      <c r="B791" s="5" t="n">
        <v>0.978831</v>
      </c>
      <c r="C791" s="5" t="n">
        <v>43.865111</v>
      </c>
      <c r="D791" s="5" t="n">
        <v>334.666667</v>
      </c>
      <c r="E791" s="5" t="n">
        <v>1.45173</v>
      </c>
      <c r="F791" s="1" t="n">
        <v>1.99</v>
      </c>
    </row>
    <row r="792" customFormat="false" ht="15" hidden="false" customHeight="false" outlineLevel="0" collapsed="false">
      <c r="A792" s="5" t="n">
        <v>15.82</v>
      </c>
      <c r="B792" s="5" t="n">
        <v>1.000107</v>
      </c>
      <c r="C792" s="5" t="n">
        <v>41.198444</v>
      </c>
      <c r="D792" s="5" t="n">
        <v>334.666667</v>
      </c>
      <c r="E792" s="5" t="n">
        <v>1.443196</v>
      </c>
      <c r="F792" s="1" t="n">
        <v>2.03</v>
      </c>
    </row>
    <row r="793" customFormat="false" ht="15" hidden="false" customHeight="false" outlineLevel="0" collapsed="false">
      <c r="A793" s="5" t="n">
        <v>15.84</v>
      </c>
      <c r="B793" s="5" t="n">
        <v>1.021384</v>
      </c>
      <c r="C793" s="5" t="n">
        <v>39.531778</v>
      </c>
      <c r="D793" s="5" t="n">
        <v>333.333333</v>
      </c>
      <c r="E793" s="5" t="n">
        <v>1.435214</v>
      </c>
      <c r="F793" s="1" t="n">
        <v>1.94</v>
      </c>
    </row>
    <row r="794" customFormat="false" ht="15" hidden="false" customHeight="false" outlineLevel="0" collapsed="false">
      <c r="A794" s="5" t="n">
        <v>15.86</v>
      </c>
      <c r="B794" s="5" t="n">
        <v>0.989469</v>
      </c>
      <c r="C794" s="5" t="n">
        <v>40.976222</v>
      </c>
      <c r="D794" s="5" t="n">
        <v>329.333333</v>
      </c>
      <c r="E794" s="5" t="n">
        <v>1.419814</v>
      </c>
      <c r="F794" s="1" t="n">
        <v>1.92</v>
      </c>
    </row>
    <row r="795" customFormat="false" ht="15" hidden="false" customHeight="false" outlineLevel="0" collapsed="false">
      <c r="A795" s="5" t="n">
        <v>15.88</v>
      </c>
      <c r="B795" s="5" t="n">
        <v>1.022362</v>
      </c>
      <c r="C795" s="5" t="n">
        <v>41.978889</v>
      </c>
      <c r="D795" s="5" t="n">
        <v>335.333333</v>
      </c>
      <c r="E795" s="5" t="n">
        <v>1.396498</v>
      </c>
      <c r="F795" s="1" t="n">
        <v>2.04</v>
      </c>
    </row>
    <row r="796" customFormat="false" ht="15" hidden="false" customHeight="false" outlineLevel="0" collapsed="false">
      <c r="A796" s="5" t="n">
        <v>15.9</v>
      </c>
      <c r="B796" s="5" t="n">
        <v>1.001085</v>
      </c>
      <c r="C796" s="5" t="n">
        <v>43.867778</v>
      </c>
      <c r="D796" s="5" t="n">
        <v>337.333333</v>
      </c>
      <c r="E796" s="5" t="n">
        <v>1.390666</v>
      </c>
      <c r="F796" s="1" t="n">
        <v>1.96</v>
      </c>
    </row>
    <row r="797" customFormat="false" ht="15" hidden="false" customHeight="false" outlineLevel="0" collapsed="false">
      <c r="A797" s="5" t="n">
        <v>15.92</v>
      </c>
      <c r="B797" s="5" t="n">
        <v>0.992402</v>
      </c>
      <c r="C797" s="5" t="n">
        <v>42.984222</v>
      </c>
      <c r="D797" s="5" t="n">
        <v>336.666667</v>
      </c>
      <c r="E797" s="5" t="n">
        <v>1.390666</v>
      </c>
      <c r="F797" s="1" t="n">
        <v>2.03</v>
      </c>
    </row>
    <row r="798" customFormat="false" ht="15" hidden="false" customHeight="false" outlineLevel="0" collapsed="false">
      <c r="A798" s="5" t="n">
        <v>15.94</v>
      </c>
      <c r="B798" s="5" t="n">
        <v>1.024317</v>
      </c>
      <c r="C798" s="5" t="n">
        <v>41.317556</v>
      </c>
      <c r="D798" s="5" t="n">
        <v>336.666667</v>
      </c>
      <c r="E798" s="5" t="n">
        <v>1.399428</v>
      </c>
      <c r="F798" s="1" t="n">
        <v>1.98</v>
      </c>
    </row>
    <row r="799" customFormat="false" ht="15" hidden="false" customHeight="false" outlineLevel="0" collapsed="false">
      <c r="A799" s="5" t="n">
        <v>15.96</v>
      </c>
      <c r="B799" s="5" t="n">
        <v>1.034956</v>
      </c>
      <c r="C799" s="5" t="n">
        <v>41.762</v>
      </c>
      <c r="D799" s="5" t="n">
        <v>337.333333</v>
      </c>
      <c r="E799" s="5" t="n">
        <v>1.383514</v>
      </c>
      <c r="F799" s="1" t="n">
        <v>1.99</v>
      </c>
    </row>
    <row r="800" customFormat="false" ht="15" hidden="false" customHeight="false" outlineLevel="0" collapsed="false">
      <c r="A800" s="5" t="n">
        <v>15.98</v>
      </c>
      <c r="B800" s="5" t="n">
        <v>1.05721</v>
      </c>
      <c r="C800" s="5" t="n">
        <v>41.431333</v>
      </c>
      <c r="D800" s="5" t="n">
        <v>342</v>
      </c>
      <c r="E800" s="5" t="n">
        <v>1.368468</v>
      </c>
      <c r="F800" s="1" t="n">
        <v>2.05</v>
      </c>
    </row>
    <row r="801" customFormat="false" ht="15" hidden="false" customHeight="false" outlineLevel="0" collapsed="false">
      <c r="A801" s="5" t="n">
        <v>16</v>
      </c>
      <c r="B801" s="5" t="n">
        <v>1.099763</v>
      </c>
      <c r="C801" s="5" t="n">
        <v>41.875778</v>
      </c>
      <c r="D801" s="5" t="n">
        <v>344.666667</v>
      </c>
      <c r="E801" s="5" t="n">
        <v>1.369379</v>
      </c>
      <c r="F801" s="1" t="n">
        <v>1.98</v>
      </c>
    </row>
    <row r="802" customFormat="false" ht="15" hidden="false" customHeight="false" outlineLevel="0" collapsed="false">
      <c r="A802" s="5" t="n">
        <v>16.02</v>
      </c>
      <c r="B802" s="5" t="n">
        <v>1.099763</v>
      </c>
      <c r="C802" s="5" t="n">
        <v>43.764667</v>
      </c>
      <c r="D802" s="5" t="n">
        <v>339.333333</v>
      </c>
      <c r="E802" s="5" t="n">
        <v>1.368468</v>
      </c>
      <c r="F802" s="1" t="n">
        <v>2.03</v>
      </c>
    </row>
    <row r="803" customFormat="false" ht="15" hidden="false" customHeight="false" outlineLevel="0" collapsed="false">
      <c r="A803" s="5" t="n">
        <v>16.04</v>
      </c>
      <c r="B803" s="5" t="n">
        <v>1.122017</v>
      </c>
      <c r="C803" s="5" t="n">
        <v>44.211778</v>
      </c>
      <c r="D803" s="5" t="n">
        <v>328.666667</v>
      </c>
      <c r="E803" s="5" t="n">
        <v>1.35349</v>
      </c>
      <c r="F803" s="1" t="n">
        <v>2.03</v>
      </c>
    </row>
    <row r="804" customFormat="false" ht="15" hidden="false" customHeight="false" outlineLevel="0" collapsed="false">
      <c r="A804" s="5" t="n">
        <v>16.06</v>
      </c>
      <c r="B804" s="5" t="n">
        <v>1.185847</v>
      </c>
      <c r="C804" s="5" t="n">
        <v>47.878444</v>
      </c>
      <c r="D804" s="5" t="n">
        <v>343.333333</v>
      </c>
      <c r="E804" s="5" t="n">
        <v>1.354459</v>
      </c>
      <c r="F804" s="1" t="n">
        <v>1.91</v>
      </c>
    </row>
    <row r="805" customFormat="false" ht="15" hidden="false" customHeight="false" outlineLevel="0" collapsed="false">
      <c r="A805" s="5" t="n">
        <v>16.08</v>
      </c>
      <c r="B805" s="5" t="n">
        <v>1.271931</v>
      </c>
      <c r="C805" s="5" t="n">
        <v>49.325556</v>
      </c>
      <c r="D805" s="5" t="n">
        <v>314.666667</v>
      </c>
      <c r="E805" s="5" t="n">
        <v>1.35349</v>
      </c>
      <c r="F805" s="1" t="n">
        <v>2.01</v>
      </c>
    </row>
    <row r="806" customFormat="false" ht="15" hidden="false" customHeight="false" outlineLevel="0" collapsed="false">
      <c r="A806" s="5" t="n">
        <v>16.1</v>
      </c>
      <c r="B806" s="5" t="n">
        <v>1.271931</v>
      </c>
      <c r="C806" s="5" t="n">
        <v>49.77</v>
      </c>
      <c r="D806" s="5" t="n">
        <v>284.666667</v>
      </c>
      <c r="E806" s="5" t="n">
        <v>1.354459</v>
      </c>
      <c r="F806" s="1" t="n">
        <v>2</v>
      </c>
    </row>
    <row r="807" customFormat="false" ht="15" hidden="false" customHeight="false" outlineLevel="0" collapsed="false">
      <c r="A807" s="5" t="n">
        <v>16.12</v>
      </c>
      <c r="B807" s="5" t="n">
        <v>1.335761</v>
      </c>
      <c r="C807" s="5" t="n">
        <v>50.992222</v>
      </c>
      <c r="D807" s="5" t="n">
        <v>277.333333</v>
      </c>
      <c r="E807" s="5" t="n">
        <v>1.348611</v>
      </c>
      <c r="F807" s="1" t="n">
        <v>2.01</v>
      </c>
    </row>
    <row r="808" customFormat="false" ht="15" hidden="false" customHeight="false" outlineLevel="0" collapsed="false">
      <c r="A808" s="5" t="n">
        <v>16.14</v>
      </c>
      <c r="B808" s="5" t="n">
        <v>1.336739</v>
      </c>
      <c r="C808" s="5" t="n">
        <v>54.661556</v>
      </c>
      <c r="D808" s="5" t="n">
        <v>266</v>
      </c>
      <c r="E808" s="5" t="n">
        <v>1.322712</v>
      </c>
      <c r="F808" s="1" t="n">
        <v>1.95</v>
      </c>
    </row>
    <row r="809" customFormat="false" ht="15" hidden="false" customHeight="false" outlineLevel="0" collapsed="false">
      <c r="A809" s="5" t="n">
        <v>16.16</v>
      </c>
      <c r="B809" s="5" t="n">
        <v>1.341628</v>
      </c>
      <c r="C809" s="5" t="n">
        <v>54.674889</v>
      </c>
      <c r="D809" s="5" t="n">
        <v>306.666667</v>
      </c>
      <c r="E809" s="5" t="n">
        <v>1.349726</v>
      </c>
      <c r="F809" s="1" t="n">
        <v>5.71</v>
      </c>
    </row>
    <row r="810" customFormat="false" ht="15" hidden="false" customHeight="false" outlineLevel="0" collapsed="false">
      <c r="A810" s="5" t="n">
        <v>16.18</v>
      </c>
      <c r="B810" s="5" t="n">
        <v>1.407413</v>
      </c>
      <c r="C810" s="5" t="n">
        <v>62.791333</v>
      </c>
      <c r="D810" s="5" t="n">
        <v>315.333333</v>
      </c>
      <c r="E810" s="5" t="n">
        <v>1.318059</v>
      </c>
      <c r="F810" s="1" t="n">
        <v>1.88</v>
      </c>
    </row>
    <row r="811" customFormat="false" ht="15" hidden="false" customHeight="false" outlineLevel="0" collapsed="false">
      <c r="A811" s="5" t="n">
        <v>16.2</v>
      </c>
      <c r="B811" s="5" t="n">
        <v>1.42869</v>
      </c>
      <c r="C811" s="5" t="n">
        <v>66.346889</v>
      </c>
      <c r="D811" s="5" t="n">
        <v>329.333333</v>
      </c>
      <c r="E811" s="5" t="n">
        <v>1.318059</v>
      </c>
      <c r="F811" s="1" t="n">
        <v>1.97</v>
      </c>
    </row>
    <row r="812" customFormat="false" ht="15" hidden="false" customHeight="false" outlineLevel="0" collapsed="false">
      <c r="A812" s="5" t="n">
        <v>16.22</v>
      </c>
      <c r="B812" s="5" t="n">
        <v>1.471243</v>
      </c>
      <c r="C812" s="5" t="n">
        <v>70.902444</v>
      </c>
      <c r="D812" s="5" t="n">
        <v>348</v>
      </c>
      <c r="E812" s="5" t="n">
        <v>1.308997</v>
      </c>
      <c r="F812" s="1" t="n">
        <v>1.97</v>
      </c>
    </row>
    <row r="813" customFormat="false" ht="15" hidden="false" customHeight="false" outlineLevel="0" collapsed="false">
      <c r="A813" s="5" t="n">
        <v>16.24</v>
      </c>
      <c r="B813" s="5" t="n">
        <v>1.524435</v>
      </c>
      <c r="C813" s="5" t="n">
        <v>73.346889</v>
      </c>
      <c r="D813" s="5" t="n">
        <v>313.333333</v>
      </c>
      <c r="E813" s="5" t="n">
        <v>1.308997</v>
      </c>
      <c r="F813" s="1" t="n">
        <v>1.92</v>
      </c>
    </row>
    <row r="814" customFormat="false" ht="15" hidden="false" customHeight="false" outlineLevel="0" collapsed="false">
      <c r="A814" s="5" t="n">
        <v>16.26</v>
      </c>
      <c r="B814" s="5" t="n">
        <v>1.481881</v>
      </c>
      <c r="C814" s="5" t="n">
        <v>78.680222</v>
      </c>
      <c r="D814" s="5" t="n">
        <v>350</v>
      </c>
      <c r="E814" s="5" t="n">
        <v>1.310145</v>
      </c>
      <c r="F814" s="1" t="n">
        <v>1.97</v>
      </c>
    </row>
    <row r="815" customFormat="false" ht="15" hidden="false" customHeight="false" outlineLevel="0" collapsed="false">
      <c r="A815" s="5" t="n">
        <v>16.28</v>
      </c>
      <c r="B815" s="5" t="n">
        <v>1.493497</v>
      </c>
      <c r="C815" s="5" t="n">
        <v>75.905111</v>
      </c>
      <c r="D815" s="5" t="n">
        <v>294</v>
      </c>
      <c r="E815" s="5" t="n">
        <v>1.303435</v>
      </c>
      <c r="F815" s="1" t="n">
        <v>1.92</v>
      </c>
    </row>
    <row r="816" customFormat="false" ht="15" hidden="false" customHeight="false" outlineLevel="0" collapsed="false">
      <c r="A816" s="5" t="n">
        <v>16.3</v>
      </c>
      <c r="B816" s="5" t="n">
        <v>1.42869</v>
      </c>
      <c r="C816" s="5" t="n">
        <v>76.902444</v>
      </c>
      <c r="D816" s="5" t="n">
        <v>252</v>
      </c>
      <c r="E816" s="5" t="n">
        <v>1.304687</v>
      </c>
      <c r="F816" s="1" t="n">
        <v>1.93</v>
      </c>
    </row>
    <row r="817" customFormat="false" ht="15" hidden="false" customHeight="false" outlineLevel="0" collapsed="false">
      <c r="A817" s="5" t="n">
        <v>16.32</v>
      </c>
      <c r="B817" s="5" t="n">
        <v>1.343583</v>
      </c>
      <c r="C817" s="5" t="n">
        <v>75.902444</v>
      </c>
      <c r="D817" s="5" t="n">
        <v>240</v>
      </c>
      <c r="E817" s="5" t="n">
        <v>1.288894</v>
      </c>
      <c r="F817" s="1" t="n">
        <v>1.99</v>
      </c>
    </row>
    <row r="818" customFormat="false" ht="15" hidden="false" customHeight="false" outlineLevel="0" collapsed="false">
      <c r="A818" s="5" t="n">
        <v>16.34</v>
      </c>
      <c r="B818" s="5" t="n">
        <v>1.226562</v>
      </c>
      <c r="C818" s="5" t="n">
        <v>78.458</v>
      </c>
      <c r="D818" s="5" t="n">
        <v>266.666667</v>
      </c>
      <c r="E818" s="5" t="n">
        <v>1.304687</v>
      </c>
      <c r="F818" s="1" t="n">
        <v>1.99</v>
      </c>
    </row>
    <row r="819" customFormat="false" ht="15" hidden="false" customHeight="false" outlineLevel="0" collapsed="false">
      <c r="A819" s="5" t="n">
        <v>16.36</v>
      </c>
      <c r="B819" s="5" t="n">
        <v>1.184009</v>
      </c>
      <c r="C819" s="5" t="n">
        <v>78.791333</v>
      </c>
      <c r="D819" s="5" t="n">
        <v>381.333333</v>
      </c>
      <c r="E819" s="5" t="n">
        <v>1.308728</v>
      </c>
      <c r="F819" s="1" t="n">
        <v>1.96</v>
      </c>
    </row>
    <row r="820" customFormat="false" ht="15" hidden="false" customHeight="false" outlineLevel="0" collapsed="false">
      <c r="A820" s="5" t="n">
        <v>16.38</v>
      </c>
      <c r="B820" s="5" t="n">
        <v>1.184009</v>
      </c>
      <c r="C820" s="5" t="n">
        <v>76.902444</v>
      </c>
      <c r="D820" s="5" t="n">
        <v>364.666667</v>
      </c>
      <c r="E820" s="5" t="n">
        <v>1.310169</v>
      </c>
      <c r="F820" s="1" t="n">
        <v>1.92</v>
      </c>
    </row>
    <row r="821" customFormat="false" ht="15" hidden="false" customHeight="false" outlineLevel="0" collapsed="false">
      <c r="A821" s="5" t="n">
        <v>16.4</v>
      </c>
      <c r="B821" s="5" t="n">
        <v>1.215924</v>
      </c>
      <c r="C821" s="5" t="n">
        <v>70.902444</v>
      </c>
      <c r="D821" s="5" t="n">
        <v>362</v>
      </c>
      <c r="E821" s="5" t="n">
        <v>1.294444</v>
      </c>
      <c r="F821" s="1" t="n">
        <v>1.94</v>
      </c>
    </row>
    <row r="822" customFormat="false" ht="15" hidden="false" customHeight="false" outlineLevel="0" collapsed="false">
      <c r="A822" s="5" t="n">
        <v>16.42</v>
      </c>
      <c r="B822" s="5" t="n">
        <v>1.245883</v>
      </c>
      <c r="C822" s="5" t="n">
        <v>68.786</v>
      </c>
      <c r="D822" s="5" t="n">
        <v>336.666667</v>
      </c>
      <c r="E822" s="5" t="n">
        <v>1.286583</v>
      </c>
      <c r="F822" s="1" t="n">
        <v>1.97</v>
      </c>
    </row>
    <row r="823" customFormat="false" ht="15" hidden="false" customHeight="false" outlineLevel="0" collapsed="false">
      <c r="A823" s="5" t="n">
        <v>16.44</v>
      </c>
      <c r="B823" s="5" t="n">
        <v>1.235245</v>
      </c>
      <c r="C823" s="5" t="n">
        <v>66.119333</v>
      </c>
      <c r="D823" s="5" t="n">
        <v>351.333333</v>
      </c>
      <c r="E823" s="5" t="n">
        <v>1.286583</v>
      </c>
      <c r="F823" s="1" t="n">
        <v>1.97</v>
      </c>
    </row>
    <row r="824" customFormat="false" ht="15" hidden="false" customHeight="false" outlineLevel="0" collapsed="false">
      <c r="A824" s="5" t="n">
        <v>16.46</v>
      </c>
      <c r="B824" s="5" t="n">
        <v>1.213968</v>
      </c>
      <c r="C824" s="5" t="n">
        <v>62.674889</v>
      </c>
      <c r="D824" s="5" t="n">
        <v>362.666667</v>
      </c>
      <c r="E824" s="5" t="n">
        <v>1.272402</v>
      </c>
      <c r="F824" s="1" t="n">
        <v>1.96</v>
      </c>
    </row>
    <row r="825" customFormat="false" ht="15" hidden="false" customHeight="false" outlineLevel="0" collapsed="false">
      <c r="A825" s="5" t="n">
        <v>16.48</v>
      </c>
      <c r="B825" s="5" t="n">
        <v>1.182053</v>
      </c>
      <c r="C825" s="5" t="n">
        <v>59.897111</v>
      </c>
      <c r="D825" s="5" t="n">
        <v>376</v>
      </c>
      <c r="E825" s="5" t="n">
        <v>1.250485</v>
      </c>
      <c r="F825" s="1" t="n">
        <v>1.94</v>
      </c>
    </row>
    <row r="826" customFormat="false" ht="15" hidden="false" customHeight="false" outlineLevel="0" collapsed="false">
      <c r="A826" s="5" t="n">
        <v>16.5</v>
      </c>
      <c r="B826" s="5" t="n">
        <v>1.212991</v>
      </c>
      <c r="C826" s="5" t="n">
        <v>55.672222</v>
      </c>
      <c r="D826" s="5" t="n">
        <v>384.666667</v>
      </c>
      <c r="E826" s="5" t="n">
        <v>1.273986</v>
      </c>
      <c r="F826" s="1" t="n">
        <v>1.94</v>
      </c>
    </row>
    <row r="827" customFormat="false" ht="15" hidden="false" customHeight="false" outlineLevel="0" collapsed="false">
      <c r="A827" s="5" t="n">
        <v>16.52</v>
      </c>
      <c r="B827" s="5" t="n">
        <v>1.351288</v>
      </c>
      <c r="C827" s="5" t="n">
        <v>56.783333</v>
      </c>
      <c r="D827" s="5" t="n">
        <v>424.666667</v>
      </c>
      <c r="E827" s="5" t="n">
        <v>1.250485</v>
      </c>
      <c r="F827" s="1" t="n">
        <v>2.01</v>
      </c>
    </row>
    <row r="828" customFormat="false" ht="15" hidden="false" customHeight="false" outlineLevel="0" collapsed="false">
      <c r="A828" s="5" t="n">
        <v>16.54</v>
      </c>
      <c r="B828" s="5" t="n">
        <v>1.457671</v>
      </c>
      <c r="C828" s="5" t="n">
        <v>55.672222</v>
      </c>
      <c r="D828" s="5" t="n">
        <v>426.666667</v>
      </c>
      <c r="E828" s="5" t="n">
        <v>1.230441</v>
      </c>
      <c r="F828" s="1" t="n">
        <v>2</v>
      </c>
    </row>
    <row r="829" customFormat="false" ht="15" hidden="false" customHeight="false" outlineLevel="0" collapsed="false">
      <c r="A829" s="5" t="n">
        <v>16.56</v>
      </c>
      <c r="B829" s="5" t="n">
        <v>1.447033</v>
      </c>
      <c r="C829" s="5" t="n">
        <v>53.227778</v>
      </c>
      <c r="D829" s="5" t="n">
        <v>382.666667</v>
      </c>
      <c r="E829" s="5" t="n">
        <v>1.24605</v>
      </c>
      <c r="F829" s="1" t="n">
        <v>2.01</v>
      </c>
    </row>
    <row r="830" customFormat="false" ht="15" hidden="false" customHeight="false" outlineLevel="0" collapsed="false">
      <c r="A830" s="5" t="n">
        <v>16.58</v>
      </c>
      <c r="B830" s="5" t="n">
        <v>1.393842</v>
      </c>
      <c r="C830" s="5" t="n">
        <v>54.227778</v>
      </c>
      <c r="D830" s="5" t="n">
        <v>295.333333</v>
      </c>
      <c r="E830" s="5" t="n">
        <v>1.238244</v>
      </c>
      <c r="F830" s="1" t="n">
        <v>1.89</v>
      </c>
    </row>
    <row r="831" customFormat="false" ht="15" hidden="false" customHeight="false" outlineLevel="0" collapsed="false">
      <c r="A831" s="5" t="n">
        <v>16.6</v>
      </c>
      <c r="B831" s="5" t="n">
        <v>1.329034</v>
      </c>
      <c r="C831" s="5" t="n">
        <v>58.558444</v>
      </c>
      <c r="D831" s="5" t="n">
        <v>303.333333</v>
      </c>
      <c r="E831" s="5" t="n">
        <v>1.240026</v>
      </c>
      <c r="F831" s="1" t="n">
        <v>1.86</v>
      </c>
    </row>
    <row r="832" customFormat="false" ht="15" hidden="false" customHeight="false" outlineLevel="0" collapsed="false">
      <c r="A832" s="5" t="n">
        <v>16.62</v>
      </c>
      <c r="B832" s="5" t="n">
        <v>1.297119</v>
      </c>
      <c r="C832" s="5" t="n">
        <v>60.891778</v>
      </c>
      <c r="D832" s="5" t="n">
        <v>330</v>
      </c>
      <c r="E832" s="5" t="n">
        <v>1.240026</v>
      </c>
      <c r="F832" s="1" t="n">
        <v>2.04</v>
      </c>
    </row>
    <row r="833" customFormat="false" ht="15" hidden="false" customHeight="false" outlineLevel="0" collapsed="false">
      <c r="A833" s="5" t="n">
        <v>16.64</v>
      </c>
      <c r="B833" s="5" t="n">
        <v>1.297119</v>
      </c>
      <c r="C833" s="5" t="n">
        <v>63.558444</v>
      </c>
      <c r="D833" s="5" t="n">
        <v>351.333333</v>
      </c>
      <c r="E833" s="5" t="n">
        <v>1.230441</v>
      </c>
      <c r="F833" s="1" t="n">
        <v>1.94</v>
      </c>
    </row>
    <row r="834" customFormat="false" ht="15" hidden="false" customHeight="false" outlineLevel="0" collapsed="false">
      <c r="A834" s="5" t="n">
        <v>16.66</v>
      </c>
      <c r="B834" s="5" t="n">
        <v>1.265204</v>
      </c>
      <c r="C834" s="5" t="n">
        <v>67.114</v>
      </c>
      <c r="D834" s="5" t="n">
        <v>364.666667</v>
      </c>
      <c r="E834" s="5" t="n">
        <v>1.24782</v>
      </c>
      <c r="F834" s="1" t="n">
        <v>1.97</v>
      </c>
    </row>
    <row r="835" customFormat="false" ht="15" hidden="false" customHeight="false" outlineLevel="0" collapsed="false">
      <c r="A835" s="5" t="n">
        <v>16.68</v>
      </c>
      <c r="B835" s="5" t="n">
        <v>1.275843</v>
      </c>
      <c r="C835" s="5" t="n">
        <v>71.225111</v>
      </c>
      <c r="D835" s="5" t="n">
        <v>373.333333</v>
      </c>
      <c r="E835" s="5" t="n">
        <v>1.240026</v>
      </c>
      <c r="F835" s="1" t="n">
        <v>1.92</v>
      </c>
    </row>
    <row r="836" customFormat="false" ht="15" hidden="false" customHeight="false" outlineLevel="0" collapsed="false">
      <c r="A836" s="5" t="n">
        <v>16.7</v>
      </c>
      <c r="B836" s="5" t="n">
        <v>1.286481</v>
      </c>
      <c r="C836" s="5" t="n">
        <v>73.447333</v>
      </c>
      <c r="D836" s="5" t="n">
        <v>376</v>
      </c>
      <c r="E836" s="5" t="n">
        <v>1.232234</v>
      </c>
      <c r="F836" s="1" t="n">
        <v>1.94</v>
      </c>
    </row>
    <row r="837" customFormat="false" ht="15" hidden="false" customHeight="false" outlineLevel="0" collapsed="false">
      <c r="A837" s="5" t="n">
        <v>16.72</v>
      </c>
      <c r="B837" s="5" t="n">
        <v>1.297119</v>
      </c>
      <c r="C837" s="5" t="n">
        <v>71.225111</v>
      </c>
      <c r="D837" s="5" t="n">
        <v>354.666667</v>
      </c>
      <c r="E837" s="5" t="n">
        <v>1.218524</v>
      </c>
      <c r="F837" s="1" t="n">
        <v>1.94</v>
      </c>
    </row>
    <row r="838" customFormat="false" ht="15" hidden="false" customHeight="false" outlineLevel="0" collapsed="false">
      <c r="A838" s="5" t="n">
        <v>16.74</v>
      </c>
      <c r="B838" s="5" t="n">
        <v>1.328056</v>
      </c>
      <c r="C838" s="5" t="n">
        <v>68.000222</v>
      </c>
      <c r="D838" s="5" t="n">
        <v>343.333333</v>
      </c>
      <c r="E838" s="5" t="n">
        <v>1.210752</v>
      </c>
      <c r="F838" s="1" t="n">
        <v>1.95</v>
      </c>
    </row>
    <row r="839" customFormat="false" ht="15" hidden="false" customHeight="false" outlineLevel="0" collapsed="false">
      <c r="A839" s="5" t="n">
        <v>16.76</v>
      </c>
      <c r="B839" s="5" t="n">
        <v>1.30678</v>
      </c>
      <c r="C839" s="5" t="n">
        <v>70.333556</v>
      </c>
      <c r="D839" s="5" t="n">
        <v>343.333333</v>
      </c>
      <c r="E839" s="5" t="n">
        <v>1.210752</v>
      </c>
      <c r="F839" s="1" t="n">
        <v>2.02</v>
      </c>
    </row>
    <row r="840" customFormat="false" ht="15" hidden="false" customHeight="false" outlineLevel="0" collapsed="false">
      <c r="A840" s="5" t="n">
        <v>16.78</v>
      </c>
      <c r="B840" s="5" t="n">
        <v>1.296141</v>
      </c>
      <c r="C840" s="5" t="n">
        <v>72.222444</v>
      </c>
      <c r="D840" s="5" t="n">
        <v>357.333333</v>
      </c>
      <c r="E840" s="5" t="n">
        <v>1.234076</v>
      </c>
      <c r="F840" s="1" t="n">
        <v>2</v>
      </c>
    </row>
    <row r="841" customFormat="false" ht="15" hidden="false" customHeight="false" outlineLevel="0" collapsed="false">
      <c r="A841" s="5" t="n">
        <v>16.8</v>
      </c>
      <c r="B841" s="5" t="n">
        <v>1.285503</v>
      </c>
      <c r="C841" s="5" t="n">
        <v>74.444667</v>
      </c>
      <c r="D841" s="5" t="n">
        <v>377.333333</v>
      </c>
      <c r="E841" s="5" t="n">
        <v>1.202983</v>
      </c>
      <c r="F841" s="1" t="n">
        <v>1.92</v>
      </c>
    </row>
    <row r="842" customFormat="false" ht="15" hidden="false" customHeight="false" outlineLevel="0" collapsed="false">
      <c r="A842" s="5" t="n">
        <v>16.82</v>
      </c>
      <c r="B842" s="5" t="n">
        <v>1.30678</v>
      </c>
      <c r="C842" s="5" t="n">
        <v>73.666889</v>
      </c>
      <c r="D842" s="5" t="n">
        <v>376.666667</v>
      </c>
      <c r="E842" s="5" t="n">
        <v>1.208953</v>
      </c>
      <c r="F842" s="1" t="n">
        <v>2.06</v>
      </c>
    </row>
    <row r="843" customFormat="false" ht="15" hidden="false" customHeight="false" outlineLevel="0" collapsed="false">
      <c r="A843" s="5" t="n">
        <v>16.84</v>
      </c>
      <c r="B843" s="5" t="n">
        <v>1.359971</v>
      </c>
      <c r="C843" s="5" t="n">
        <v>71.222444</v>
      </c>
      <c r="D843" s="5" t="n">
        <v>373.333333</v>
      </c>
      <c r="E843" s="5" t="n">
        <v>1.21268</v>
      </c>
      <c r="F843" s="1" t="n">
        <v>2.02</v>
      </c>
    </row>
    <row r="844" customFormat="false" ht="15" hidden="false" customHeight="false" outlineLevel="0" collapsed="false">
      <c r="A844" s="5" t="n">
        <v>16.86</v>
      </c>
      <c r="B844" s="5" t="n">
        <v>1.381248</v>
      </c>
      <c r="C844" s="5" t="n">
        <v>72.889111</v>
      </c>
      <c r="D844" s="5" t="n">
        <v>380</v>
      </c>
      <c r="E844" s="5" t="n">
        <v>1.18942</v>
      </c>
      <c r="F844" s="1" t="n">
        <v>1.94</v>
      </c>
    </row>
    <row r="845" customFormat="false" ht="15" hidden="false" customHeight="false" outlineLevel="0" collapsed="false">
      <c r="A845" s="5" t="n">
        <v>16.88</v>
      </c>
      <c r="B845" s="5" t="n">
        <v>1.400569</v>
      </c>
      <c r="C845" s="5" t="n">
        <v>76.217111</v>
      </c>
      <c r="D845" s="5" t="n">
        <v>372</v>
      </c>
      <c r="E845" s="5" t="n">
        <v>1.201226</v>
      </c>
      <c r="F845" s="1" t="n">
        <v>1.98</v>
      </c>
    </row>
    <row r="846" customFormat="false" ht="15" hidden="false" customHeight="false" outlineLevel="0" collapsed="false">
      <c r="A846" s="5" t="n">
        <v>16.9</v>
      </c>
      <c r="B846" s="5" t="n">
        <v>1.400569</v>
      </c>
      <c r="C846" s="5" t="n">
        <v>75.217111</v>
      </c>
      <c r="D846" s="5" t="n">
        <v>357.333333</v>
      </c>
      <c r="E846" s="5" t="n">
        <v>1.203329</v>
      </c>
      <c r="F846" s="1" t="n">
        <v>1.92</v>
      </c>
    </row>
    <row r="847" customFormat="false" ht="15" hidden="false" customHeight="false" outlineLevel="0" collapsed="false">
      <c r="A847" s="5" t="n">
        <v>16.92</v>
      </c>
      <c r="B847" s="5" t="n">
        <v>1.379292</v>
      </c>
      <c r="C847" s="5" t="n">
        <v>78.994889</v>
      </c>
      <c r="D847" s="5" t="n">
        <v>366</v>
      </c>
      <c r="E847" s="5" t="n">
        <v>1.197785</v>
      </c>
      <c r="F847" s="1" t="n">
        <v>1.92</v>
      </c>
    </row>
    <row r="848" customFormat="false" ht="15" hidden="false" customHeight="false" outlineLevel="0" collapsed="false">
      <c r="A848" s="5" t="n">
        <v>16.94</v>
      </c>
      <c r="B848" s="5" t="n">
        <v>1.358016</v>
      </c>
      <c r="C848" s="5" t="n">
        <v>81.661556</v>
      </c>
      <c r="D848" s="5" t="n">
        <v>390.666667</v>
      </c>
      <c r="E848" s="5" t="n">
        <v>1.215368</v>
      </c>
      <c r="F848" s="1" t="n">
        <v>1.99</v>
      </c>
    </row>
    <row r="849" customFormat="false" ht="15" hidden="false" customHeight="false" outlineLevel="0" collapsed="false">
      <c r="A849" s="5" t="n">
        <v>16.96</v>
      </c>
      <c r="B849" s="5" t="n">
        <v>1.399591</v>
      </c>
      <c r="C849" s="5" t="n">
        <v>84.325556</v>
      </c>
      <c r="D849" s="5" t="n">
        <v>425.333333</v>
      </c>
      <c r="E849" s="5" t="n">
        <v>1.209932</v>
      </c>
      <c r="F849" s="1" t="n">
        <v>1.91</v>
      </c>
    </row>
    <row r="850" customFormat="false" ht="15" hidden="false" customHeight="false" outlineLevel="0" collapsed="false">
      <c r="A850" s="5" t="n">
        <v>16.98</v>
      </c>
      <c r="B850" s="5" t="n">
        <v>1.441166</v>
      </c>
      <c r="C850" s="5" t="n">
        <v>86.989556</v>
      </c>
      <c r="D850" s="5" t="n">
        <v>459.999999</v>
      </c>
      <c r="E850" s="5" t="n">
        <v>1.204496</v>
      </c>
      <c r="F850" s="1" t="n">
        <v>1.83</v>
      </c>
    </row>
    <row r="851" customFormat="false" ht="15" hidden="false" customHeight="false" outlineLevel="0" collapsed="false">
      <c r="A851" s="5" t="n">
        <v>17</v>
      </c>
      <c r="B851" s="5" t="n">
        <v>1.466354</v>
      </c>
      <c r="C851" s="5" t="n">
        <v>80.666889</v>
      </c>
      <c r="D851" s="5" t="n">
        <v>390.666667</v>
      </c>
      <c r="E851" s="5" t="n">
        <v>1.191678</v>
      </c>
      <c r="F851" s="1" t="n">
        <v>1.16</v>
      </c>
    </row>
    <row r="852" customFormat="false" ht="15" hidden="false" customHeight="false" outlineLevel="0" collapsed="false">
      <c r="A852" s="5" t="n">
        <v>17.02</v>
      </c>
      <c r="B852" s="5" t="n">
        <v>1.476992</v>
      </c>
      <c r="C852" s="5" t="n">
        <v>81.444667</v>
      </c>
      <c r="D852" s="5" t="n">
        <v>392.666667</v>
      </c>
      <c r="E852" s="5" t="n">
        <v>1.184054</v>
      </c>
      <c r="F852" s="1" t="n">
        <v>1.58</v>
      </c>
    </row>
    <row r="853" customFormat="false" ht="15" hidden="false" customHeight="false" outlineLevel="0" collapsed="false">
      <c r="A853" s="5" t="n">
        <v>17.04</v>
      </c>
      <c r="B853" s="5" t="n">
        <v>1.519546</v>
      </c>
      <c r="C853" s="5" t="n">
        <v>82.444667</v>
      </c>
      <c r="D853" s="5" t="n">
        <v>390.666667</v>
      </c>
      <c r="E853" s="5" t="n">
        <v>1.20935</v>
      </c>
      <c r="F853" s="1" t="n">
        <v>1.73</v>
      </c>
    </row>
    <row r="854" customFormat="false" ht="15" hidden="false" customHeight="false" outlineLevel="0" collapsed="false">
      <c r="A854" s="5" t="n">
        <v>17.06</v>
      </c>
      <c r="B854" s="5" t="n">
        <v>1.530184</v>
      </c>
      <c r="C854" s="5" t="n">
        <v>83.000222</v>
      </c>
      <c r="D854" s="5" t="n">
        <v>364.666667</v>
      </c>
      <c r="E854" s="5" t="n">
        <v>1.196609</v>
      </c>
      <c r="F854" s="1" t="n">
        <v>1.76</v>
      </c>
    </row>
    <row r="855" customFormat="false" ht="15" hidden="false" customHeight="false" outlineLevel="0" collapsed="false">
      <c r="A855" s="5" t="n">
        <v>17.08</v>
      </c>
      <c r="B855" s="5" t="n">
        <v>1.540822</v>
      </c>
      <c r="C855" s="5" t="n">
        <v>83.333556</v>
      </c>
      <c r="D855" s="5" t="n">
        <v>354.666667</v>
      </c>
      <c r="E855" s="5" t="n">
        <v>1.19157</v>
      </c>
      <c r="F855" s="1" t="n">
        <v>1.76</v>
      </c>
    </row>
    <row r="856" customFormat="false" ht="15" hidden="false" customHeight="false" outlineLevel="0" collapsed="false">
      <c r="A856" s="5" t="n">
        <v>17.1</v>
      </c>
      <c r="B856" s="5" t="n">
        <v>1.572737</v>
      </c>
      <c r="C856" s="5" t="n">
        <v>83.111333</v>
      </c>
      <c r="D856" s="5" t="n">
        <v>352</v>
      </c>
      <c r="E856" s="5" t="n">
        <v>1.196609</v>
      </c>
      <c r="F856" s="1" t="n">
        <v>1.61</v>
      </c>
    </row>
    <row r="857" customFormat="false" ht="15" hidden="false" customHeight="false" outlineLevel="0" collapsed="false">
      <c r="A857" s="5" t="n">
        <v>17.12</v>
      </c>
      <c r="B857" s="5" t="n">
        <v>1.572737</v>
      </c>
      <c r="C857" s="5" t="n">
        <v>84.222444</v>
      </c>
      <c r="D857" s="5" t="n">
        <v>358</v>
      </c>
      <c r="E857" s="5" t="n">
        <v>1.199146</v>
      </c>
      <c r="F857" s="1" t="n">
        <v>1.89</v>
      </c>
    </row>
    <row r="858" customFormat="false" ht="15" hidden="false" customHeight="false" outlineLevel="0" collapsed="false">
      <c r="A858" s="5" t="n">
        <v>17.14</v>
      </c>
      <c r="B858" s="5" t="n">
        <v>1.594014</v>
      </c>
      <c r="C858" s="5" t="n">
        <v>84.889111</v>
      </c>
      <c r="D858" s="5" t="n">
        <v>351.333333</v>
      </c>
      <c r="E858" s="5" t="n">
        <v>1.189016</v>
      </c>
      <c r="F858" s="1" t="n">
        <v>2.22</v>
      </c>
    </row>
    <row r="859" customFormat="false" ht="15" hidden="false" customHeight="false" outlineLevel="0" collapsed="false">
      <c r="A859" s="5" t="n">
        <v>17.16</v>
      </c>
      <c r="B859" s="5" t="n">
        <v>1.626906</v>
      </c>
      <c r="C859" s="5" t="n">
        <v>86.002889</v>
      </c>
      <c r="D859" s="5" t="n">
        <v>318.666667</v>
      </c>
      <c r="E859" s="5" t="n">
        <v>1.19157</v>
      </c>
      <c r="F859" s="1" t="n">
        <v>2.17</v>
      </c>
    </row>
    <row r="860" customFormat="false" ht="15" hidden="false" customHeight="false" outlineLevel="0" collapsed="false">
      <c r="A860" s="5" t="n">
        <v>17.18</v>
      </c>
      <c r="B860" s="5" t="n">
        <v>1.594014</v>
      </c>
      <c r="C860" s="5" t="n">
        <v>89.333556</v>
      </c>
      <c r="D860" s="5" t="n">
        <v>281.333333</v>
      </c>
      <c r="E860" s="5" t="n">
        <v>1.184</v>
      </c>
      <c r="F860" s="1" t="n">
        <v>1.8</v>
      </c>
    </row>
    <row r="861" customFormat="false" ht="15" hidden="false" customHeight="false" outlineLevel="0" collapsed="false">
      <c r="A861" s="5" t="n">
        <v>17.2</v>
      </c>
      <c r="B861" s="5" t="n">
        <v>1.583375</v>
      </c>
      <c r="C861" s="5" t="n">
        <v>93.333556</v>
      </c>
      <c r="D861" s="5" t="n">
        <v>266.666667</v>
      </c>
      <c r="E861" s="5" t="n">
        <v>1.196822</v>
      </c>
      <c r="F861" s="1" t="n">
        <v>1.89</v>
      </c>
    </row>
    <row r="862" customFormat="false" ht="15" hidden="false" customHeight="false" outlineLevel="0" collapsed="false">
      <c r="A862" s="5" t="n">
        <v>17.22</v>
      </c>
      <c r="B862" s="5" t="n">
        <v>1.625929</v>
      </c>
      <c r="C862" s="5" t="n">
        <v>95.555778</v>
      </c>
      <c r="D862" s="5" t="n">
        <v>262</v>
      </c>
      <c r="E862" s="5" t="n">
        <v>1.214315</v>
      </c>
      <c r="F862" s="1" t="n">
        <v>2.27</v>
      </c>
    </row>
    <row r="863" customFormat="false" ht="15" hidden="false" customHeight="false" outlineLevel="0" collapsed="false">
      <c r="A863" s="5" t="n">
        <v>17.24</v>
      </c>
      <c r="B863" s="5" t="n">
        <v>1.572737</v>
      </c>
      <c r="C863" s="5" t="n">
        <v>96.111333</v>
      </c>
      <c r="D863" s="5" t="n">
        <v>260</v>
      </c>
      <c r="E863" s="5" t="n">
        <v>1.199146</v>
      </c>
      <c r="F863" s="1" t="n">
        <v>2.39</v>
      </c>
    </row>
    <row r="864" customFormat="false" ht="15" hidden="false" customHeight="false" outlineLevel="0" collapsed="false">
      <c r="A864" s="5" t="n">
        <v>17.26</v>
      </c>
      <c r="B864" s="5" t="n">
        <v>1.466354</v>
      </c>
      <c r="C864" s="5" t="n">
        <v>86.889111</v>
      </c>
      <c r="D864" s="5" t="n">
        <v>252</v>
      </c>
      <c r="E864" s="5" t="n">
        <v>1.19157</v>
      </c>
      <c r="F864" s="1" t="n">
        <v>2.64</v>
      </c>
    </row>
    <row r="865" customFormat="false" ht="15" hidden="false" customHeight="false" outlineLevel="0" collapsed="false">
      <c r="A865" s="5" t="n">
        <v>17.28</v>
      </c>
      <c r="B865" s="5" t="n">
        <v>1.423801</v>
      </c>
      <c r="C865" s="5" t="n">
        <v>89.889111</v>
      </c>
      <c r="D865" s="5" t="n">
        <v>251.333333</v>
      </c>
      <c r="E865" s="5" t="n">
        <v>1.19157</v>
      </c>
      <c r="F865" s="1" t="n">
        <v>1.36</v>
      </c>
    </row>
    <row r="866" customFormat="false" ht="15" hidden="false" customHeight="false" outlineLevel="0" collapsed="false">
      <c r="A866" s="5" t="n">
        <v>17.3</v>
      </c>
      <c r="B866" s="5" t="n">
        <v>1.455716</v>
      </c>
      <c r="C866" s="5" t="n">
        <v>92.778</v>
      </c>
      <c r="D866" s="5" t="n">
        <v>248.666667</v>
      </c>
      <c r="E866" s="5" t="n">
        <v>1.199146</v>
      </c>
      <c r="F866" s="1" t="n">
        <v>1.39</v>
      </c>
    </row>
    <row r="867" customFormat="false" ht="15" hidden="false" customHeight="false" outlineLevel="0" collapsed="false">
      <c r="A867" s="5" t="n">
        <v>17.32</v>
      </c>
      <c r="B867" s="5" t="n">
        <v>1.476992</v>
      </c>
      <c r="C867" s="5" t="n">
        <v>93.333556</v>
      </c>
      <c r="D867" s="5" t="n">
        <v>267.333333</v>
      </c>
      <c r="E867" s="5" t="n">
        <v>1.19157</v>
      </c>
      <c r="F867" s="1" t="n">
        <v>1.61</v>
      </c>
    </row>
    <row r="868" customFormat="false" ht="15" hidden="false" customHeight="false" outlineLevel="0" collapsed="false">
      <c r="A868" s="5" t="n">
        <v>17.34</v>
      </c>
      <c r="B868" s="5" t="n">
        <v>1.455716</v>
      </c>
      <c r="C868" s="5" t="n">
        <v>94.555778</v>
      </c>
      <c r="D868" s="5" t="n">
        <v>276</v>
      </c>
      <c r="E868" s="5" t="n">
        <v>1.19157</v>
      </c>
      <c r="F868" s="1" t="n">
        <v>1.65</v>
      </c>
    </row>
    <row r="869" customFormat="false" ht="15" hidden="false" customHeight="false" outlineLevel="0" collapsed="false">
      <c r="A869" s="5" t="n">
        <v>17.36</v>
      </c>
      <c r="B869" s="5" t="n">
        <v>1.43444</v>
      </c>
      <c r="C869" s="5" t="n">
        <v>95.778</v>
      </c>
      <c r="D869" s="5" t="n">
        <v>284.666667</v>
      </c>
      <c r="E869" s="5" t="n">
        <v>1.19157</v>
      </c>
      <c r="F869" s="1" t="n">
        <v>1.69</v>
      </c>
    </row>
    <row r="870" customFormat="false" ht="15" hidden="false" customHeight="false" outlineLevel="0" collapsed="false">
      <c r="A870" s="5" t="n">
        <v>17.38</v>
      </c>
      <c r="B870" s="5" t="n">
        <v>1.49252</v>
      </c>
      <c r="C870" s="5" t="n">
        <v>103.346889</v>
      </c>
      <c r="D870" s="5" t="n">
        <v>294</v>
      </c>
      <c r="E870" s="5" t="n">
        <v>1.19157</v>
      </c>
      <c r="F870" s="1" t="n">
        <v>1.12</v>
      </c>
    </row>
    <row r="871" customFormat="false" ht="15" hidden="false" customHeight="false" outlineLevel="0" collapsed="false">
      <c r="A871" s="5" t="n">
        <v>17.4</v>
      </c>
      <c r="B871" s="5" t="n">
        <v>1.460605</v>
      </c>
      <c r="C871" s="5" t="n">
        <v>101.569111</v>
      </c>
      <c r="D871" s="5" t="n">
        <v>287.333333</v>
      </c>
      <c r="E871" s="5" t="n">
        <v>1.19157</v>
      </c>
      <c r="F871" s="1" t="n">
        <v>2.11</v>
      </c>
    </row>
    <row r="872" customFormat="false" ht="15" hidden="false" customHeight="false" outlineLevel="0" collapsed="false">
      <c r="A872" s="5" t="n">
        <v>17.42</v>
      </c>
      <c r="B872" s="5" t="n">
        <v>1.471243</v>
      </c>
      <c r="C872" s="5" t="n">
        <v>101.458</v>
      </c>
      <c r="D872" s="5" t="n">
        <v>280.666667</v>
      </c>
      <c r="E872" s="5" t="n">
        <v>1.204365</v>
      </c>
      <c r="F872" s="1" t="n">
        <v>2.58</v>
      </c>
    </row>
    <row r="873" customFormat="false" ht="15" hidden="false" customHeight="false" outlineLevel="0" collapsed="false">
      <c r="A873" s="5" t="n">
        <v>17.44</v>
      </c>
      <c r="B873" s="5" t="n">
        <v>1.49252</v>
      </c>
      <c r="C873" s="5" t="n">
        <v>101.013556</v>
      </c>
      <c r="D873" s="5" t="n">
        <v>273.333333</v>
      </c>
      <c r="E873" s="5" t="n">
        <v>1.214315</v>
      </c>
      <c r="F873" s="1" t="n">
        <v>1.38</v>
      </c>
    </row>
    <row r="874" customFormat="false" ht="15" hidden="false" customHeight="false" outlineLevel="0" collapsed="false">
      <c r="A874" s="5" t="n">
        <v>17.46</v>
      </c>
      <c r="B874" s="5" t="n">
        <v>1.513796</v>
      </c>
      <c r="C874" s="5" t="n">
        <v>101.013556</v>
      </c>
      <c r="D874" s="5" t="n">
        <v>272</v>
      </c>
      <c r="E874" s="5" t="n">
        <v>1.196822</v>
      </c>
      <c r="F874" s="1" t="n">
        <v>1.92</v>
      </c>
    </row>
    <row r="875" customFormat="false" ht="15" hidden="false" customHeight="false" outlineLevel="0" collapsed="false">
      <c r="A875" s="5" t="n">
        <v>17.48</v>
      </c>
      <c r="B875" s="5" t="n">
        <v>1.49252</v>
      </c>
      <c r="C875" s="5" t="n">
        <v>101.013556</v>
      </c>
      <c r="D875" s="5" t="n">
        <v>269.333333</v>
      </c>
      <c r="E875" s="5" t="n">
        <v>1.19157</v>
      </c>
      <c r="F875" s="1" t="n">
        <v>2.87</v>
      </c>
    </row>
    <row r="876" customFormat="false" ht="15" hidden="false" customHeight="false" outlineLevel="0" collapsed="false">
      <c r="A876" s="5" t="n">
        <v>17.5</v>
      </c>
      <c r="B876" s="5" t="n">
        <v>1.524435</v>
      </c>
      <c r="C876" s="5" t="n">
        <v>101.791333</v>
      </c>
      <c r="D876" s="5" t="n">
        <v>269.333333</v>
      </c>
      <c r="E876" s="5" t="n">
        <v>1.204365</v>
      </c>
      <c r="F876" s="1" t="n">
        <v>2.13</v>
      </c>
    </row>
    <row r="877" customFormat="false" ht="15" hidden="false" customHeight="false" outlineLevel="0" collapsed="false">
      <c r="A877" s="5" t="n">
        <v>17.52</v>
      </c>
      <c r="B877" s="5" t="n">
        <v>1.524435</v>
      </c>
      <c r="C877" s="5" t="n">
        <v>102.680222</v>
      </c>
      <c r="D877" s="5" t="n">
        <v>267.333333</v>
      </c>
      <c r="E877" s="5" t="n">
        <v>1.199146</v>
      </c>
      <c r="F877" s="1" t="n">
        <v>1.8</v>
      </c>
    </row>
    <row r="878" customFormat="false" ht="15" hidden="false" customHeight="false" outlineLevel="0" collapsed="false">
      <c r="A878" s="5" t="n">
        <v>17.54</v>
      </c>
      <c r="B878" s="5" t="n">
        <v>1.535073</v>
      </c>
      <c r="C878" s="5" t="n">
        <v>103.235778</v>
      </c>
      <c r="D878" s="5" t="n">
        <v>265.333333</v>
      </c>
      <c r="E878" s="5" t="n">
        <v>1.204365</v>
      </c>
      <c r="F878" s="1" t="n">
        <v>2.72</v>
      </c>
    </row>
    <row r="879" customFormat="false" ht="15" hidden="false" customHeight="false" outlineLevel="0" collapsed="false">
      <c r="A879" s="5" t="n">
        <v>17.56</v>
      </c>
      <c r="B879" s="5" t="n">
        <v>1.545711</v>
      </c>
      <c r="C879" s="5" t="n">
        <v>103.791334</v>
      </c>
      <c r="D879" s="5" t="n">
        <v>263.333333</v>
      </c>
      <c r="E879" s="5" t="n">
        <v>1.209584</v>
      </c>
      <c r="F879" s="1" t="n">
        <v>3.64</v>
      </c>
    </row>
    <row r="880" customFormat="false" ht="15" hidden="false" customHeight="false" outlineLevel="0" collapsed="false">
      <c r="A880" s="5" t="n">
        <v>17.58</v>
      </c>
      <c r="B880" s="5" t="n">
        <v>1.522479</v>
      </c>
      <c r="C880" s="5" t="n">
        <v>92.897111</v>
      </c>
      <c r="D880" s="5" t="n">
        <v>254</v>
      </c>
      <c r="E880" s="5" t="n">
        <v>1.219469</v>
      </c>
      <c r="F880" s="1" t="n">
        <v>1.84</v>
      </c>
    </row>
    <row r="881" customFormat="false" ht="15" hidden="false" customHeight="false" outlineLevel="0" collapsed="false">
      <c r="A881" s="5" t="n">
        <v>17.6</v>
      </c>
      <c r="B881" s="5" t="n">
        <v>1.49252</v>
      </c>
      <c r="C881" s="5" t="n">
        <v>93.124667</v>
      </c>
      <c r="D881" s="5" t="n">
        <v>252</v>
      </c>
      <c r="E881" s="5" t="n">
        <v>1.222116</v>
      </c>
      <c r="F881" s="1" t="n">
        <v>2.01</v>
      </c>
    </row>
    <row r="882" customFormat="false" ht="15" hidden="false" customHeight="false" outlineLevel="0" collapsed="false">
      <c r="A882" s="5" t="n">
        <v>17.62</v>
      </c>
      <c r="B882" s="5" t="n">
        <v>1.49252</v>
      </c>
      <c r="C882" s="5" t="n">
        <v>93.346889</v>
      </c>
      <c r="D882" s="5" t="n">
        <v>250</v>
      </c>
      <c r="E882" s="5" t="n">
        <v>1.204365</v>
      </c>
      <c r="F882" s="1" t="n">
        <v>1.96</v>
      </c>
    </row>
    <row r="883" customFormat="false" ht="15" hidden="false" customHeight="false" outlineLevel="0" collapsed="false">
      <c r="A883" s="5" t="n">
        <v>17.64</v>
      </c>
      <c r="B883" s="5" t="n">
        <v>1.49252</v>
      </c>
      <c r="C883" s="5" t="n">
        <v>93.458</v>
      </c>
      <c r="D883" s="5" t="n">
        <v>247.333333</v>
      </c>
      <c r="E883" s="5" t="n">
        <v>1.219469</v>
      </c>
      <c r="F883" s="1" t="n">
        <v>1.66</v>
      </c>
    </row>
    <row r="884" customFormat="false" ht="15" hidden="false" customHeight="false" outlineLevel="0" collapsed="false">
      <c r="A884" s="5" t="n">
        <v>17.66</v>
      </c>
      <c r="B884" s="5" t="n">
        <v>1.49252</v>
      </c>
      <c r="C884" s="5" t="n">
        <v>94.124667</v>
      </c>
      <c r="D884" s="5" t="n">
        <v>245.333333</v>
      </c>
      <c r="E884" s="5" t="n">
        <v>1.204365</v>
      </c>
      <c r="F884" s="1" t="n">
        <v>2.11</v>
      </c>
    </row>
    <row r="885" customFormat="false" ht="15" hidden="false" customHeight="false" outlineLevel="0" collapsed="false">
      <c r="A885" s="5" t="n">
        <v>17.68</v>
      </c>
      <c r="B885" s="5" t="n">
        <v>1.49252</v>
      </c>
      <c r="C885" s="5" t="n">
        <v>94.791333</v>
      </c>
      <c r="D885" s="5" t="n">
        <v>244</v>
      </c>
      <c r="E885" s="5" t="n">
        <v>1.219469</v>
      </c>
      <c r="F885" s="1" t="n">
        <v>2.24</v>
      </c>
    </row>
    <row r="886" customFormat="false" ht="15" hidden="false" customHeight="false" outlineLevel="0" collapsed="false">
      <c r="A886" s="5" t="n">
        <v>17.7</v>
      </c>
      <c r="B886" s="5" t="n">
        <v>1.522479</v>
      </c>
      <c r="C886" s="5" t="n">
        <v>94.786</v>
      </c>
      <c r="D886" s="5" t="n">
        <v>242.666667</v>
      </c>
      <c r="E886" s="5" t="n">
        <v>1.207046</v>
      </c>
      <c r="F886" s="1" t="n">
        <v>2.2</v>
      </c>
    </row>
    <row r="887" customFormat="false" ht="15" hidden="false" customHeight="false" outlineLevel="0" collapsed="false">
      <c r="A887" s="5" t="n">
        <v>17.72</v>
      </c>
      <c r="B887" s="5" t="n">
        <v>1.565032</v>
      </c>
      <c r="C887" s="5" t="n">
        <v>94.786</v>
      </c>
      <c r="D887" s="5" t="n">
        <v>241.333333</v>
      </c>
      <c r="E887" s="5" t="n">
        <v>1.204365</v>
      </c>
      <c r="F887" s="1" t="n">
        <v>2.31</v>
      </c>
    </row>
    <row r="888" customFormat="false" ht="15" hidden="false" customHeight="false" outlineLevel="0" collapsed="false">
      <c r="A888" s="5" t="n">
        <v>17.74</v>
      </c>
      <c r="B888" s="5" t="n">
        <v>1.524435</v>
      </c>
      <c r="C888" s="5" t="n">
        <v>95.235778</v>
      </c>
      <c r="D888" s="5" t="n">
        <v>240.666667</v>
      </c>
      <c r="E888" s="5" t="n">
        <v>1.222116</v>
      </c>
      <c r="F888" s="1" t="n">
        <v>3.07</v>
      </c>
    </row>
    <row r="889" customFormat="false" ht="15" hidden="false" customHeight="false" outlineLevel="0" collapsed="false">
      <c r="A889" s="5" t="n">
        <v>17.76</v>
      </c>
      <c r="B889" s="5" t="n">
        <v>1.524435</v>
      </c>
      <c r="C889" s="5" t="n">
        <v>95.235778</v>
      </c>
      <c r="D889" s="5" t="n">
        <v>239.333333</v>
      </c>
      <c r="E889" s="5" t="n">
        <v>1.204365</v>
      </c>
      <c r="F889" s="1" t="n">
        <v>3.25</v>
      </c>
    </row>
    <row r="890" customFormat="false" ht="15" hidden="false" customHeight="false" outlineLevel="0" collapsed="false">
      <c r="A890" s="5" t="n">
        <v>17.78</v>
      </c>
      <c r="B890" s="5" t="n">
        <v>1.524435</v>
      </c>
      <c r="C890" s="5" t="n">
        <v>93.124667</v>
      </c>
      <c r="D890" s="5" t="n">
        <v>236.666667</v>
      </c>
      <c r="E890" s="5" t="n">
        <v>1.204365</v>
      </c>
      <c r="F890" s="1" t="n">
        <v>2.2</v>
      </c>
    </row>
    <row r="891" customFormat="false" ht="15" hidden="false" customHeight="false" outlineLevel="0" collapsed="false">
      <c r="A891" s="5" t="n">
        <v>17.8</v>
      </c>
      <c r="B891" s="5" t="n">
        <v>1.524435</v>
      </c>
      <c r="C891" s="5" t="n">
        <v>92.791333</v>
      </c>
      <c r="D891" s="5" t="n">
        <v>235.333333</v>
      </c>
      <c r="E891" s="5" t="n">
        <v>1.222116</v>
      </c>
      <c r="F891" s="1" t="n">
        <v>1.76</v>
      </c>
    </row>
    <row r="892" customFormat="false" ht="15" hidden="false" customHeight="false" outlineLevel="0" collapsed="false">
      <c r="A892" s="5" t="n">
        <v>17.82</v>
      </c>
      <c r="B892" s="5" t="n">
        <v>1.524435</v>
      </c>
      <c r="C892" s="5" t="n">
        <v>92.902444</v>
      </c>
      <c r="D892" s="5" t="n">
        <v>234</v>
      </c>
      <c r="E892" s="5" t="n">
        <v>1.214315</v>
      </c>
      <c r="F892" s="1" t="n">
        <v>2.15</v>
      </c>
    </row>
    <row r="893" customFormat="false" ht="15" hidden="false" customHeight="false" outlineLevel="0" collapsed="false">
      <c r="A893" s="5" t="n">
        <v>17.84</v>
      </c>
      <c r="B893" s="5" t="n">
        <v>1.524435</v>
      </c>
      <c r="C893" s="5" t="n">
        <v>93.124667</v>
      </c>
      <c r="D893" s="5" t="n">
        <v>233.333333</v>
      </c>
      <c r="E893" s="5" t="n">
        <v>1.219469</v>
      </c>
      <c r="F893" s="1" t="n">
        <v>2.58</v>
      </c>
    </row>
    <row r="894" customFormat="false" ht="15" hidden="false" customHeight="false" outlineLevel="0" collapsed="false">
      <c r="A894" s="5" t="n">
        <v>17.86</v>
      </c>
      <c r="B894" s="5" t="n">
        <v>1.545711</v>
      </c>
      <c r="C894" s="5" t="n">
        <v>93.013556</v>
      </c>
      <c r="D894" s="5" t="n">
        <v>232.666667</v>
      </c>
      <c r="E894" s="5" t="n">
        <v>1.204365</v>
      </c>
      <c r="F894" s="1" t="n">
        <v>3.07</v>
      </c>
    </row>
    <row r="895" customFormat="false" ht="15" hidden="false" customHeight="false" outlineLevel="0" collapsed="false">
      <c r="A895" s="5" t="n">
        <v>17.88</v>
      </c>
      <c r="B895" s="5" t="n">
        <v>1.545711</v>
      </c>
      <c r="C895" s="5" t="n">
        <v>94.346889</v>
      </c>
      <c r="D895" s="5" t="n">
        <v>230</v>
      </c>
      <c r="E895" s="5" t="n">
        <v>1.199146</v>
      </c>
      <c r="F895" s="1" t="n">
        <v>5.55</v>
      </c>
    </row>
    <row r="896" customFormat="false" ht="15" hidden="false" customHeight="false" outlineLevel="0" collapsed="false">
      <c r="A896" s="5" t="n">
        <v>17.9</v>
      </c>
      <c r="B896" s="5" t="n">
        <v>1.566988</v>
      </c>
      <c r="C896" s="5" t="n">
        <v>93.458</v>
      </c>
      <c r="D896" s="5" t="n">
        <v>228.666667</v>
      </c>
      <c r="E896" s="5" t="n">
        <v>1.207046</v>
      </c>
      <c r="F896" s="1" t="n">
        <v>2.48</v>
      </c>
    </row>
    <row r="897" customFormat="false" ht="15" hidden="false" customHeight="false" outlineLevel="0" collapsed="false">
      <c r="A897" s="5" t="n">
        <v>17.92</v>
      </c>
      <c r="B897" s="5" t="n">
        <v>1.566988</v>
      </c>
      <c r="C897" s="5" t="n">
        <v>92.124667</v>
      </c>
      <c r="D897" s="5" t="n">
        <v>228</v>
      </c>
      <c r="E897" s="5" t="n">
        <v>1.207046</v>
      </c>
      <c r="F897" s="1" t="n">
        <v>2.45</v>
      </c>
    </row>
    <row r="898" customFormat="false" ht="15" hidden="false" customHeight="false" outlineLevel="0" collapsed="false">
      <c r="A898" s="5" t="n">
        <v>17.94</v>
      </c>
      <c r="B898" s="5" t="n">
        <v>1.545711</v>
      </c>
      <c r="C898" s="5" t="n">
        <v>92.235778</v>
      </c>
      <c r="D898" s="5" t="n">
        <v>226</v>
      </c>
      <c r="E898" s="5" t="n">
        <v>1.207046</v>
      </c>
      <c r="F898" s="1" t="n">
        <v>2.28</v>
      </c>
    </row>
    <row r="899" customFormat="false" ht="15" hidden="false" customHeight="false" outlineLevel="0" collapsed="false">
      <c r="A899" s="5" t="n">
        <v>17.96</v>
      </c>
      <c r="B899" s="5" t="n">
        <v>1.545711</v>
      </c>
      <c r="C899" s="5" t="n">
        <v>92.346889</v>
      </c>
      <c r="D899" s="5" t="n">
        <v>225.333333</v>
      </c>
      <c r="E899" s="5" t="n">
        <v>1.207046</v>
      </c>
      <c r="F899" s="1" t="n">
        <v>2.64</v>
      </c>
    </row>
    <row r="900" customFormat="false" ht="15" hidden="false" customHeight="false" outlineLevel="0" collapsed="false">
      <c r="A900" s="5" t="n">
        <v>17.98</v>
      </c>
      <c r="B900" s="5" t="n">
        <v>1.577626</v>
      </c>
      <c r="C900" s="5" t="n">
        <v>92.569111</v>
      </c>
      <c r="D900" s="5" t="n">
        <v>224</v>
      </c>
      <c r="E900" s="5" t="n">
        <v>1.227029</v>
      </c>
      <c r="F900" s="1" t="n">
        <v>3.1</v>
      </c>
    </row>
    <row r="901" customFormat="false" ht="15" hidden="false" customHeight="false" outlineLevel="0" collapsed="false">
      <c r="A901" s="5" t="n">
        <v>18</v>
      </c>
      <c r="B901" s="5" t="n">
        <v>1.545711</v>
      </c>
      <c r="C901" s="5" t="n">
        <v>93.013556</v>
      </c>
      <c r="D901" s="5" t="n">
        <v>222.666667</v>
      </c>
      <c r="E901" s="5" t="n">
        <v>1.207046</v>
      </c>
      <c r="F901" s="1" t="n">
        <v>3.66</v>
      </c>
    </row>
    <row r="902" customFormat="false" ht="15" hidden="false" customHeight="false" outlineLevel="0" collapsed="false">
      <c r="A902" s="5" t="n">
        <v>18.02</v>
      </c>
      <c r="B902" s="5" t="n">
        <v>1.577626</v>
      </c>
      <c r="C902" s="5" t="n">
        <v>93.346889</v>
      </c>
      <c r="D902" s="5" t="n">
        <v>222</v>
      </c>
      <c r="E902" s="5" t="n">
        <v>1.222116</v>
      </c>
      <c r="F902" s="1" t="n">
        <v>3.27</v>
      </c>
    </row>
    <row r="903" customFormat="false" ht="15" hidden="false" customHeight="false" outlineLevel="0" collapsed="false">
      <c r="A903" s="5" t="n">
        <v>18.04</v>
      </c>
      <c r="B903" s="5" t="n">
        <v>1.566988</v>
      </c>
      <c r="C903" s="5" t="n">
        <v>94.013556</v>
      </c>
      <c r="D903" s="5" t="n">
        <v>221.333333</v>
      </c>
      <c r="E903" s="5" t="n">
        <v>1.219469</v>
      </c>
      <c r="F903" s="1" t="n">
        <v>2.77</v>
      </c>
    </row>
    <row r="904" customFormat="false" ht="15" hidden="false" customHeight="false" outlineLevel="0" collapsed="false">
      <c r="A904" s="5" t="n">
        <v>18.06</v>
      </c>
      <c r="B904" s="5" t="n">
        <v>1.566988</v>
      </c>
      <c r="C904" s="5" t="n">
        <v>94.235778</v>
      </c>
      <c r="D904" s="5" t="n">
        <v>218.666667</v>
      </c>
      <c r="E904" s="5" t="n">
        <v>1.219469</v>
      </c>
      <c r="F904" s="1" t="n">
        <v>2.91</v>
      </c>
    </row>
    <row r="905" customFormat="false" ht="15" hidden="false" customHeight="false" outlineLevel="0" collapsed="false">
      <c r="A905" s="5" t="n">
        <v>18.08</v>
      </c>
      <c r="B905" s="5" t="n">
        <v>1.566988</v>
      </c>
      <c r="C905" s="5" t="n">
        <v>94.680222</v>
      </c>
      <c r="D905" s="5" t="n">
        <v>218</v>
      </c>
      <c r="E905" s="5" t="n">
        <v>1.222116</v>
      </c>
      <c r="F905" s="1" t="n">
        <v>2.24</v>
      </c>
    </row>
    <row r="906" customFormat="false" ht="15" hidden="false" customHeight="false" outlineLevel="0" collapsed="false">
      <c r="A906" s="5" t="n">
        <v>18.1</v>
      </c>
      <c r="B906" s="5" t="n">
        <v>1.566988</v>
      </c>
      <c r="C906" s="5" t="n">
        <v>95.235778</v>
      </c>
      <c r="D906" s="5" t="n">
        <v>217.333333</v>
      </c>
      <c r="E906" s="5" t="n">
        <v>1.222116</v>
      </c>
      <c r="F906" s="1" t="n">
        <v>2.77</v>
      </c>
    </row>
    <row r="907" customFormat="false" ht="15" hidden="false" customHeight="false" outlineLevel="0" collapsed="false">
      <c r="A907" s="5" t="n">
        <v>18.12</v>
      </c>
      <c r="B907" s="5" t="n">
        <v>1.589242</v>
      </c>
      <c r="C907" s="5" t="n">
        <v>95.460667</v>
      </c>
      <c r="D907" s="5" t="n">
        <v>217.333333</v>
      </c>
      <c r="E907" s="5" t="n">
        <v>1.23721</v>
      </c>
      <c r="F907" s="1" t="n">
        <v>2.33</v>
      </c>
    </row>
    <row r="908" customFormat="false" ht="15" hidden="false" customHeight="false" outlineLevel="0" collapsed="false">
      <c r="A908" s="5" t="n">
        <v>18.14</v>
      </c>
      <c r="B908" s="5" t="n">
        <v>1.577626</v>
      </c>
      <c r="C908" s="5" t="n">
        <v>95.902444</v>
      </c>
      <c r="D908" s="5" t="n">
        <v>215.333333</v>
      </c>
      <c r="E908" s="5" t="n">
        <v>1.22966</v>
      </c>
      <c r="F908" s="1" t="n">
        <v>2.11</v>
      </c>
    </row>
    <row r="909" customFormat="false" ht="15" hidden="false" customHeight="false" outlineLevel="0" collapsed="false">
      <c r="A909" s="5" t="n">
        <v>18.16</v>
      </c>
      <c r="B909" s="5" t="n">
        <v>1.589242</v>
      </c>
      <c r="C909" s="5" t="n">
        <v>96.016222</v>
      </c>
      <c r="D909" s="5" t="n">
        <v>214.666667</v>
      </c>
      <c r="E909" s="5" t="n">
        <v>1.22966</v>
      </c>
      <c r="F909" s="1" t="n">
        <v>2.51</v>
      </c>
    </row>
    <row r="910" customFormat="false" ht="15" hidden="false" customHeight="false" outlineLevel="0" collapsed="false">
      <c r="A910" s="5" t="n">
        <v>18.18</v>
      </c>
      <c r="B910" s="5" t="n">
        <v>1.695625</v>
      </c>
      <c r="C910" s="5" t="n">
        <v>112.571778</v>
      </c>
      <c r="D910" s="5" t="n">
        <v>212</v>
      </c>
      <c r="E910" s="5" t="n">
        <v>1.227029</v>
      </c>
      <c r="F910" s="1" t="n">
        <v>0.45</v>
      </c>
    </row>
    <row r="911" customFormat="false" ht="15" hidden="false" customHeight="false" outlineLevel="0" collapsed="false">
      <c r="A911" s="5" t="n">
        <v>18.2</v>
      </c>
      <c r="B911" s="5" t="n">
        <v>1.716902</v>
      </c>
      <c r="C911" s="5" t="n">
        <v>116.238444</v>
      </c>
      <c r="D911" s="5" t="n">
        <v>214</v>
      </c>
      <c r="E911" s="5" t="n">
        <v>1.22966</v>
      </c>
      <c r="F911" s="1" t="n">
        <v>0.69</v>
      </c>
    </row>
    <row r="912" customFormat="false" ht="15" hidden="false" customHeight="false" outlineLevel="0" collapsed="false">
      <c r="A912" s="5" t="n">
        <v>18.22</v>
      </c>
      <c r="B912" s="5" t="n">
        <v>1.72754</v>
      </c>
      <c r="C912" s="5" t="n">
        <v>119.571778</v>
      </c>
      <c r="D912" s="5" t="n">
        <v>217.333333</v>
      </c>
      <c r="E912" s="5" t="n">
        <v>1.23721</v>
      </c>
      <c r="F912" s="1" t="n">
        <v>0.74</v>
      </c>
    </row>
    <row r="913" customFormat="false" ht="15" hidden="false" customHeight="false" outlineLevel="0" collapsed="false">
      <c r="A913" s="5" t="n">
        <v>18.24</v>
      </c>
      <c r="B913" s="5" t="n">
        <v>1.758477</v>
      </c>
      <c r="C913" s="5" t="n">
        <v>116.680222</v>
      </c>
      <c r="D913" s="5" t="n">
        <v>218</v>
      </c>
      <c r="E913" s="5" t="n">
        <v>1.232338</v>
      </c>
      <c r="F913" s="1" t="n">
        <v>1.17</v>
      </c>
    </row>
    <row r="914" customFormat="false" ht="15" hidden="false" customHeight="false" outlineLevel="0" collapsed="false">
      <c r="A914" s="5" t="n">
        <v>18.26</v>
      </c>
      <c r="B914" s="5" t="n">
        <v>1.80103</v>
      </c>
      <c r="C914" s="5" t="n">
        <v>115.902444</v>
      </c>
      <c r="D914" s="5" t="n">
        <v>216.666667</v>
      </c>
      <c r="E914" s="5" t="n">
        <v>1.235061</v>
      </c>
      <c r="F914" s="1" t="n">
        <v>2.53</v>
      </c>
    </row>
    <row r="915" customFormat="false" ht="15" hidden="false" customHeight="false" outlineLevel="0" collapsed="false">
      <c r="A915" s="5" t="n">
        <v>18.28</v>
      </c>
      <c r="B915" s="5" t="n">
        <v>1.80103</v>
      </c>
      <c r="C915" s="5" t="n">
        <v>116.680222</v>
      </c>
      <c r="D915" s="5" t="n">
        <v>217.333333</v>
      </c>
      <c r="E915" s="5" t="n">
        <v>1.22755</v>
      </c>
      <c r="F915" s="1" t="n">
        <v>1.85</v>
      </c>
    </row>
    <row r="916" customFormat="false" ht="15" hidden="false" customHeight="false" outlineLevel="0" collapsed="false">
      <c r="A916" s="5" t="n">
        <v>18.3</v>
      </c>
      <c r="B916" s="5" t="n">
        <v>1.811669</v>
      </c>
      <c r="C916" s="5" t="n">
        <v>118.235778</v>
      </c>
      <c r="D916" s="5" t="n">
        <v>216.666667</v>
      </c>
      <c r="E916" s="5" t="n">
        <v>1.242578</v>
      </c>
      <c r="F916" s="1" t="n">
        <v>1.65</v>
      </c>
    </row>
    <row r="917" customFormat="false" ht="15" hidden="false" customHeight="false" outlineLevel="0" collapsed="false">
      <c r="A917" s="5" t="n">
        <v>18.32</v>
      </c>
      <c r="B917" s="5" t="n">
        <v>1.80103</v>
      </c>
      <c r="C917" s="5" t="n">
        <v>118.902444</v>
      </c>
      <c r="D917" s="5" t="n">
        <v>217.333333</v>
      </c>
      <c r="E917" s="5" t="n">
        <v>1.242578</v>
      </c>
      <c r="F917" s="1" t="n">
        <v>2.54</v>
      </c>
    </row>
    <row r="918" customFormat="false" ht="15" hidden="false" customHeight="false" outlineLevel="0" collapsed="false">
      <c r="A918" s="5" t="n">
        <v>18.34</v>
      </c>
      <c r="B918" s="5" t="n">
        <v>1.80103</v>
      </c>
      <c r="C918" s="5" t="n">
        <v>119.235778</v>
      </c>
      <c r="D918" s="5" t="n">
        <v>217.333333</v>
      </c>
      <c r="E918" s="5" t="n">
        <v>1.232338</v>
      </c>
      <c r="F918" s="1" t="n">
        <v>2.63</v>
      </c>
    </row>
    <row r="919" customFormat="false" ht="15" hidden="false" customHeight="false" outlineLevel="0" collapsed="false">
      <c r="A919" s="5" t="n">
        <v>18.36</v>
      </c>
      <c r="B919" s="5" t="n">
        <v>1.779754</v>
      </c>
      <c r="C919" s="5" t="n">
        <v>120.458</v>
      </c>
      <c r="D919" s="5" t="n">
        <v>216.666667</v>
      </c>
      <c r="E919" s="5" t="n">
        <v>1.239871</v>
      </c>
      <c r="F919" s="1" t="n">
        <v>2.31</v>
      </c>
    </row>
    <row r="920" customFormat="false" ht="15" hidden="false" customHeight="false" outlineLevel="0" collapsed="false">
      <c r="A920" s="5" t="n">
        <v>18.38</v>
      </c>
      <c r="B920" s="5" t="n">
        <v>1.811669</v>
      </c>
      <c r="C920" s="5" t="n">
        <v>120.791333</v>
      </c>
      <c r="D920" s="5" t="n">
        <v>215.333333</v>
      </c>
      <c r="E920" s="5" t="n">
        <v>1.232338</v>
      </c>
      <c r="F920" s="1" t="n">
        <v>2.4</v>
      </c>
    </row>
    <row r="921" customFormat="false" ht="15" hidden="false" customHeight="false" outlineLevel="0" collapsed="false">
      <c r="A921" s="5" t="n">
        <v>18.4</v>
      </c>
      <c r="B921" s="5" t="n">
        <v>1.820351</v>
      </c>
      <c r="C921" s="5" t="n">
        <v>121.786</v>
      </c>
      <c r="D921" s="5" t="n">
        <v>214.666667</v>
      </c>
      <c r="E921" s="5" t="n">
        <v>1.242578</v>
      </c>
      <c r="F921" s="1" t="n">
        <v>1.73</v>
      </c>
    </row>
    <row r="922" customFormat="false" ht="15" hidden="false" customHeight="false" outlineLevel="0" collapsed="false">
      <c r="A922" s="5" t="n">
        <v>18.42</v>
      </c>
      <c r="B922" s="5" t="n">
        <v>1.820351</v>
      </c>
      <c r="C922" s="5" t="n">
        <v>122.452667</v>
      </c>
      <c r="D922" s="5" t="n">
        <v>214</v>
      </c>
      <c r="E922" s="5" t="n">
        <v>1.235061</v>
      </c>
      <c r="F922" s="1" t="n">
        <v>1.73</v>
      </c>
    </row>
    <row r="923" customFormat="false" ht="15" hidden="false" customHeight="false" outlineLevel="0" collapsed="false">
      <c r="A923" s="5" t="n">
        <v>18.44</v>
      </c>
      <c r="B923" s="5" t="n">
        <v>1.820351</v>
      </c>
      <c r="C923" s="5" t="n">
        <v>123.008222</v>
      </c>
      <c r="D923" s="5" t="n">
        <v>214</v>
      </c>
      <c r="E923" s="5" t="n">
        <v>1.22755</v>
      </c>
      <c r="F923" s="1" t="n">
        <v>2.23</v>
      </c>
    </row>
    <row r="924" customFormat="false" ht="15" hidden="false" customHeight="false" outlineLevel="0" collapsed="false">
      <c r="A924" s="5" t="n">
        <v>18.46</v>
      </c>
      <c r="B924" s="5" t="n">
        <v>1.873543</v>
      </c>
      <c r="C924" s="5" t="n">
        <v>121.786</v>
      </c>
      <c r="D924" s="5" t="n">
        <v>212</v>
      </c>
      <c r="E924" s="5" t="n">
        <v>1.235061</v>
      </c>
      <c r="F924" s="1" t="n">
        <v>2.16</v>
      </c>
    </row>
    <row r="925" customFormat="false" ht="15" hidden="false" customHeight="false" outlineLevel="0" collapsed="false">
      <c r="A925" s="5" t="n">
        <v>18.48</v>
      </c>
      <c r="B925" s="5" t="n">
        <v>1.820351</v>
      </c>
      <c r="C925" s="5" t="n">
        <v>113.897111</v>
      </c>
      <c r="D925" s="5" t="n">
        <v>206</v>
      </c>
      <c r="E925" s="5" t="n">
        <v>1.23783</v>
      </c>
      <c r="F925" s="1" t="n">
        <v>5.4</v>
      </c>
    </row>
    <row r="926" customFormat="false" ht="15" hidden="false" customHeight="false" outlineLevel="0" collapsed="false">
      <c r="A926" s="5" t="n">
        <v>18.5</v>
      </c>
      <c r="B926" s="5" t="n">
        <v>1.809713</v>
      </c>
      <c r="C926" s="5" t="n">
        <v>114.008222</v>
      </c>
      <c r="D926" s="5" t="n">
        <v>204</v>
      </c>
      <c r="E926" s="5" t="n">
        <v>1.22755</v>
      </c>
      <c r="F926" s="1" t="n">
        <v>1.98</v>
      </c>
    </row>
    <row r="927" customFormat="false" ht="15" hidden="false" customHeight="false" outlineLevel="0" collapsed="false">
      <c r="A927" s="5" t="n">
        <v>18.52</v>
      </c>
      <c r="B927" s="5" t="n">
        <v>1.809713</v>
      </c>
      <c r="C927" s="5" t="n">
        <v>114.341556</v>
      </c>
      <c r="D927" s="5" t="n">
        <v>203.333333</v>
      </c>
      <c r="E927" s="5" t="n">
        <v>1.230337</v>
      </c>
      <c r="F927" s="1" t="n">
        <v>1.86</v>
      </c>
    </row>
    <row r="928" customFormat="false" ht="15" hidden="false" customHeight="false" outlineLevel="0" collapsed="false">
      <c r="A928" s="5" t="n">
        <v>18.54</v>
      </c>
      <c r="B928" s="5" t="n">
        <v>1.808735</v>
      </c>
      <c r="C928" s="5" t="n">
        <v>114.672222</v>
      </c>
      <c r="D928" s="5" t="n">
        <v>202.666667</v>
      </c>
      <c r="E928" s="5" t="n">
        <v>1.230337</v>
      </c>
      <c r="F928" s="1" t="n">
        <v>1.79</v>
      </c>
    </row>
    <row r="929" customFormat="false" ht="15" hidden="false" customHeight="false" outlineLevel="0" collapsed="false">
      <c r="A929" s="5" t="n">
        <v>18.56</v>
      </c>
      <c r="B929" s="5" t="n">
        <v>1.819374</v>
      </c>
      <c r="C929" s="5" t="n">
        <v>114.894444</v>
      </c>
      <c r="D929" s="5" t="n">
        <v>200.666667</v>
      </c>
      <c r="E929" s="5" t="n">
        <v>1.236045</v>
      </c>
      <c r="F929" s="1" t="n">
        <v>2.09</v>
      </c>
    </row>
    <row r="930" customFormat="false" ht="15" hidden="false" customHeight="false" outlineLevel="0" collapsed="false">
      <c r="A930" s="5" t="n">
        <v>18.58</v>
      </c>
      <c r="B930" s="5" t="n">
        <v>1.77682</v>
      </c>
      <c r="C930" s="5" t="n">
        <v>115.783333</v>
      </c>
      <c r="D930" s="5" t="n">
        <v>199.333333</v>
      </c>
      <c r="E930" s="5" t="n">
        <v>1.23783</v>
      </c>
      <c r="F930" s="1" t="n">
        <v>2.36</v>
      </c>
    </row>
    <row r="931" customFormat="false" ht="15" hidden="false" customHeight="false" outlineLevel="0" collapsed="false">
      <c r="A931" s="5" t="n">
        <v>18.6</v>
      </c>
      <c r="B931" s="5" t="n">
        <v>1.808735</v>
      </c>
      <c r="C931" s="5" t="n">
        <v>116.227778</v>
      </c>
      <c r="D931" s="5" t="n">
        <v>199.333333</v>
      </c>
      <c r="E931" s="5" t="n">
        <v>1.236045</v>
      </c>
      <c r="F931" s="1" t="n">
        <v>2.54</v>
      </c>
    </row>
    <row r="932" customFormat="false" ht="15" hidden="false" customHeight="false" outlineLevel="0" collapsed="false">
      <c r="A932" s="5" t="n">
        <v>18.62</v>
      </c>
      <c r="B932" s="5" t="n">
        <v>1.766182</v>
      </c>
      <c r="C932" s="5" t="n">
        <v>116.894444</v>
      </c>
      <c r="D932" s="5" t="n">
        <v>197.333333</v>
      </c>
      <c r="E932" s="5" t="n">
        <v>1.221147</v>
      </c>
      <c r="F932" s="1" t="n">
        <v>2.46</v>
      </c>
    </row>
    <row r="933" customFormat="false" ht="15" hidden="false" customHeight="false" outlineLevel="0" collapsed="false">
      <c r="A933" s="5" t="n">
        <v>18.64</v>
      </c>
      <c r="B933" s="5" t="n">
        <v>1.755544</v>
      </c>
      <c r="C933" s="5" t="n">
        <v>117.561111</v>
      </c>
      <c r="D933" s="5" t="n">
        <v>196</v>
      </c>
      <c r="E933" s="5" t="n">
        <v>1.230337</v>
      </c>
      <c r="F933" s="1" t="n">
        <v>2.22</v>
      </c>
    </row>
    <row r="934" customFormat="false" ht="15" hidden="false" customHeight="false" outlineLevel="0" collapsed="false">
      <c r="A934" s="5" t="n">
        <v>18.66</v>
      </c>
      <c r="B934" s="5" t="n">
        <v>1.744905</v>
      </c>
      <c r="C934" s="5" t="n">
        <v>118.005556</v>
      </c>
      <c r="D934" s="5" t="n">
        <v>196</v>
      </c>
      <c r="E934" s="5" t="n">
        <v>1.238967</v>
      </c>
      <c r="F934" s="1" t="n">
        <v>2.43</v>
      </c>
    </row>
    <row r="935" customFormat="false" ht="15" hidden="false" customHeight="false" outlineLevel="0" collapsed="false">
      <c r="A935" s="5" t="n">
        <v>18.68</v>
      </c>
      <c r="B935" s="5" t="n">
        <v>1.744905</v>
      </c>
      <c r="C935" s="5" t="n">
        <v>118.672222</v>
      </c>
      <c r="D935" s="5" t="n">
        <v>196</v>
      </c>
      <c r="E935" s="5" t="n">
        <v>1.243505</v>
      </c>
      <c r="F935" s="1" t="n">
        <v>2.27</v>
      </c>
    </row>
    <row r="936" customFormat="false" ht="15" hidden="false" customHeight="false" outlineLevel="0" collapsed="false">
      <c r="A936" s="5" t="n">
        <v>18.7</v>
      </c>
      <c r="B936" s="5" t="n">
        <v>1.723629</v>
      </c>
      <c r="C936" s="5" t="n">
        <v>118.561111</v>
      </c>
      <c r="D936" s="5" t="n">
        <v>194.666667</v>
      </c>
      <c r="E936" s="5" t="n">
        <v>1.253858</v>
      </c>
      <c r="F936" s="1" t="n">
        <v>2.12</v>
      </c>
    </row>
    <row r="937" customFormat="false" ht="15" hidden="false" customHeight="false" outlineLevel="0" collapsed="false">
      <c r="A937" s="5" t="n">
        <v>18.72</v>
      </c>
      <c r="B937" s="5" t="n">
        <v>1.723629</v>
      </c>
      <c r="C937" s="5" t="n">
        <v>118.894444</v>
      </c>
      <c r="D937" s="5" t="n">
        <v>194.666667</v>
      </c>
      <c r="E937" s="5" t="n">
        <v>1.253858</v>
      </c>
      <c r="F937" s="1" t="n">
        <v>2.2</v>
      </c>
    </row>
    <row r="938" customFormat="false" ht="15" hidden="false" customHeight="false" outlineLevel="0" collapsed="false">
      <c r="A938" s="5" t="n">
        <v>18.74</v>
      </c>
      <c r="B938" s="5" t="n">
        <v>1.712991</v>
      </c>
      <c r="C938" s="5" t="n">
        <v>118.783333</v>
      </c>
      <c r="D938" s="5" t="n">
        <v>192</v>
      </c>
      <c r="E938" s="5" t="n">
        <v>1.246409</v>
      </c>
      <c r="F938" s="1" t="n">
        <v>1.96</v>
      </c>
    </row>
    <row r="939" customFormat="false" ht="15" hidden="false" customHeight="false" outlineLevel="0" collapsed="false">
      <c r="A939" s="5" t="n">
        <v>18.76</v>
      </c>
      <c r="B939" s="5" t="n">
        <v>1.702352</v>
      </c>
      <c r="C939" s="5" t="n">
        <v>119.227778</v>
      </c>
      <c r="D939" s="5" t="n">
        <v>191.333333</v>
      </c>
      <c r="E939" s="5" t="n">
        <v>1.243505</v>
      </c>
      <c r="F939" s="1" t="n">
        <v>1.96</v>
      </c>
    </row>
    <row r="940" customFormat="false" ht="15" hidden="false" customHeight="false" outlineLevel="0" collapsed="false">
      <c r="A940" s="5" t="n">
        <v>18.78</v>
      </c>
      <c r="B940" s="5" t="n">
        <v>1.702352</v>
      </c>
      <c r="C940" s="5" t="n">
        <v>119.45</v>
      </c>
      <c r="D940" s="5" t="n">
        <v>190</v>
      </c>
      <c r="E940" s="5" t="n">
        <v>1.246409</v>
      </c>
      <c r="F940" s="1" t="n">
        <v>2.13</v>
      </c>
    </row>
    <row r="941" customFormat="false" ht="15" hidden="false" customHeight="false" outlineLevel="0" collapsed="false">
      <c r="A941" s="5" t="n">
        <v>18.8</v>
      </c>
      <c r="B941" s="5" t="n">
        <v>1.702352</v>
      </c>
      <c r="C941" s="5" t="n">
        <v>120.338889</v>
      </c>
      <c r="D941" s="5" t="n">
        <v>189.333333</v>
      </c>
      <c r="E941" s="5" t="n">
        <v>1.249358</v>
      </c>
      <c r="F941" s="1" t="n">
        <v>2.38</v>
      </c>
    </row>
    <row r="942" customFormat="false" ht="15" hidden="false" customHeight="false" outlineLevel="0" collapsed="false">
      <c r="A942" s="5" t="n">
        <v>18.82</v>
      </c>
      <c r="B942" s="5" t="n">
        <v>1.658821</v>
      </c>
      <c r="C942" s="5" t="n">
        <v>118.669556</v>
      </c>
      <c r="D942" s="5" t="n">
        <v>188.666667</v>
      </c>
      <c r="E942" s="5" t="n">
        <v>1.25679</v>
      </c>
      <c r="F942" s="1" t="n">
        <v>15.38</v>
      </c>
    </row>
    <row r="943" customFormat="false" ht="15" hidden="false" customHeight="false" outlineLevel="0" collapsed="false">
      <c r="A943" s="5" t="n">
        <v>18.84</v>
      </c>
      <c r="B943" s="5" t="n">
        <v>1.658821</v>
      </c>
      <c r="C943" s="5" t="n">
        <v>118.891778</v>
      </c>
      <c r="D943" s="5" t="n">
        <v>188.666667</v>
      </c>
      <c r="E943" s="5" t="n">
        <v>1.25679</v>
      </c>
      <c r="F943" s="1" t="n">
        <v>2.05</v>
      </c>
    </row>
    <row r="944" customFormat="false" ht="15" hidden="false" customHeight="false" outlineLevel="0" collapsed="false">
      <c r="A944" s="5" t="n">
        <v>18.86</v>
      </c>
      <c r="B944" s="5" t="n">
        <v>1.658821</v>
      </c>
      <c r="C944" s="5" t="n">
        <v>119.225111</v>
      </c>
      <c r="D944" s="5" t="n">
        <v>188</v>
      </c>
      <c r="E944" s="5" t="n">
        <v>1.249358</v>
      </c>
      <c r="F944" s="1" t="n">
        <v>2.12</v>
      </c>
    </row>
    <row r="945" customFormat="false" ht="15" hidden="false" customHeight="false" outlineLevel="0" collapsed="false">
      <c r="A945" s="5" t="n">
        <v>18.88</v>
      </c>
      <c r="B945" s="5" t="n">
        <v>1.680098</v>
      </c>
      <c r="C945" s="5" t="n">
        <v>119.225111</v>
      </c>
      <c r="D945" s="5" t="n">
        <v>187.333333</v>
      </c>
      <c r="E945" s="5" t="n">
        <v>1.252351</v>
      </c>
      <c r="F945" s="1" t="n">
        <v>2.51</v>
      </c>
    </row>
    <row r="946" customFormat="false" ht="15" hidden="false" customHeight="false" outlineLevel="0" collapsed="false">
      <c r="A946" s="5" t="n">
        <v>18.9</v>
      </c>
      <c r="B946" s="5" t="n">
        <v>1.626906</v>
      </c>
      <c r="C946" s="5" t="n">
        <v>117.669556</v>
      </c>
      <c r="D946" s="5" t="n">
        <v>187.333333</v>
      </c>
      <c r="E946" s="5" t="n">
        <v>1.244945</v>
      </c>
      <c r="F946" s="1" t="n">
        <v>2.36</v>
      </c>
    </row>
    <row r="947" customFormat="false" ht="15" hidden="false" customHeight="false" outlineLevel="0" collapsed="false">
      <c r="A947" s="5" t="n">
        <v>18.92</v>
      </c>
      <c r="B947" s="5" t="n">
        <v>1.60563</v>
      </c>
      <c r="C947" s="5" t="n">
        <v>117.558444</v>
      </c>
      <c r="D947" s="5" t="n">
        <v>185.333333</v>
      </c>
      <c r="E947" s="5" t="n">
        <v>1.258469</v>
      </c>
      <c r="F947" s="1" t="n">
        <v>1.94</v>
      </c>
    </row>
    <row r="948" customFormat="false" ht="15" hidden="false" customHeight="false" outlineLevel="0" collapsed="false">
      <c r="A948" s="5" t="n">
        <v>18.94</v>
      </c>
      <c r="B948" s="5" t="n">
        <v>1.594991</v>
      </c>
      <c r="C948" s="5" t="n">
        <v>117.558444</v>
      </c>
      <c r="D948" s="5" t="n">
        <v>185.333333</v>
      </c>
      <c r="E948" s="5" t="n">
        <v>1.244945</v>
      </c>
      <c r="F948" s="1" t="n">
        <v>3.25</v>
      </c>
    </row>
    <row r="949" customFormat="false" ht="15" hidden="false" customHeight="false" outlineLevel="0" collapsed="false">
      <c r="A949" s="5" t="n">
        <v>18.96</v>
      </c>
      <c r="B949" s="5" t="n">
        <v>1.594991</v>
      </c>
      <c r="C949" s="5" t="n">
        <v>117.447333</v>
      </c>
      <c r="D949" s="5" t="n">
        <v>186</v>
      </c>
      <c r="E949" s="5" t="n">
        <v>1.244945</v>
      </c>
      <c r="F949" s="1" t="n">
        <v>2.77</v>
      </c>
    </row>
    <row r="950" customFormat="false" ht="15" hidden="false" customHeight="false" outlineLevel="0" collapsed="false">
      <c r="A950" s="5" t="n">
        <v>18.98</v>
      </c>
      <c r="B950" s="5" t="n">
        <v>1.584353</v>
      </c>
      <c r="C950" s="5" t="n">
        <v>117.558444</v>
      </c>
      <c r="D950" s="5" t="n">
        <v>188.666667</v>
      </c>
      <c r="E950" s="5" t="n">
        <v>1.252351</v>
      </c>
      <c r="F950" s="1" t="n">
        <v>2.22</v>
      </c>
    </row>
    <row r="951" customFormat="false" ht="15" hidden="false" customHeight="false" outlineLevel="0" collapsed="false">
      <c r="A951" s="5" t="n">
        <v>19</v>
      </c>
      <c r="B951" s="5" t="n">
        <v>1.573715</v>
      </c>
      <c r="C951" s="5" t="n">
        <v>117.447333</v>
      </c>
      <c r="D951" s="5" t="n">
        <v>192.666667</v>
      </c>
      <c r="E951" s="5" t="n">
        <v>1.251099</v>
      </c>
      <c r="F951" s="1" t="n">
        <v>3.17</v>
      </c>
    </row>
    <row r="952" customFormat="false" ht="15" hidden="false" customHeight="false" outlineLevel="0" collapsed="false">
      <c r="A952" s="5" t="n">
        <v>19.02</v>
      </c>
      <c r="B952" s="5" t="n">
        <v>1.563077</v>
      </c>
      <c r="C952" s="5" t="n">
        <v>117.336222</v>
      </c>
      <c r="D952" s="5" t="n">
        <v>193.333333</v>
      </c>
      <c r="E952" s="5" t="n">
        <v>1.265847</v>
      </c>
      <c r="F952" s="1" t="n">
        <v>2.54</v>
      </c>
    </row>
    <row r="953" customFormat="false" ht="15" hidden="false" customHeight="false" outlineLevel="0" collapsed="false">
      <c r="A953" s="5" t="n">
        <v>19.04</v>
      </c>
      <c r="B953" s="5" t="n">
        <v>1.563077</v>
      </c>
      <c r="C953" s="5" t="n">
        <v>117.002889</v>
      </c>
      <c r="D953" s="5" t="n">
        <v>192.666667</v>
      </c>
      <c r="E953" s="5" t="n">
        <v>1.251099</v>
      </c>
      <c r="F953" s="1" t="n">
        <v>2.61</v>
      </c>
    </row>
    <row r="954" customFormat="false" ht="15" hidden="false" customHeight="false" outlineLevel="0" collapsed="false">
      <c r="A954" s="5" t="n">
        <v>19.06</v>
      </c>
      <c r="B954" s="5" t="n">
        <v>1.563077</v>
      </c>
      <c r="C954" s="5" t="n">
        <v>116.780667</v>
      </c>
      <c r="D954" s="5" t="n">
        <v>192.666667</v>
      </c>
      <c r="E954" s="5" t="n">
        <v>1.251099</v>
      </c>
      <c r="F954" s="1" t="n">
        <v>2.7</v>
      </c>
    </row>
    <row r="955" customFormat="false" ht="15" hidden="false" customHeight="false" outlineLevel="0" collapsed="false">
      <c r="A955" s="5" t="n">
        <v>19.08</v>
      </c>
      <c r="B955" s="5" t="n">
        <v>1.573715</v>
      </c>
      <c r="C955" s="5" t="n">
        <v>116.447333</v>
      </c>
      <c r="D955" s="5" t="n">
        <v>193.333333</v>
      </c>
      <c r="E955" s="5" t="n">
        <v>1.261593</v>
      </c>
      <c r="F955" s="1" t="n">
        <v>2.08</v>
      </c>
    </row>
    <row r="956" customFormat="false" ht="15" hidden="false" customHeight="false" outlineLevel="0" collapsed="false">
      <c r="A956" s="5" t="n">
        <v>19.1</v>
      </c>
      <c r="B956" s="5" t="n">
        <v>1.531162</v>
      </c>
      <c r="C956" s="5" t="n">
        <v>116.114</v>
      </c>
      <c r="D956" s="5" t="n">
        <v>192.666667</v>
      </c>
      <c r="E956" s="5" t="n">
        <v>1.244945</v>
      </c>
      <c r="F956" s="1" t="n">
        <v>2.33</v>
      </c>
    </row>
    <row r="957" customFormat="false" ht="15" hidden="false" customHeight="false" outlineLevel="0" collapsed="false">
      <c r="A957" s="5" t="n">
        <v>19.12</v>
      </c>
      <c r="B957" s="5" t="n">
        <v>1.531162</v>
      </c>
      <c r="C957" s="5" t="n">
        <v>115.558444</v>
      </c>
      <c r="D957" s="5" t="n">
        <v>202</v>
      </c>
      <c r="E957" s="5" t="n">
        <v>1.268952</v>
      </c>
      <c r="F957" s="1" t="n">
        <v>2.31</v>
      </c>
    </row>
    <row r="958" customFormat="false" ht="15" hidden="false" customHeight="false" outlineLevel="0" collapsed="false">
      <c r="A958" s="5" t="n">
        <v>19.14</v>
      </c>
      <c r="B958" s="5" t="n">
        <v>1.5418</v>
      </c>
      <c r="C958" s="5" t="n">
        <v>115.002889</v>
      </c>
      <c r="D958" s="5" t="n">
        <v>202</v>
      </c>
      <c r="E958" s="5" t="n">
        <v>1.265847</v>
      </c>
      <c r="F958" s="1" t="n">
        <v>2.58</v>
      </c>
    </row>
    <row r="959" customFormat="false" ht="15" hidden="false" customHeight="false" outlineLevel="0" collapsed="false">
      <c r="A959" s="5" t="n">
        <v>19.16</v>
      </c>
      <c r="B959" s="5" t="n">
        <v>1.540822</v>
      </c>
      <c r="C959" s="5" t="n">
        <v>112.111333</v>
      </c>
      <c r="D959" s="5" t="n">
        <v>199.333333</v>
      </c>
      <c r="E959" s="5" t="n">
        <v>1.272101</v>
      </c>
      <c r="F959" s="1" t="n">
        <v>57.14</v>
      </c>
    </row>
    <row r="960" customFormat="false" ht="15" hidden="false" customHeight="false" outlineLevel="0" collapsed="false">
      <c r="A960" s="5" t="n">
        <v>19.18</v>
      </c>
      <c r="B960" s="5" t="n">
        <v>1.509885</v>
      </c>
      <c r="C960" s="5" t="n">
        <v>111.336222</v>
      </c>
      <c r="D960" s="5" t="n">
        <v>196.666667</v>
      </c>
      <c r="E960" s="5" t="n">
        <v>1.27632</v>
      </c>
      <c r="F960" s="1" t="n">
        <v>4.34</v>
      </c>
    </row>
    <row r="961" customFormat="false" ht="15" hidden="false" customHeight="false" outlineLevel="0" collapsed="false">
      <c r="A961" s="5" t="n">
        <v>19.2</v>
      </c>
      <c r="B961" s="5" t="n">
        <v>1.509885</v>
      </c>
      <c r="C961" s="5" t="n">
        <v>110.336222</v>
      </c>
      <c r="D961" s="5" t="n">
        <v>196</v>
      </c>
      <c r="E961" s="5" t="n">
        <v>1.264759</v>
      </c>
      <c r="F961" s="1" t="n">
        <v>2.83</v>
      </c>
    </row>
    <row r="962" customFormat="false" ht="15" hidden="false" customHeight="false" outlineLevel="0" collapsed="false">
      <c r="A962" s="5" t="n">
        <v>19.22</v>
      </c>
      <c r="B962" s="5" t="n">
        <v>1.509885</v>
      </c>
      <c r="C962" s="5" t="n">
        <v>107.558444</v>
      </c>
      <c r="D962" s="5" t="n">
        <v>197.333333</v>
      </c>
      <c r="E962" s="5" t="n">
        <v>1.272101</v>
      </c>
      <c r="F962" s="1" t="n">
        <v>2.19</v>
      </c>
    </row>
    <row r="963" customFormat="false" ht="15" hidden="false" customHeight="false" outlineLevel="0" collapsed="false">
      <c r="A963" s="5" t="n">
        <v>19.24</v>
      </c>
      <c r="B963" s="5" t="n">
        <v>1.509885</v>
      </c>
      <c r="C963" s="5" t="n">
        <v>106.336222</v>
      </c>
      <c r="D963" s="5" t="n">
        <v>206</v>
      </c>
      <c r="E963" s="5" t="n">
        <v>1.261593</v>
      </c>
      <c r="F963" s="1" t="n">
        <v>2.73</v>
      </c>
    </row>
    <row r="964" customFormat="false" ht="15" hidden="false" customHeight="false" outlineLevel="0" collapsed="false">
      <c r="A964" s="5" t="n">
        <v>19.26</v>
      </c>
      <c r="B964" s="5" t="n">
        <v>1.509885</v>
      </c>
      <c r="C964" s="5" t="n">
        <v>105.114</v>
      </c>
      <c r="D964" s="5" t="n">
        <v>204</v>
      </c>
      <c r="E964" s="5" t="n">
        <v>1.272101</v>
      </c>
      <c r="F964" s="1" t="n">
        <v>2.56</v>
      </c>
    </row>
    <row r="965" customFormat="false" ht="15" hidden="false" customHeight="false" outlineLevel="0" collapsed="false">
      <c r="A965" s="5" t="n">
        <v>19.28</v>
      </c>
      <c r="B965" s="5" t="n">
        <v>1.509885</v>
      </c>
      <c r="C965" s="5" t="n">
        <v>104.225111</v>
      </c>
      <c r="D965" s="5" t="n">
        <v>202</v>
      </c>
      <c r="E965" s="5" t="n">
        <v>1.272101</v>
      </c>
      <c r="F965" s="1" t="n">
        <v>2.79</v>
      </c>
    </row>
    <row r="966" customFormat="false" ht="15" hidden="false" customHeight="false" outlineLevel="0" collapsed="false">
      <c r="A966" s="5" t="n">
        <v>19.3</v>
      </c>
      <c r="B966" s="5" t="n">
        <v>1.488609</v>
      </c>
      <c r="C966" s="5" t="n">
        <v>103.447333</v>
      </c>
      <c r="D966" s="5" t="n">
        <v>198.666667</v>
      </c>
      <c r="E966" s="5" t="n">
        <v>1.27945</v>
      </c>
      <c r="F966" s="1" t="n">
        <v>2.03</v>
      </c>
    </row>
    <row r="967" customFormat="false" ht="15" hidden="false" customHeight="false" outlineLevel="0" collapsed="false">
      <c r="A967" s="5" t="n">
        <v>19.32</v>
      </c>
      <c r="B967" s="5" t="n">
        <v>1.509885</v>
      </c>
      <c r="C967" s="5" t="n">
        <v>103.225111</v>
      </c>
      <c r="D967" s="5" t="n">
        <v>196</v>
      </c>
      <c r="E967" s="5" t="n">
        <v>1.272101</v>
      </c>
      <c r="F967" s="1" t="n">
        <v>2.98</v>
      </c>
    </row>
    <row r="968" customFormat="false" ht="15" hidden="false" customHeight="false" outlineLevel="0" collapsed="false">
      <c r="A968" s="5" t="n">
        <v>19.34</v>
      </c>
      <c r="B968" s="5" t="n">
        <v>1.488609</v>
      </c>
      <c r="C968" s="5" t="n">
        <v>102.336222</v>
      </c>
      <c r="D968" s="5" t="n">
        <v>192.666667</v>
      </c>
      <c r="E968" s="5" t="n">
        <v>1.275291</v>
      </c>
      <c r="F968" s="1" t="n">
        <v>2.91</v>
      </c>
    </row>
    <row r="969" customFormat="false" ht="15" hidden="false" customHeight="false" outlineLevel="0" collapsed="false">
      <c r="A969" s="5" t="n">
        <v>19.36</v>
      </c>
      <c r="B969" s="5" t="n">
        <v>1.47797</v>
      </c>
      <c r="C969" s="5" t="n">
        <v>101.780667</v>
      </c>
      <c r="D969" s="5" t="n">
        <v>191.333333</v>
      </c>
      <c r="E969" s="5" t="n">
        <v>1.289961</v>
      </c>
      <c r="F969" s="1" t="n">
        <v>2.79</v>
      </c>
    </row>
    <row r="970" customFormat="false" ht="15" hidden="false" customHeight="false" outlineLevel="0" collapsed="false">
      <c r="A970" s="5" t="n">
        <v>19.38</v>
      </c>
      <c r="B970" s="5" t="n">
        <v>1.467332</v>
      </c>
      <c r="C970" s="5" t="n">
        <v>101.002889</v>
      </c>
      <c r="D970" s="5" t="n">
        <v>187.333333</v>
      </c>
      <c r="E970" s="5" t="n">
        <v>1.289961</v>
      </c>
      <c r="F970" s="1" t="n">
        <v>2.73</v>
      </c>
    </row>
    <row r="971" customFormat="false" ht="15" hidden="false" customHeight="false" outlineLevel="0" collapsed="false">
      <c r="A971" s="5" t="n">
        <v>19.4</v>
      </c>
      <c r="B971" s="5" t="n">
        <v>1.47797</v>
      </c>
      <c r="C971" s="5" t="n">
        <v>100.114</v>
      </c>
      <c r="D971" s="5" t="n">
        <v>185.333333</v>
      </c>
      <c r="E971" s="5" t="n">
        <v>1.282622</v>
      </c>
      <c r="F971" s="1" t="n">
        <v>2.83</v>
      </c>
    </row>
    <row r="972" customFormat="false" ht="15" hidden="false" customHeight="false" outlineLevel="0" collapsed="false">
      <c r="A972" s="5" t="n">
        <v>19.42</v>
      </c>
      <c r="B972" s="5" t="n">
        <v>1.488609</v>
      </c>
      <c r="C972" s="5" t="n">
        <v>99.002889</v>
      </c>
      <c r="D972" s="5" t="n">
        <v>185.333333</v>
      </c>
      <c r="E972" s="5" t="n">
        <v>1.289961</v>
      </c>
      <c r="F972" s="1" t="n">
        <v>2.25</v>
      </c>
    </row>
    <row r="973" customFormat="false" ht="15" hidden="false" customHeight="false" outlineLevel="0" collapsed="false">
      <c r="A973" s="5" t="n">
        <v>19.44</v>
      </c>
      <c r="B973" s="5" t="n">
        <v>1.47797</v>
      </c>
      <c r="C973" s="5" t="n">
        <v>98.225111</v>
      </c>
      <c r="D973" s="5" t="n">
        <v>185.333333</v>
      </c>
      <c r="E973" s="5" t="n">
        <v>1.282622</v>
      </c>
      <c r="F973" s="1" t="n">
        <v>3.1</v>
      </c>
    </row>
    <row r="974" customFormat="false" ht="15" hidden="false" customHeight="false" outlineLevel="0" collapsed="false">
      <c r="A974" s="5" t="n">
        <v>19.46</v>
      </c>
      <c r="B974" s="5" t="n">
        <v>1.467331</v>
      </c>
      <c r="C974" s="5" t="n">
        <v>97.447333</v>
      </c>
      <c r="D974" s="5" t="n">
        <v>185.333333</v>
      </c>
      <c r="E974" s="5" t="n">
        <v>1.275283</v>
      </c>
      <c r="F974" s="1" t="n">
        <v>3.95</v>
      </c>
    </row>
    <row r="975" customFormat="false" ht="15" hidden="false" customHeight="false" outlineLevel="0" collapsed="false">
      <c r="A975" s="5" t="n">
        <v>19.48</v>
      </c>
      <c r="B975" s="5" t="n">
        <v>1.520523</v>
      </c>
      <c r="C975" s="5" t="n">
        <v>95.780667</v>
      </c>
      <c r="D975" s="5" t="n">
        <v>176.666667</v>
      </c>
      <c r="E975" s="5" t="n">
        <v>1.285837</v>
      </c>
      <c r="F975" s="1" t="n">
        <v>3.77</v>
      </c>
    </row>
    <row r="976" customFormat="false" ht="15" hidden="false" customHeight="false" outlineLevel="0" collapsed="false">
      <c r="A976" s="5" t="n">
        <v>19.5</v>
      </c>
      <c r="B976" s="5" t="n">
        <v>1.531162</v>
      </c>
      <c r="C976" s="5" t="n">
        <v>95.336222</v>
      </c>
      <c r="D976" s="5" t="n">
        <v>177.333333</v>
      </c>
      <c r="E976" s="5" t="n">
        <v>1.285837</v>
      </c>
      <c r="F976" s="1" t="n">
        <v>2.94</v>
      </c>
    </row>
    <row r="977" customFormat="false" ht="15" hidden="false" customHeight="false" outlineLevel="0" collapsed="false">
      <c r="A977" s="5" t="n">
        <v>19.52</v>
      </c>
      <c r="B977" s="5" t="n">
        <v>1.520523</v>
      </c>
      <c r="C977" s="5" t="n">
        <v>95.002889</v>
      </c>
      <c r="D977" s="5" t="n">
        <v>177.333333</v>
      </c>
      <c r="E977" s="5" t="n">
        <v>1.289961</v>
      </c>
      <c r="F977" s="1" t="n">
        <v>3.33</v>
      </c>
    </row>
    <row r="978" customFormat="false" ht="15" hidden="false" customHeight="false" outlineLevel="0" collapsed="false">
      <c r="A978" s="5" t="n">
        <v>19.54</v>
      </c>
      <c r="B978" s="5" t="n">
        <v>1.531162</v>
      </c>
      <c r="C978" s="5" t="n">
        <v>95.002889</v>
      </c>
      <c r="D978" s="5" t="n">
        <v>178</v>
      </c>
      <c r="E978" s="5" t="n">
        <v>1.293157</v>
      </c>
      <c r="F978" s="1" t="n">
        <v>2.46</v>
      </c>
    </row>
    <row r="979" customFormat="false" ht="15" hidden="false" customHeight="false" outlineLevel="0" collapsed="false">
      <c r="A979" s="5" t="n">
        <v>19.56</v>
      </c>
      <c r="B979" s="5" t="n">
        <v>1.563077</v>
      </c>
      <c r="C979" s="5" t="n">
        <v>95.336222</v>
      </c>
      <c r="D979" s="5" t="n">
        <v>178.666667</v>
      </c>
      <c r="E979" s="5" t="n">
        <v>1.289961</v>
      </c>
      <c r="F979" s="1" t="n">
        <v>2.28</v>
      </c>
    </row>
    <row r="980" customFormat="false" ht="15" hidden="false" customHeight="false" outlineLevel="0" collapsed="false">
      <c r="A980" s="5" t="n">
        <v>19.58</v>
      </c>
      <c r="B980" s="5" t="n">
        <v>1.594991</v>
      </c>
      <c r="C980" s="5" t="n">
        <v>95.780667</v>
      </c>
      <c r="D980" s="5" t="n">
        <v>182.666667</v>
      </c>
      <c r="E980" s="5" t="n">
        <v>1.278524</v>
      </c>
      <c r="F980" s="1" t="n">
        <v>2.72</v>
      </c>
    </row>
    <row r="981" customFormat="false" ht="15" hidden="false" customHeight="false" outlineLevel="0" collapsed="false">
      <c r="A981" s="5" t="n">
        <v>19.6</v>
      </c>
      <c r="B981" s="5" t="n">
        <v>1.594991</v>
      </c>
      <c r="C981" s="5" t="n">
        <v>96.225111</v>
      </c>
      <c r="D981" s="5" t="n">
        <v>184</v>
      </c>
      <c r="E981" s="5" t="n">
        <v>1.285837</v>
      </c>
      <c r="F981" s="1" t="n">
        <v>2.35</v>
      </c>
    </row>
    <row r="982" customFormat="false" ht="15" hidden="false" customHeight="false" outlineLevel="0" collapsed="false">
      <c r="A982" s="5" t="n">
        <v>19.62</v>
      </c>
      <c r="B982" s="5" t="n">
        <v>1.594991</v>
      </c>
      <c r="C982" s="5" t="n">
        <v>96.447333</v>
      </c>
      <c r="D982" s="5" t="n">
        <v>184</v>
      </c>
      <c r="E982" s="5" t="n">
        <v>1.285837</v>
      </c>
      <c r="F982" s="1" t="n">
        <v>2.85</v>
      </c>
    </row>
    <row r="983" customFormat="false" ht="15" hidden="false" customHeight="false" outlineLevel="0" collapsed="false">
      <c r="A983" s="5" t="n">
        <v>19.64</v>
      </c>
      <c r="B983" s="5" t="n">
        <v>1.626906</v>
      </c>
      <c r="C983" s="5" t="n">
        <v>97.225111</v>
      </c>
      <c r="D983" s="5" t="n">
        <v>187.333333</v>
      </c>
      <c r="E983" s="5" t="n">
        <v>1.314266</v>
      </c>
      <c r="F983" s="1" t="n">
        <v>2.2</v>
      </c>
    </row>
    <row r="984" customFormat="false" ht="15" hidden="false" customHeight="false" outlineLevel="0" collapsed="false">
      <c r="A984" s="5" t="n">
        <v>19.66</v>
      </c>
      <c r="B984" s="5" t="n">
        <v>1.626906</v>
      </c>
      <c r="C984" s="5" t="n">
        <v>97.336222</v>
      </c>
      <c r="D984" s="5" t="n">
        <v>190</v>
      </c>
      <c r="E984" s="5" t="n">
        <v>1.288472</v>
      </c>
      <c r="F984" s="1" t="n">
        <v>2.7</v>
      </c>
    </row>
    <row r="985" customFormat="false" ht="15" hidden="false" customHeight="false" outlineLevel="0" collapsed="false">
      <c r="A985" s="5" t="n">
        <v>19.68</v>
      </c>
      <c r="B985" s="5" t="n">
        <v>1.648183</v>
      </c>
      <c r="C985" s="5" t="n">
        <v>97.447333</v>
      </c>
      <c r="D985" s="5" t="n">
        <v>192</v>
      </c>
      <c r="E985" s="5" t="n">
        <v>1.29239</v>
      </c>
      <c r="F985" s="1" t="n">
        <v>2.18</v>
      </c>
    </row>
    <row r="986" customFormat="false" ht="15" hidden="false" customHeight="false" outlineLevel="0" collapsed="false">
      <c r="A986" s="5" t="n">
        <v>19.7</v>
      </c>
      <c r="B986" s="5" t="n">
        <v>1.701374</v>
      </c>
      <c r="C986" s="5" t="n">
        <v>97.336222</v>
      </c>
      <c r="D986" s="5" t="n">
        <v>191.333333</v>
      </c>
      <c r="E986" s="5" t="n">
        <v>1.29239</v>
      </c>
      <c r="F986" s="1" t="n">
        <v>2.54</v>
      </c>
    </row>
    <row r="987" customFormat="false" ht="15" hidden="false" customHeight="false" outlineLevel="0" collapsed="false">
      <c r="A987" s="5" t="n">
        <v>19.72</v>
      </c>
      <c r="B987" s="5" t="n">
        <v>1.681076</v>
      </c>
      <c r="C987" s="5" t="n">
        <v>97.227778</v>
      </c>
      <c r="D987" s="5" t="n">
        <v>188.666667</v>
      </c>
      <c r="E987" s="5" t="n">
        <v>1.302993</v>
      </c>
      <c r="F987" s="1" t="n">
        <v>2.63</v>
      </c>
    </row>
    <row r="988" customFormat="false" ht="15" hidden="false" customHeight="false" outlineLevel="0" collapsed="false">
      <c r="A988" s="5" t="n">
        <v>19.74</v>
      </c>
      <c r="B988" s="5" t="n">
        <v>1.712991</v>
      </c>
      <c r="C988" s="5" t="n">
        <v>97.005556</v>
      </c>
      <c r="D988" s="5" t="n">
        <v>188</v>
      </c>
      <c r="E988" s="5" t="n">
        <v>1.295728</v>
      </c>
      <c r="F988" s="1" t="n">
        <v>2.59</v>
      </c>
    </row>
    <row r="989" customFormat="false" ht="15" hidden="false" customHeight="false" outlineLevel="0" collapsed="false">
      <c r="A989" s="5" t="n">
        <v>19.76</v>
      </c>
      <c r="B989" s="5" t="n">
        <v>1.744905</v>
      </c>
      <c r="C989" s="5" t="n">
        <v>97.338889</v>
      </c>
      <c r="D989" s="5" t="n">
        <v>188.666667</v>
      </c>
      <c r="E989" s="5" t="n">
        <v>1.295728</v>
      </c>
      <c r="F989" s="1" t="n">
        <v>2.12</v>
      </c>
    </row>
    <row r="990" customFormat="false" ht="15" hidden="false" customHeight="false" outlineLevel="0" collapsed="false">
      <c r="A990" s="5" t="n">
        <v>19.78</v>
      </c>
      <c r="B990" s="5" t="n">
        <v>1.744905</v>
      </c>
      <c r="C990" s="5" t="n">
        <v>98.005556</v>
      </c>
      <c r="D990" s="5" t="n">
        <v>189.333333</v>
      </c>
      <c r="E990" s="5" t="n">
        <v>1.295728</v>
      </c>
      <c r="F990" s="1" t="n">
        <v>2.77</v>
      </c>
    </row>
    <row r="991" customFormat="false" ht="15" hidden="false" customHeight="false" outlineLevel="0" collapsed="false">
      <c r="A991" s="5" t="n">
        <v>19.8</v>
      </c>
      <c r="B991" s="5" t="n">
        <v>1.808735</v>
      </c>
      <c r="C991" s="5" t="n">
        <v>105.116667</v>
      </c>
      <c r="D991" s="5" t="n">
        <v>196.666667</v>
      </c>
      <c r="E991" s="5" t="n">
        <v>1.302993</v>
      </c>
      <c r="F991" s="1" t="n">
        <v>8.33</v>
      </c>
    </row>
    <row r="992" customFormat="false" ht="15" hidden="false" customHeight="false" outlineLevel="0" collapsed="false">
      <c r="A992" s="5" t="n">
        <v>19.82</v>
      </c>
      <c r="B992" s="5" t="n">
        <v>1.872565</v>
      </c>
      <c r="C992" s="5" t="n">
        <v>112.227778</v>
      </c>
      <c r="D992" s="5" t="n">
        <v>204.000001</v>
      </c>
      <c r="E992" s="5" t="n">
        <v>1.310258</v>
      </c>
      <c r="F992" s="1" t="n">
        <v>13.89</v>
      </c>
    </row>
    <row r="993" customFormat="false" ht="15" hidden="false" customHeight="false" outlineLevel="0" collapsed="false">
      <c r="A993" s="5" t="n">
        <v>19.84</v>
      </c>
      <c r="B993" s="5" t="n">
        <v>1.936395</v>
      </c>
      <c r="C993" s="5" t="n">
        <v>119.338889</v>
      </c>
      <c r="D993" s="5" t="n">
        <v>211.333335</v>
      </c>
      <c r="E993" s="5" t="n">
        <v>1.317523</v>
      </c>
      <c r="F993" s="1" t="n">
        <v>19.45</v>
      </c>
    </row>
    <row r="994" customFormat="false" ht="15" hidden="false" customHeight="false" outlineLevel="0" collapsed="false">
      <c r="A994" s="5" t="n">
        <v>19.86</v>
      </c>
      <c r="B994" s="5" t="n">
        <v>2.001202</v>
      </c>
      <c r="C994" s="5" t="n">
        <v>124.674889</v>
      </c>
      <c r="D994" s="5" t="n">
        <v>195.333333</v>
      </c>
      <c r="E994" s="5" t="n">
        <v>1.34893</v>
      </c>
      <c r="F994" s="1" t="n">
        <v>1.36</v>
      </c>
    </row>
    <row r="995" customFormat="false" ht="15" hidden="false" customHeight="false" outlineLevel="0" collapsed="false">
      <c r="A995" s="5" t="n">
        <v>19.88</v>
      </c>
      <c r="B995" s="5" t="n">
        <v>1.947033</v>
      </c>
      <c r="C995" s="5" t="n">
        <v>126.338889</v>
      </c>
      <c r="D995" s="5" t="n">
        <v>192</v>
      </c>
      <c r="E995" s="5" t="n">
        <v>1.334562</v>
      </c>
      <c r="F995" s="1" t="n">
        <v>1.1</v>
      </c>
    </row>
    <row r="996" customFormat="false" ht="15" hidden="false" customHeight="false" outlineLevel="0" collapsed="false">
      <c r="A996" s="5" t="n">
        <v>19.9</v>
      </c>
      <c r="B996" s="5" t="n">
        <v>1.892864</v>
      </c>
      <c r="C996" s="5" t="n">
        <v>128.002889</v>
      </c>
      <c r="D996" s="5" t="n">
        <v>188.666667</v>
      </c>
      <c r="E996" s="5" t="n">
        <v>1.320194</v>
      </c>
      <c r="F996" s="1" t="n">
        <v>0.84</v>
      </c>
    </row>
    <row r="997" customFormat="false" ht="15" hidden="false" customHeight="false" outlineLevel="0" collapsed="false">
      <c r="A997" s="5" t="n">
        <v>19.92</v>
      </c>
      <c r="B997" s="5" t="n">
        <v>1.892864</v>
      </c>
      <c r="C997" s="5" t="n">
        <v>144.002889</v>
      </c>
      <c r="D997" s="5" t="n">
        <v>189.333333</v>
      </c>
      <c r="E997" s="5" t="n">
        <v>1.334562</v>
      </c>
      <c r="F997" s="1" t="n">
        <v>1.03</v>
      </c>
    </row>
    <row r="998" customFormat="false" ht="15" hidden="false" customHeight="false" outlineLevel="0" collapsed="false">
      <c r="A998" s="5" t="n">
        <v>19.94</v>
      </c>
      <c r="B998" s="5" t="n">
        <v>1.935417</v>
      </c>
      <c r="C998" s="5" t="n">
        <v>152.669556</v>
      </c>
      <c r="D998" s="5" t="n">
        <v>192</v>
      </c>
      <c r="E998" s="5" t="n">
        <v>1.338082</v>
      </c>
      <c r="F998" s="1" t="n">
        <v>1.27</v>
      </c>
    </row>
    <row r="999" customFormat="false" ht="15" hidden="false" customHeight="false" outlineLevel="0" collapsed="false">
      <c r="A999" s="5" t="n">
        <v>19.96</v>
      </c>
      <c r="B999" s="5" t="n">
        <v>1.934439</v>
      </c>
      <c r="C999" s="5" t="n">
        <v>157.778</v>
      </c>
      <c r="D999" s="5" t="n">
        <v>192.666667</v>
      </c>
      <c r="E999" s="5" t="n">
        <v>1.348801</v>
      </c>
      <c r="F999" s="1" t="n">
        <v>1.23</v>
      </c>
    </row>
    <row r="1000" customFormat="false" ht="15" hidden="false" customHeight="false" outlineLevel="0" collapsed="false">
      <c r="A1000" s="5" t="n">
        <v>19.98</v>
      </c>
      <c r="B1000" s="5" t="n">
        <v>1.933461</v>
      </c>
      <c r="C1000" s="5" t="n">
        <v>162.886444</v>
      </c>
      <c r="D1000" s="5" t="n">
        <v>193.333334</v>
      </c>
      <c r="E1000" s="5" t="n">
        <v>1.35952</v>
      </c>
      <c r="F1000" s="1" t="n">
        <v>1.19</v>
      </c>
    </row>
    <row r="1001" customFormat="false" ht="15" hidden="false" customHeight="false" outlineLevel="0" collapsed="false">
      <c r="A1001" s="5" t="n">
        <v>20</v>
      </c>
      <c r="B1001" s="5" t="n">
        <v>1.921845</v>
      </c>
      <c r="C1001" s="5" t="n">
        <v>169.217111</v>
      </c>
      <c r="D1001" s="5" t="n">
        <v>196.666667</v>
      </c>
      <c r="E1001" s="5" t="n">
        <v>1.338369</v>
      </c>
      <c r="F1001" s="1" t="n">
        <v>1.1</v>
      </c>
    </row>
    <row r="1002" customFormat="false" ht="15" hidden="false" customHeight="false" outlineLevel="0" collapsed="false">
      <c r="A1002" s="5"/>
      <c r="B1002" s="5"/>
      <c r="C1002" s="5"/>
      <c r="D1002" s="5"/>
      <c r="E100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24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7"/>
      <c r="B2" s="7"/>
      <c r="C2" s="7"/>
      <c r="D2" s="7" t="s">
        <v>9</v>
      </c>
      <c r="E2" s="7" t="n">
        <v>171013</v>
      </c>
    </row>
    <row r="3" customFormat="false" ht="15" hidden="false" customHeight="false" outlineLevel="0" collapsed="false">
      <c r="A3" s="7" t="n">
        <v>0.02</v>
      </c>
      <c r="B3" s="7" t="n">
        <v>1.71526</v>
      </c>
      <c r="C3" s="7" t="n">
        <v>1.05</v>
      </c>
      <c r="D3" s="7" t="n">
        <v>10.666667</v>
      </c>
      <c r="E3" s="7" t="n">
        <v>0.784041</v>
      </c>
      <c r="F3" s="1" t="n">
        <v>2.13</v>
      </c>
    </row>
    <row r="4" customFormat="false" ht="15" hidden="false" customHeight="false" outlineLevel="0" collapsed="false">
      <c r="A4" s="7" t="n">
        <v>0.04</v>
      </c>
      <c r="B4" s="7" t="n">
        <v>5.363218</v>
      </c>
      <c r="C4" s="7" t="n">
        <v>3.602889</v>
      </c>
      <c r="D4" s="7" t="n">
        <v>23.333333</v>
      </c>
      <c r="E4" s="7" t="n">
        <v>0.164924</v>
      </c>
      <c r="F4" s="1" t="n">
        <v>2.1</v>
      </c>
    </row>
    <row r="5" customFormat="false" ht="15" hidden="false" customHeight="false" outlineLevel="0" collapsed="false">
      <c r="A5" s="7" t="n">
        <v>0.06</v>
      </c>
      <c r="B5" s="7" t="n">
        <v>10.918365</v>
      </c>
      <c r="C5" s="7" t="n">
        <v>5.274889</v>
      </c>
      <c r="D5" s="7" t="n">
        <v>22</v>
      </c>
      <c r="E5" s="7" t="n">
        <v>0.401995</v>
      </c>
      <c r="F5" s="1" t="n">
        <v>2</v>
      </c>
    </row>
    <row r="6" customFormat="false" ht="15" hidden="false" customHeight="false" outlineLevel="0" collapsed="false">
      <c r="A6" s="7" t="n">
        <v>0.08</v>
      </c>
      <c r="B6" s="7" t="n">
        <v>11.906749</v>
      </c>
      <c r="C6" s="7" t="n">
        <v>8.383333</v>
      </c>
      <c r="D6" s="7" t="n">
        <v>15.333333</v>
      </c>
      <c r="E6" s="7" t="n">
        <v>0.291204</v>
      </c>
      <c r="F6" s="1" t="n">
        <v>2.1</v>
      </c>
      <c r="M6" s="1" t="n">
        <v>0</v>
      </c>
      <c r="N6" s="1" t="n">
        <v>50</v>
      </c>
    </row>
    <row r="7" customFormat="false" ht="15" hidden="false" customHeight="false" outlineLevel="0" collapsed="false">
      <c r="A7" s="7" t="n">
        <v>0.1</v>
      </c>
      <c r="B7" s="7" t="n">
        <v>11.139814</v>
      </c>
      <c r="C7" s="7" t="n">
        <v>20.936222</v>
      </c>
      <c r="D7" s="7" t="n">
        <v>4</v>
      </c>
      <c r="E7" s="7" t="n">
        <v>0.202544</v>
      </c>
      <c r="F7" s="1" t="n">
        <v>0.64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7" t="n">
        <v>0.12</v>
      </c>
      <c r="B8" s="7" t="n">
        <v>11.567302</v>
      </c>
      <c r="C8" s="7" t="n">
        <v>47.830444</v>
      </c>
      <c r="D8" s="7" t="n">
        <v>8.666667</v>
      </c>
      <c r="E8" s="7" t="n">
        <v>0.082365</v>
      </c>
      <c r="F8" s="1" t="n">
        <v>0.7</v>
      </c>
    </row>
    <row r="9" customFormat="false" ht="15" hidden="false" customHeight="false" outlineLevel="0" collapsed="false">
      <c r="A9" s="7" t="n">
        <v>0.14</v>
      </c>
      <c r="B9" s="7" t="n">
        <v>11.247175</v>
      </c>
      <c r="C9" s="7" t="n">
        <v>71.494444</v>
      </c>
      <c r="D9" s="7" t="n">
        <v>4</v>
      </c>
      <c r="E9" s="7" t="n">
        <v>0.282843</v>
      </c>
      <c r="F9" s="1" t="n">
        <v>2.03</v>
      </c>
    </row>
    <row r="10" customFormat="false" ht="15" hidden="false" customHeight="false" outlineLevel="0" collapsed="false">
      <c r="A10" s="7" t="n">
        <v>0.16</v>
      </c>
      <c r="B10" s="7" t="n">
        <v>10.566324</v>
      </c>
      <c r="C10" s="7" t="n">
        <v>82.827778</v>
      </c>
      <c r="D10" s="7" t="n">
        <v>2.666667</v>
      </c>
      <c r="E10" s="7" t="n">
        <v>0.192167</v>
      </c>
      <c r="F10" s="1" t="n">
        <v>2.1</v>
      </c>
    </row>
    <row r="11" customFormat="false" ht="15" hidden="false" customHeight="false" outlineLevel="0" collapsed="false">
      <c r="A11" s="7" t="n">
        <v>0.18</v>
      </c>
      <c r="B11" s="7" t="n">
        <v>10.088578</v>
      </c>
      <c r="C11" s="7" t="n">
        <v>95.163778</v>
      </c>
      <c r="D11" s="7" t="n">
        <v>5.333333</v>
      </c>
      <c r="E11" s="7" t="n">
        <v>0.160798</v>
      </c>
      <c r="F11" s="1" t="n">
        <v>2.12</v>
      </c>
    </row>
    <row r="12" customFormat="false" ht="15" hidden="false" customHeight="false" outlineLevel="0" collapsed="false">
      <c r="A12" s="7" t="n">
        <v>0.2</v>
      </c>
      <c r="B12" s="7" t="n">
        <v>9.247175</v>
      </c>
      <c r="C12" s="7" t="n">
        <v>107.272222</v>
      </c>
      <c r="D12" s="7" t="n">
        <v>8</v>
      </c>
      <c r="E12" s="7" t="n">
        <v>0.142436</v>
      </c>
      <c r="F12" s="1" t="n">
        <v>2.05</v>
      </c>
    </row>
    <row r="13" customFormat="false" ht="15" hidden="false" customHeight="false" outlineLevel="0" collapsed="false">
      <c r="A13" s="7" t="n">
        <v>0.22</v>
      </c>
      <c r="B13" s="7" t="n">
        <v>8.086505</v>
      </c>
      <c r="C13" s="7" t="n">
        <v>124.795778</v>
      </c>
      <c r="D13" s="7" t="n">
        <v>6.666667</v>
      </c>
      <c r="E13" s="7" t="n">
        <v>0.206456</v>
      </c>
      <c r="F13" s="1" t="n">
        <v>3.38</v>
      </c>
    </row>
    <row r="14" customFormat="false" ht="15" hidden="false" customHeight="false" outlineLevel="0" collapsed="false">
      <c r="A14" s="7" t="n">
        <v>0.24</v>
      </c>
      <c r="B14" s="7" t="n">
        <v>8.276039</v>
      </c>
      <c r="C14" s="7" t="n">
        <v>143.568222</v>
      </c>
      <c r="D14" s="7" t="n">
        <v>2</v>
      </c>
      <c r="E14" s="7" t="n">
        <v>0.265932</v>
      </c>
      <c r="F14" s="1" t="n">
        <v>2.09</v>
      </c>
    </row>
    <row r="15" customFormat="false" ht="15" hidden="false" customHeight="false" outlineLevel="0" collapsed="false">
      <c r="A15" s="7" t="n">
        <v>0.26</v>
      </c>
      <c r="B15" s="7" t="n">
        <v>9.179317</v>
      </c>
      <c r="C15" s="7" t="n">
        <v>164.232222</v>
      </c>
      <c r="D15" s="7" t="n">
        <v>0.666667</v>
      </c>
      <c r="E15" s="7" t="n">
        <v>0.225424</v>
      </c>
      <c r="F15" s="1" t="n">
        <v>2.03</v>
      </c>
    </row>
    <row r="16" customFormat="false" ht="15" hidden="false" customHeight="false" outlineLevel="0" collapsed="false">
      <c r="A16" s="7" t="n">
        <v>0.28</v>
      </c>
      <c r="B16" s="7" t="n">
        <v>10.125148</v>
      </c>
      <c r="C16" s="7" t="n">
        <v>172.118444</v>
      </c>
      <c r="D16" s="7" t="n">
        <v>4.666667</v>
      </c>
      <c r="E16" s="7" t="n">
        <v>0.14176</v>
      </c>
      <c r="F16" s="1" t="n">
        <v>2.04</v>
      </c>
    </row>
    <row r="17" customFormat="false" ht="15" hidden="false" customHeight="false" outlineLevel="0" collapsed="false">
      <c r="A17" s="7" t="n">
        <v>0.3</v>
      </c>
      <c r="B17" s="7" t="n">
        <v>10.412382</v>
      </c>
      <c r="C17" s="7" t="n">
        <v>202.007333</v>
      </c>
      <c r="D17" s="7" t="n">
        <v>6</v>
      </c>
      <c r="E17" s="7" t="n">
        <v>0.224571</v>
      </c>
      <c r="F17" s="1" t="n">
        <v>2.05</v>
      </c>
    </row>
    <row r="18" customFormat="false" ht="15" hidden="false" customHeight="false" outlineLevel="0" collapsed="false">
      <c r="A18" s="7" t="n">
        <v>0.32</v>
      </c>
      <c r="B18" s="7" t="n">
        <v>10.081617</v>
      </c>
      <c r="C18" s="7" t="n">
        <v>242.782444</v>
      </c>
      <c r="D18" s="7" t="n">
        <v>10.666667</v>
      </c>
      <c r="E18" s="7" t="n">
        <v>0.232551</v>
      </c>
      <c r="F18" s="1" t="n">
        <v>2.09</v>
      </c>
    </row>
    <row r="19" customFormat="false" ht="15" hidden="false" customHeight="false" outlineLevel="0" collapsed="false">
      <c r="A19" s="7" t="n">
        <v>0.34</v>
      </c>
      <c r="B19" s="7" t="n">
        <v>9.899788</v>
      </c>
      <c r="C19" s="7" t="n">
        <v>274.890889</v>
      </c>
      <c r="D19" s="7" t="n">
        <v>54</v>
      </c>
      <c r="E19" s="7" t="n">
        <v>0.273876</v>
      </c>
      <c r="F19" s="1" t="n">
        <v>2.05</v>
      </c>
    </row>
    <row r="20" customFormat="false" ht="15" hidden="false" customHeight="false" outlineLevel="0" collapsed="false">
      <c r="A20" s="7" t="n">
        <v>0.36</v>
      </c>
      <c r="B20" s="7" t="n">
        <v>9.481961</v>
      </c>
      <c r="C20" s="7" t="n">
        <v>303.216222</v>
      </c>
      <c r="D20" s="7" t="n">
        <v>75.333333</v>
      </c>
      <c r="E20" s="7" t="n">
        <v>0.296864</v>
      </c>
      <c r="F20" s="1" t="n">
        <v>2.05</v>
      </c>
    </row>
    <row r="21" customFormat="false" ht="15" hidden="false" customHeight="false" outlineLevel="0" collapsed="false">
      <c r="A21" s="7" t="n">
        <v>0.38</v>
      </c>
      <c r="B21" s="7" t="n">
        <v>9.172472</v>
      </c>
      <c r="C21" s="7" t="n">
        <v>332.991333</v>
      </c>
      <c r="D21" s="7" t="n">
        <v>73.333333</v>
      </c>
      <c r="E21" s="7" t="n">
        <v>0.34176</v>
      </c>
      <c r="F21" s="1" t="n">
        <v>2.05</v>
      </c>
    </row>
    <row r="22" customFormat="false" ht="15" hidden="false" customHeight="false" outlineLevel="0" collapsed="false">
      <c r="A22" s="7" t="n">
        <v>0.4</v>
      </c>
      <c r="B22" s="7" t="n">
        <v>9.169539</v>
      </c>
      <c r="C22" s="7" t="n">
        <v>360.205556</v>
      </c>
      <c r="D22" s="7" t="n">
        <v>72</v>
      </c>
      <c r="E22" s="7" t="n">
        <v>0.37258</v>
      </c>
      <c r="F22" s="1" t="n">
        <v>2.05</v>
      </c>
    </row>
    <row r="23" customFormat="false" ht="15" hidden="false" customHeight="false" outlineLevel="0" collapsed="false">
      <c r="A23" s="7" t="n">
        <v>0.42</v>
      </c>
      <c r="B23" s="7" t="n">
        <v>9.380349</v>
      </c>
      <c r="C23" s="7" t="n">
        <v>375.978</v>
      </c>
      <c r="D23" s="7" t="n">
        <v>68.666667</v>
      </c>
      <c r="E23" s="7" t="n">
        <v>0.355077</v>
      </c>
      <c r="F23" s="1" t="n">
        <v>2.1</v>
      </c>
    </row>
    <row r="24" customFormat="false" ht="15" hidden="false" customHeight="false" outlineLevel="0" collapsed="false">
      <c r="A24" s="7" t="n">
        <v>0.44</v>
      </c>
      <c r="B24" s="7" t="n">
        <v>9.4635</v>
      </c>
      <c r="C24" s="7" t="n">
        <v>377.083778</v>
      </c>
      <c r="D24" s="7" t="n">
        <v>68.666667</v>
      </c>
      <c r="E24" s="7" t="n">
        <v>0.354265</v>
      </c>
      <c r="F24" s="1" t="n">
        <v>2.06</v>
      </c>
    </row>
    <row r="25" customFormat="false" ht="15" hidden="false" customHeight="false" outlineLevel="0" collapsed="false">
      <c r="A25" s="7" t="n">
        <v>0.46</v>
      </c>
      <c r="B25" s="7" t="n">
        <v>9.417036</v>
      </c>
      <c r="C25" s="7" t="n">
        <v>357.739778</v>
      </c>
      <c r="D25" s="7" t="n">
        <v>65.333333</v>
      </c>
      <c r="E25" s="7" t="n">
        <v>0.404534</v>
      </c>
      <c r="F25" s="1" t="n">
        <v>2.12</v>
      </c>
    </row>
    <row r="26" customFormat="false" ht="15" hidden="false" customHeight="false" outlineLevel="0" collapsed="false">
      <c r="A26" s="7" t="n">
        <v>0.48</v>
      </c>
      <c r="B26" s="7" t="n">
        <v>9.25355</v>
      </c>
      <c r="C26" s="7" t="n">
        <v>333.840222</v>
      </c>
      <c r="D26" s="7" t="n">
        <v>66</v>
      </c>
      <c r="E26" s="7" t="n">
        <v>0.418607</v>
      </c>
      <c r="F26" s="1" t="n">
        <v>1.99</v>
      </c>
    </row>
    <row r="27" customFormat="false" ht="15" hidden="false" customHeight="false" outlineLevel="0" collapsed="false">
      <c r="A27" s="7" t="n">
        <v>0.5</v>
      </c>
      <c r="B27" s="7" t="n">
        <v>9.197426</v>
      </c>
      <c r="C27" s="7" t="n">
        <v>317.165556</v>
      </c>
      <c r="D27" s="7" t="n">
        <v>62.666667</v>
      </c>
      <c r="E27" s="7" t="n">
        <v>0.424</v>
      </c>
      <c r="F27" s="1" t="n">
        <v>1.92</v>
      </c>
    </row>
    <row r="28" customFormat="false" ht="15" hidden="false" customHeight="false" outlineLevel="0" collapsed="false">
      <c r="A28" s="7" t="n">
        <v>0.52</v>
      </c>
      <c r="B28" s="7" t="n">
        <v>9.129685</v>
      </c>
      <c r="C28" s="7" t="n">
        <v>298.488222</v>
      </c>
      <c r="D28" s="7" t="n">
        <v>62.666667</v>
      </c>
      <c r="E28" s="7" t="n">
        <v>0.432666</v>
      </c>
      <c r="F28" s="1" t="n">
        <v>2.13</v>
      </c>
    </row>
    <row r="29" customFormat="false" ht="15" hidden="false" customHeight="false" outlineLevel="0" collapsed="false">
      <c r="A29" s="7" t="n">
        <v>0.54</v>
      </c>
      <c r="B29" s="7" t="n">
        <v>9.071604</v>
      </c>
      <c r="C29" s="7" t="n">
        <v>277.808222</v>
      </c>
      <c r="D29" s="7" t="n">
        <v>58.666667</v>
      </c>
      <c r="E29" s="7" t="n">
        <v>0.452831</v>
      </c>
      <c r="F29" s="1" t="n">
        <v>2.02</v>
      </c>
    </row>
    <row r="30" customFormat="false" ht="15" hidden="false" customHeight="false" outlineLevel="0" collapsed="false">
      <c r="A30" s="7" t="n">
        <v>0.56</v>
      </c>
      <c r="B30" s="7" t="n">
        <v>9.035778</v>
      </c>
      <c r="C30" s="7" t="n">
        <v>260.797556</v>
      </c>
      <c r="D30" s="7" t="n">
        <v>57.333333</v>
      </c>
      <c r="E30" s="7" t="n">
        <v>0.461511</v>
      </c>
      <c r="F30" s="1" t="n">
        <v>2.04</v>
      </c>
    </row>
    <row r="31" customFormat="false" ht="15" hidden="false" customHeight="false" outlineLevel="0" collapsed="false">
      <c r="A31" s="7" t="n">
        <v>0.58</v>
      </c>
      <c r="B31" s="7" t="n">
        <v>9.330717</v>
      </c>
      <c r="C31" s="7" t="n">
        <v>259.456222</v>
      </c>
      <c r="D31" s="7" t="n">
        <v>47.333333</v>
      </c>
      <c r="E31" s="7" t="n">
        <v>0.48</v>
      </c>
      <c r="F31" s="1" t="n">
        <v>2.01</v>
      </c>
    </row>
    <row r="32" customFormat="false" ht="15" hidden="false" customHeight="false" outlineLevel="0" collapsed="false">
      <c r="A32" s="7" t="n">
        <v>0.6</v>
      </c>
      <c r="B32" s="7" t="n">
        <v>9.785231</v>
      </c>
      <c r="C32" s="7" t="n">
        <v>254.670444</v>
      </c>
      <c r="D32" s="7" t="n">
        <v>42.666667</v>
      </c>
      <c r="E32" s="7" t="n">
        <v>0.499856</v>
      </c>
      <c r="F32" s="1" t="n">
        <v>1.99</v>
      </c>
    </row>
    <row r="33" customFormat="false" ht="15" hidden="false" customHeight="false" outlineLevel="0" collapsed="false">
      <c r="A33" s="7" t="n">
        <v>0.62</v>
      </c>
      <c r="B33" s="7" t="n">
        <v>10.005702</v>
      </c>
      <c r="C33" s="7" t="n">
        <v>256.773556</v>
      </c>
      <c r="D33" s="7" t="n">
        <v>34.666667</v>
      </c>
      <c r="E33" s="7" t="n">
        <v>0.518521</v>
      </c>
      <c r="F33" s="1" t="n">
        <v>2.06</v>
      </c>
    </row>
    <row r="34" customFormat="false" ht="15" hidden="false" customHeight="false" outlineLevel="0" collapsed="false">
      <c r="A34" s="7" t="n">
        <v>0.64</v>
      </c>
      <c r="B34" s="7" t="n">
        <v>10.546299</v>
      </c>
      <c r="C34" s="7" t="n">
        <v>252.990444</v>
      </c>
      <c r="D34" s="7" t="n">
        <v>31.333333</v>
      </c>
      <c r="E34" s="7" t="n">
        <v>0.531865</v>
      </c>
      <c r="F34" s="1" t="n">
        <v>2.01</v>
      </c>
    </row>
    <row r="35" customFormat="false" ht="15" hidden="false" customHeight="false" outlineLevel="0" collapsed="false">
      <c r="A35" s="7" t="n">
        <v>0.66</v>
      </c>
      <c r="B35" s="7" t="n">
        <v>10.575281</v>
      </c>
      <c r="C35" s="7" t="n">
        <v>237.982444</v>
      </c>
      <c r="D35" s="7" t="n">
        <v>26</v>
      </c>
      <c r="E35" s="7" t="n">
        <v>0.554833</v>
      </c>
      <c r="F35" s="1" t="n">
        <v>2.06</v>
      </c>
    </row>
    <row r="36" customFormat="false" ht="15" hidden="false" customHeight="false" outlineLevel="0" collapsed="false">
      <c r="A36" s="7" t="n">
        <v>0.68</v>
      </c>
      <c r="B36" s="7" t="n">
        <v>9.765792</v>
      </c>
      <c r="C36" s="7" t="n">
        <v>222.979778</v>
      </c>
      <c r="D36" s="7" t="n">
        <v>30</v>
      </c>
      <c r="E36" s="7" t="n">
        <v>0.582683</v>
      </c>
      <c r="F36" s="1" t="n">
        <v>2.1</v>
      </c>
    </row>
    <row r="37" customFormat="false" ht="15" hidden="false" customHeight="false" outlineLevel="0" collapsed="false">
      <c r="A37" s="7" t="n">
        <v>0.7</v>
      </c>
      <c r="B37" s="7" t="n">
        <v>9.050093</v>
      </c>
      <c r="C37" s="7" t="n">
        <v>209.638444</v>
      </c>
      <c r="D37" s="7" t="n">
        <v>30</v>
      </c>
      <c r="E37" s="7" t="n">
        <v>0.616831</v>
      </c>
      <c r="F37" s="1" t="n">
        <v>2.01</v>
      </c>
    </row>
    <row r="38" customFormat="false" ht="15" hidden="false" customHeight="false" outlineLevel="0" collapsed="false">
      <c r="A38" s="7" t="n">
        <v>0.72</v>
      </c>
      <c r="B38" s="7" t="n">
        <v>9.198052</v>
      </c>
      <c r="C38" s="7" t="n">
        <v>203.858</v>
      </c>
      <c r="D38" s="7" t="n">
        <v>24.666667</v>
      </c>
      <c r="E38" s="7" t="n">
        <v>0.651742</v>
      </c>
      <c r="F38" s="1" t="n">
        <v>2.13</v>
      </c>
    </row>
    <row r="39" customFormat="false" ht="15" hidden="false" customHeight="false" outlineLevel="0" collapsed="false">
      <c r="A39" s="7" t="n">
        <v>0.74</v>
      </c>
      <c r="B39" s="7" t="n">
        <v>9.707712</v>
      </c>
      <c r="C39" s="7" t="n">
        <v>190.966444</v>
      </c>
      <c r="D39" s="7" t="n">
        <v>20</v>
      </c>
      <c r="E39" s="7" t="n">
        <v>0.669901</v>
      </c>
      <c r="F39" s="1" t="n">
        <v>2.07</v>
      </c>
    </row>
    <row r="40" customFormat="false" ht="15" hidden="false" customHeight="false" outlineLevel="0" collapsed="false">
      <c r="A40" s="7" t="n">
        <v>0.76</v>
      </c>
      <c r="B40" s="7" t="n">
        <v>10.418522</v>
      </c>
      <c r="C40" s="7" t="n">
        <v>178.85</v>
      </c>
      <c r="D40" s="7" t="n">
        <v>14</v>
      </c>
      <c r="E40" s="7" t="n">
        <v>0.703727</v>
      </c>
      <c r="F40" s="1" t="n">
        <v>1.98</v>
      </c>
    </row>
    <row r="41" customFormat="false" ht="15" hidden="false" customHeight="false" outlineLevel="0" collapsed="false">
      <c r="A41" s="7" t="n">
        <v>0.78</v>
      </c>
      <c r="B41" s="7" t="n">
        <v>11.172864</v>
      </c>
      <c r="C41" s="7" t="n">
        <v>168.514</v>
      </c>
      <c r="D41" s="7" t="n">
        <v>10</v>
      </c>
      <c r="E41" s="7" t="n">
        <v>0.726284</v>
      </c>
      <c r="F41" s="1" t="n">
        <v>2.05</v>
      </c>
    </row>
    <row r="42" customFormat="false" ht="15" hidden="false" customHeight="false" outlineLevel="0" collapsed="false">
      <c r="A42" s="7" t="n">
        <v>0.8</v>
      </c>
      <c r="B42" s="7" t="n">
        <v>11.778269</v>
      </c>
      <c r="C42" s="7" t="n">
        <v>166.511333</v>
      </c>
      <c r="D42" s="7" t="n">
        <v>10</v>
      </c>
      <c r="E42" s="7" t="n">
        <v>0.761052</v>
      </c>
      <c r="F42" s="1" t="n">
        <v>1.94</v>
      </c>
      <c r="N42" s="3"/>
    </row>
    <row r="43" customFormat="false" ht="15" hidden="false" customHeight="false" outlineLevel="0" collapsed="false">
      <c r="A43" s="7" t="n">
        <v>0.82</v>
      </c>
      <c r="B43" s="7" t="n">
        <v>12.492013</v>
      </c>
      <c r="C43" s="7" t="n">
        <v>181.847333</v>
      </c>
      <c r="D43" s="7" t="n">
        <v>10.666667</v>
      </c>
      <c r="E43" s="7" t="n">
        <v>0.777607</v>
      </c>
      <c r="F43" s="1" t="n">
        <v>1.96</v>
      </c>
    </row>
    <row r="44" customFormat="false" ht="15" hidden="false" customHeight="false" outlineLevel="0" collapsed="false">
      <c r="A44" s="7" t="n">
        <v>0.84</v>
      </c>
      <c r="B44" s="7" t="n">
        <v>12.479419</v>
      </c>
      <c r="C44" s="7" t="n">
        <v>193.730889</v>
      </c>
      <c r="D44" s="7" t="n">
        <v>6</v>
      </c>
      <c r="E44" s="7" t="n">
        <v>0.795226</v>
      </c>
      <c r="F44" s="1" t="n">
        <v>0.47</v>
      </c>
    </row>
    <row r="45" customFormat="false" ht="15" hidden="false" customHeight="false" outlineLevel="0" collapsed="false">
      <c r="A45" s="7" t="n">
        <v>0.86</v>
      </c>
      <c r="B45" s="7" t="n">
        <v>12.986263</v>
      </c>
      <c r="C45" s="7" t="n">
        <v>211.194</v>
      </c>
      <c r="D45" s="7" t="n">
        <v>6.666667</v>
      </c>
      <c r="E45" s="7" t="n">
        <v>0.823223</v>
      </c>
      <c r="F45" s="1" t="n">
        <v>0.24</v>
      </c>
    </row>
    <row r="46" customFormat="false" ht="15" hidden="false" customHeight="false" outlineLevel="0" collapsed="false">
      <c r="A46" s="7" t="n">
        <v>0.88</v>
      </c>
      <c r="B46" s="7" t="n">
        <v>13.319101</v>
      </c>
      <c r="C46" s="7" t="n">
        <v>217.564667</v>
      </c>
      <c r="D46" s="7" t="n">
        <v>15.333333</v>
      </c>
      <c r="E46" s="7" t="n">
        <v>0.836985</v>
      </c>
      <c r="F46" s="1" t="n">
        <v>0.19</v>
      </c>
    </row>
    <row r="47" customFormat="false" ht="15" hidden="false" customHeight="false" outlineLevel="0" collapsed="false">
      <c r="A47" s="7" t="n">
        <v>0.9</v>
      </c>
      <c r="B47" s="7" t="n">
        <v>13.713813</v>
      </c>
      <c r="C47" s="7" t="n">
        <v>222.152222</v>
      </c>
      <c r="D47" s="7" t="n">
        <v>24.666667</v>
      </c>
      <c r="E47" s="7" t="n">
        <v>0.854653</v>
      </c>
      <c r="F47" s="1" t="n">
        <v>0.17</v>
      </c>
    </row>
    <row r="48" customFormat="false" ht="15" hidden="false" customHeight="false" outlineLevel="0" collapsed="false">
      <c r="A48" s="7" t="n">
        <v>0.92</v>
      </c>
      <c r="B48" s="7" t="n">
        <v>13.501165</v>
      </c>
      <c r="C48" s="7" t="n">
        <v>236.070444</v>
      </c>
      <c r="D48" s="7" t="n">
        <v>28</v>
      </c>
      <c r="E48" s="7" t="n">
        <v>0.854241</v>
      </c>
      <c r="F48" s="1" t="n">
        <v>0.16</v>
      </c>
    </row>
    <row r="49" customFormat="false" ht="15" hidden="false" customHeight="false" outlineLevel="0" collapsed="false">
      <c r="A49" s="7" t="n">
        <v>0.94</v>
      </c>
      <c r="B49" s="7" t="n">
        <v>13.380349</v>
      </c>
      <c r="C49" s="7" t="n">
        <v>242.311333</v>
      </c>
      <c r="D49" s="7" t="n">
        <v>30</v>
      </c>
      <c r="E49" s="7" t="n">
        <v>0.856561</v>
      </c>
      <c r="F49" s="1" t="n">
        <v>0.18</v>
      </c>
    </row>
    <row r="50" customFormat="false" ht="15" hidden="false" customHeight="false" outlineLevel="0" collapsed="false">
      <c r="A50" s="7" t="n">
        <v>0.96</v>
      </c>
      <c r="B50" s="7" t="n">
        <v>13.185066</v>
      </c>
      <c r="C50" s="7" t="n">
        <v>247.774444</v>
      </c>
      <c r="D50" s="7" t="n">
        <v>29.333333</v>
      </c>
      <c r="E50" s="7" t="n">
        <v>0.849395</v>
      </c>
      <c r="F50" s="1" t="n">
        <v>0.16</v>
      </c>
    </row>
    <row r="51" customFormat="false" ht="15" hidden="false" customHeight="false" outlineLevel="0" collapsed="false">
      <c r="A51" s="7" t="n">
        <v>0.98</v>
      </c>
      <c r="B51" s="7" t="n">
        <v>13.555568</v>
      </c>
      <c r="C51" s="7" t="n">
        <v>246.465111</v>
      </c>
      <c r="D51" s="7" t="n">
        <v>27.333333</v>
      </c>
      <c r="E51" s="7" t="n">
        <v>0.869648</v>
      </c>
      <c r="F51" s="1" t="n">
        <v>0.16</v>
      </c>
    </row>
    <row r="52" customFormat="false" ht="15" hidden="false" customHeight="false" outlineLevel="0" collapsed="false">
      <c r="A52" s="7" t="n">
        <v>1</v>
      </c>
      <c r="B52" s="7" t="n">
        <v>13.667818</v>
      </c>
      <c r="C52" s="7" t="n">
        <v>236.258889</v>
      </c>
      <c r="D52" s="7" t="n">
        <v>26</v>
      </c>
      <c r="E52" s="7" t="n">
        <v>0.85865</v>
      </c>
      <c r="F52" s="1" t="n">
        <v>0.16</v>
      </c>
    </row>
    <row r="53" customFormat="false" ht="15" hidden="false" customHeight="false" outlineLevel="0" collapsed="false">
      <c r="A53" s="7" t="n">
        <v>1.02</v>
      </c>
      <c r="B53" s="7" t="n">
        <v>13.843897</v>
      </c>
      <c r="C53" s="7" t="n">
        <v>228.386</v>
      </c>
      <c r="D53" s="7" t="n">
        <v>27.333333</v>
      </c>
      <c r="E53" s="7" t="n">
        <v>0.862703</v>
      </c>
      <c r="F53" s="1" t="n">
        <v>0.16</v>
      </c>
    </row>
    <row r="54" customFormat="false" ht="15" hidden="false" customHeight="false" outlineLevel="0" collapsed="false">
      <c r="A54" s="7" t="n">
        <v>1.04</v>
      </c>
      <c r="B54" s="7" t="n">
        <v>13.913594</v>
      </c>
      <c r="C54" s="7" t="n">
        <v>226.624222</v>
      </c>
      <c r="D54" s="7" t="n">
        <v>28.666667</v>
      </c>
      <c r="E54" s="7" t="n">
        <v>0.875077</v>
      </c>
      <c r="F54" s="1" t="n">
        <v>0.16</v>
      </c>
    </row>
    <row r="55" customFormat="false" ht="15" hidden="false" customHeight="false" outlineLevel="0" collapsed="false">
      <c r="A55" s="7" t="n">
        <v>1.06</v>
      </c>
      <c r="B55" s="7" t="n">
        <v>13.502611</v>
      </c>
      <c r="C55" s="7" t="n">
        <v>223.190444</v>
      </c>
      <c r="D55" s="7" t="n">
        <v>28</v>
      </c>
      <c r="E55" s="7" t="n">
        <v>0.879454</v>
      </c>
      <c r="F55" s="1" t="n">
        <v>0.16</v>
      </c>
    </row>
    <row r="56" customFormat="false" ht="15" hidden="false" customHeight="false" outlineLevel="0" collapsed="false">
      <c r="A56" s="7" t="n">
        <v>1.08</v>
      </c>
      <c r="B56" s="7" t="n">
        <v>12.986224</v>
      </c>
      <c r="C56" s="7" t="n">
        <v>226.648222</v>
      </c>
      <c r="D56" s="7" t="n">
        <v>29.333333</v>
      </c>
      <c r="E56" s="7" t="n">
        <v>0.896071</v>
      </c>
      <c r="F56" s="1" t="n">
        <v>0.16</v>
      </c>
    </row>
    <row r="57" customFormat="false" ht="15" hidden="false" customHeight="false" outlineLevel="0" collapsed="false">
      <c r="A57" s="7" t="n">
        <v>1.1</v>
      </c>
      <c r="B57" s="7" t="n">
        <v>12.294852</v>
      </c>
      <c r="C57" s="7" t="n">
        <v>212.233111</v>
      </c>
      <c r="D57" s="7" t="n">
        <v>24</v>
      </c>
      <c r="E57" s="7" t="n">
        <v>0.890627</v>
      </c>
      <c r="F57" s="1" t="n">
        <v>0.32</v>
      </c>
    </row>
    <row r="58" customFormat="false" ht="15" hidden="false" customHeight="false" outlineLevel="0" collapsed="false">
      <c r="A58" s="7" t="n">
        <v>1.12</v>
      </c>
      <c r="B58" s="7" t="n">
        <v>12.126594</v>
      </c>
      <c r="C58" s="7" t="n">
        <v>219.460667</v>
      </c>
      <c r="D58" s="7" t="n">
        <v>28</v>
      </c>
      <c r="E58" s="7" t="n">
        <v>0.903575</v>
      </c>
      <c r="F58" s="1" t="n">
        <v>0.2</v>
      </c>
    </row>
    <row r="59" customFormat="false" ht="15" hidden="false" customHeight="false" outlineLevel="0" collapsed="false">
      <c r="A59" s="7" t="n">
        <v>1.14</v>
      </c>
      <c r="B59" s="7" t="n">
        <v>11.647871</v>
      </c>
      <c r="C59" s="7" t="n">
        <v>231.349556</v>
      </c>
      <c r="D59" s="7" t="n">
        <v>33.333333</v>
      </c>
      <c r="E59" s="7" t="n">
        <v>0.900631</v>
      </c>
      <c r="F59" s="1" t="n">
        <v>0.35</v>
      </c>
    </row>
    <row r="60" customFormat="false" ht="15" hidden="false" customHeight="false" outlineLevel="0" collapsed="false">
      <c r="A60" s="7" t="n">
        <v>1.16</v>
      </c>
      <c r="B60" s="7" t="n">
        <v>11.382891</v>
      </c>
      <c r="C60" s="7" t="n">
        <v>236.018889</v>
      </c>
      <c r="D60" s="7" t="n">
        <v>27.333333</v>
      </c>
      <c r="E60" s="7" t="n">
        <v>0.920869</v>
      </c>
      <c r="F60" s="1" t="n">
        <v>0.23</v>
      </c>
    </row>
    <row r="61" customFormat="false" ht="15" hidden="false" customHeight="false" outlineLevel="0" collapsed="false">
      <c r="A61" s="7" t="n">
        <v>1.18</v>
      </c>
      <c r="B61" s="7" t="n">
        <v>11.576336</v>
      </c>
      <c r="C61" s="7" t="n">
        <v>229.690889</v>
      </c>
      <c r="D61" s="7" t="n">
        <v>28</v>
      </c>
      <c r="E61" s="7" t="n">
        <v>0.915852</v>
      </c>
      <c r="F61" s="1" t="n">
        <v>0.25</v>
      </c>
    </row>
    <row r="62" customFormat="false" ht="15" hidden="false" customHeight="false" outlineLevel="0" collapsed="false">
      <c r="A62" s="7" t="n">
        <v>1.2</v>
      </c>
      <c r="B62" s="7" t="n">
        <v>11.278464</v>
      </c>
      <c r="C62" s="7" t="n">
        <v>240.135333</v>
      </c>
      <c r="D62" s="7" t="n">
        <v>27.333333</v>
      </c>
      <c r="E62" s="7" t="n">
        <v>0.943898</v>
      </c>
      <c r="F62" s="1" t="n">
        <v>0.42</v>
      </c>
    </row>
    <row r="63" customFormat="false" ht="15" hidden="false" customHeight="false" outlineLevel="0" collapsed="false">
      <c r="A63" s="7" t="n">
        <v>1.22</v>
      </c>
      <c r="B63" s="7" t="n">
        <v>10.980592</v>
      </c>
      <c r="C63" s="7" t="n">
        <v>250.579777</v>
      </c>
      <c r="D63" s="7" t="n">
        <v>26.666666</v>
      </c>
      <c r="E63" s="7" t="n">
        <v>0.971944</v>
      </c>
      <c r="F63" s="1" t="n">
        <v>0.59</v>
      </c>
    </row>
    <row r="64" customFormat="false" ht="15" hidden="false" customHeight="false" outlineLevel="0" collapsed="false">
      <c r="A64" s="7" t="n">
        <v>1.24</v>
      </c>
      <c r="B64" s="7" t="n">
        <v>11.201062</v>
      </c>
      <c r="C64" s="7" t="n">
        <v>243.127333</v>
      </c>
      <c r="D64" s="7" t="n">
        <v>24</v>
      </c>
      <c r="E64" s="7" t="n">
        <v>0.956326</v>
      </c>
      <c r="F64" s="1" t="n">
        <v>0.53</v>
      </c>
    </row>
    <row r="65" customFormat="false" ht="15" hidden="false" customHeight="false" outlineLevel="0" collapsed="false">
      <c r="A65" s="7" t="n">
        <v>1.26</v>
      </c>
      <c r="B65" s="7" t="n">
        <v>11.232</v>
      </c>
      <c r="C65" s="7" t="n">
        <v>237.124667</v>
      </c>
      <c r="D65" s="7" t="n">
        <v>22</v>
      </c>
      <c r="E65" s="7" t="n">
        <v>0.969189</v>
      </c>
      <c r="F65" s="1" t="n">
        <v>0.58</v>
      </c>
    </row>
    <row r="66" customFormat="false" ht="15" hidden="false" customHeight="false" outlineLevel="0" collapsed="false">
      <c r="A66" s="7" t="n">
        <v>1.28</v>
      </c>
      <c r="B66" s="7" t="n">
        <v>10.922511</v>
      </c>
      <c r="C66" s="7" t="n">
        <v>230.344222</v>
      </c>
      <c r="D66" s="7" t="n">
        <v>22.666667</v>
      </c>
      <c r="E66" s="7" t="n">
        <v>0.991806</v>
      </c>
      <c r="F66" s="1" t="n">
        <v>0.65</v>
      </c>
    </row>
    <row r="67" customFormat="false" ht="15" hidden="false" customHeight="false" outlineLevel="0" collapsed="false">
      <c r="A67" s="7" t="n">
        <v>1.3</v>
      </c>
      <c r="B67" s="7" t="n">
        <v>10.398301</v>
      </c>
      <c r="C67" s="7" t="n">
        <v>227.669556</v>
      </c>
      <c r="D67" s="7" t="n">
        <v>24</v>
      </c>
      <c r="E67" s="7" t="n">
        <v>1.002014</v>
      </c>
      <c r="F67" s="1" t="n">
        <v>0.69</v>
      </c>
    </row>
    <row r="68" customFormat="false" ht="15" hidden="false" customHeight="false" outlineLevel="0" collapsed="false">
      <c r="A68" s="7" t="n">
        <v>1.32</v>
      </c>
      <c r="B68" s="7" t="n">
        <v>9.812217</v>
      </c>
      <c r="C68" s="7" t="n">
        <v>224.111333</v>
      </c>
      <c r="D68" s="7" t="n">
        <v>26</v>
      </c>
      <c r="E68" s="7" t="n">
        <v>0.98919</v>
      </c>
      <c r="F68" s="1" t="n">
        <v>0.67</v>
      </c>
    </row>
    <row r="69" customFormat="false" ht="15" hidden="false" customHeight="false" outlineLevel="0" collapsed="false">
      <c r="A69" s="7" t="n">
        <v>1.34</v>
      </c>
      <c r="B69" s="7" t="n">
        <v>9.108134</v>
      </c>
      <c r="C69" s="7" t="n">
        <v>217.772667</v>
      </c>
      <c r="D69" s="7" t="n">
        <v>27.333333</v>
      </c>
      <c r="E69" s="7" t="n">
        <v>1.020651</v>
      </c>
      <c r="F69" s="1" t="n">
        <v>0.73</v>
      </c>
    </row>
    <row r="70" customFormat="false" ht="15" hidden="false" customHeight="false" outlineLevel="0" collapsed="false">
      <c r="A70" s="7" t="n">
        <v>1.36</v>
      </c>
      <c r="B70" s="7" t="n">
        <v>8.466903</v>
      </c>
      <c r="C70" s="7" t="n">
        <v>209.320222</v>
      </c>
      <c r="D70" s="7" t="n">
        <v>29.333333</v>
      </c>
      <c r="E70" s="7" t="n">
        <v>1.02528</v>
      </c>
      <c r="F70" s="1" t="n">
        <v>0.74</v>
      </c>
    </row>
    <row r="71" customFormat="false" ht="15" hidden="false" customHeight="false" outlineLevel="0" collapsed="false">
      <c r="A71" s="7" t="n">
        <v>1.38</v>
      </c>
      <c r="B71" s="7" t="n">
        <v>7.858564</v>
      </c>
      <c r="C71" s="7" t="n">
        <v>188.314889</v>
      </c>
      <c r="D71" s="7" t="n">
        <v>29.333333</v>
      </c>
      <c r="E71" s="7" t="n">
        <v>1.047786</v>
      </c>
      <c r="F71" s="1" t="n">
        <v>0.8</v>
      </c>
    </row>
    <row r="72" customFormat="false" ht="15" hidden="false" customHeight="false" outlineLevel="0" collapsed="false">
      <c r="A72" s="7" t="n">
        <v>1.4</v>
      </c>
      <c r="B72" s="7" t="n">
        <v>7.315033</v>
      </c>
      <c r="C72" s="7" t="n">
        <v>174.201111</v>
      </c>
      <c r="D72" s="7" t="n">
        <v>30</v>
      </c>
      <c r="E72" s="7" t="n">
        <v>1.055303</v>
      </c>
      <c r="F72" s="1" t="n">
        <v>0.77</v>
      </c>
    </row>
    <row r="73" customFormat="false" ht="15" hidden="false" customHeight="false" outlineLevel="0" collapsed="false">
      <c r="A73" s="7" t="n">
        <v>1.42</v>
      </c>
      <c r="B73" s="7" t="n">
        <v>6.74827</v>
      </c>
      <c r="C73" s="7" t="n">
        <v>166.637556</v>
      </c>
      <c r="D73" s="7" t="n">
        <v>28</v>
      </c>
      <c r="E73" s="7" t="n">
        <v>1.101127</v>
      </c>
      <c r="F73" s="1" t="n">
        <v>0.82</v>
      </c>
    </row>
    <row r="74" customFormat="false" ht="15" hidden="false" customHeight="false" outlineLevel="0" collapsed="false">
      <c r="A74" s="7" t="n">
        <v>1.44</v>
      </c>
      <c r="B74" s="7" t="n">
        <v>6.25793</v>
      </c>
      <c r="C74" s="7" t="n">
        <v>154.190444</v>
      </c>
      <c r="D74" s="7" t="n">
        <v>30</v>
      </c>
      <c r="E74" s="7" t="n">
        <v>1.09565</v>
      </c>
      <c r="F74" s="1" t="n">
        <v>0.88</v>
      </c>
    </row>
    <row r="75" customFormat="false" ht="15" hidden="false" customHeight="false" outlineLevel="0" collapsed="false">
      <c r="A75" s="7" t="n">
        <v>1.46</v>
      </c>
      <c r="B75" s="7" t="n">
        <v>5.76759</v>
      </c>
      <c r="C75" s="7" t="n">
        <v>141.743332</v>
      </c>
      <c r="D75" s="7" t="n">
        <v>32</v>
      </c>
      <c r="E75" s="7" t="n">
        <v>1.090173</v>
      </c>
      <c r="F75" s="1" t="n">
        <v>0.94</v>
      </c>
    </row>
    <row r="76" customFormat="false" ht="15" hidden="false" customHeight="false" outlineLevel="0" collapsed="false">
      <c r="A76" s="7" t="n">
        <v>1.48</v>
      </c>
      <c r="B76" s="7" t="n">
        <v>5.5075</v>
      </c>
      <c r="C76" s="7" t="n">
        <v>112.870444</v>
      </c>
      <c r="D76" s="7" t="n">
        <v>22.666667</v>
      </c>
      <c r="E76" s="7" t="n">
        <v>1.113409</v>
      </c>
      <c r="F76" s="1" t="n">
        <v>0.81</v>
      </c>
    </row>
    <row r="77" customFormat="false" ht="15" hidden="false" customHeight="false" outlineLevel="0" collapsed="false">
      <c r="A77" s="7" t="n">
        <v>1.5</v>
      </c>
      <c r="B77" s="7" t="n">
        <v>5.221244</v>
      </c>
      <c r="C77" s="7" t="n">
        <v>104.428667</v>
      </c>
      <c r="D77" s="7" t="n">
        <v>26</v>
      </c>
      <c r="E77" s="7" t="n">
        <v>1.105882</v>
      </c>
      <c r="F77" s="1" t="n">
        <v>0.83</v>
      </c>
    </row>
    <row r="78" customFormat="false" ht="15" hidden="false" customHeight="false" outlineLevel="0" collapsed="false">
      <c r="A78" s="7" t="n">
        <v>1.52</v>
      </c>
      <c r="B78" s="7" t="n">
        <v>4.93401</v>
      </c>
      <c r="C78" s="7" t="n">
        <v>99.095333</v>
      </c>
      <c r="D78" s="7" t="n">
        <v>24.666667</v>
      </c>
      <c r="E78" s="7" t="n">
        <v>1.131173</v>
      </c>
      <c r="F78" s="1" t="n">
        <v>0.92</v>
      </c>
    </row>
    <row r="79" customFormat="false" ht="15" hidden="false" customHeight="false" outlineLevel="0" collapsed="false">
      <c r="A79" s="7" t="n">
        <v>1.54</v>
      </c>
      <c r="B79" s="7" t="n">
        <v>4.614861</v>
      </c>
      <c r="C79" s="7" t="n">
        <v>90.539778</v>
      </c>
      <c r="D79" s="7" t="n">
        <v>28</v>
      </c>
      <c r="E79" s="7" t="n">
        <v>1.138701</v>
      </c>
      <c r="F79" s="1" t="n">
        <v>0.93</v>
      </c>
    </row>
    <row r="80" customFormat="false" ht="15" hidden="false" customHeight="false" outlineLevel="0" collapsed="false">
      <c r="A80" s="7" t="n">
        <v>1.56</v>
      </c>
      <c r="B80" s="7" t="n">
        <v>4.444648</v>
      </c>
      <c r="C80" s="7" t="n">
        <v>80.428667</v>
      </c>
      <c r="D80" s="7" t="n">
        <v>25.333333</v>
      </c>
      <c r="E80" s="7" t="n">
        <v>1.151694</v>
      </c>
      <c r="F80" s="1" t="n">
        <v>1.19</v>
      </c>
    </row>
    <row r="81" customFormat="false" ht="15" hidden="false" customHeight="false" outlineLevel="0" collapsed="false">
      <c r="A81" s="7" t="n">
        <v>1.58</v>
      </c>
      <c r="B81" s="7" t="n">
        <v>4.328605</v>
      </c>
      <c r="C81" s="7" t="n">
        <v>70.875778</v>
      </c>
      <c r="D81" s="7" t="n">
        <v>29.333333</v>
      </c>
      <c r="E81" s="7" t="n">
        <v>1.146236</v>
      </c>
      <c r="F81" s="1" t="n">
        <v>1.8</v>
      </c>
    </row>
    <row r="82" customFormat="false" ht="15" hidden="false" customHeight="false" outlineLevel="0" collapsed="false">
      <c r="A82" s="7" t="n">
        <v>1.6</v>
      </c>
      <c r="B82" s="7" t="n">
        <v>4.211583</v>
      </c>
      <c r="C82" s="7" t="n">
        <v>66.431333</v>
      </c>
      <c r="D82" s="7" t="n">
        <v>27.333333</v>
      </c>
      <c r="E82" s="7" t="n">
        <v>1.153776</v>
      </c>
      <c r="F82" s="1" t="n">
        <v>2.01</v>
      </c>
    </row>
    <row r="83" customFormat="false" ht="15" hidden="false" customHeight="false" outlineLevel="0" collapsed="false">
      <c r="A83" s="7" t="n">
        <v>1.62</v>
      </c>
      <c r="B83" s="7" t="n">
        <v>4.030732</v>
      </c>
      <c r="C83" s="7" t="n">
        <v>63.098</v>
      </c>
      <c r="D83" s="7" t="n">
        <v>26</v>
      </c>
      <c r="E83" s="7" t="n">
        <v>1.169479</v>
      </c>
      <c r="F83" s="1" t="n">
        <v>1.92</v>
      </c>
    </row>
    <row r="84" customFormat="false" ht="15" hidden="false" customHeight="false" outlineLevel="0" collapsed="false">
      <c r="A84" s="7" t="n">
        <v>1.64</v>
      </c>
      <c r="B84" s="7" t="n">
        <v>3.807328</v>
      </c>
      <c r="C84" s="7" t="n">
        <v>59.209111</v>
      </c>
      <c r="D84" s="7" t="n">
        <v>29.333333</v>
      </c>
      <c r="E84" s="7" t="n">
        <v>1.166712</v>
      </c>
      <c r="F84" s="1" t="n">
        <v>1.96</v>
      </c>
    </row>
    <row r="85" customFormat="false" ht="15" hidden="false" customHeight="false" outlineLevel="0" collapsed="false">
      <c r="A85" s="7" t="n">
        <v>1.66</v>
      </c>
      <c r="B85" s="7" t="n">
        <v>3.73286</v>
      </c>
      <c r="C85" s="7" t="n">
        <v>54.764667</v>
      </c>
      <c r="D85" s="7" t="n">
        <v>27.333333</v>
      </c>
      <c r="E85" s="7" t="n">
        <v>1.189285</v>
      </c>
      <c r="F85" s="1" t="n">
        <v>2.03</v>
      </c>
    </row>
    <row r="86" customFormat="false" ht="15" hidden="false" customHeight="false" outlineLevel="0" collapsed="false">
      <c r="A86" s="7" t="n">
        <v>1.68</v>
      </c>
      <c r="B86" s="7" t="n">
        <v>3.584902</v>
      </c>
      <c r="C86" s="7" t="n">
        <v>52.211778</v>
      </c>
      <c r="D86" s="7" t="n">
        <v>29.333333</v>
      </c>
      <c r="E86" s="7" t="n">
        <v>1.189285</v>
      </c>
      <c r="F86" s="1" t="n">
        <v>1.94</v>
      </c>
    </row>
    <row r="87" customFormat="false" ht="15" hidden="false" customHeight="false" outlineLevel="0" collapsed="false">
      <c r="A87" s="7" t="n">
        <v>1.7</v>
      </c>
      <c r="B87" s="7" t="n">
        <v>3.552987</v>
      </c>
      <c r="C87" s="7" t="n">
        <v>52.322889</v>
      </c>
      <c r="D87" s="7" t="n">
        <v>28</v>
      </c>
      <c r="E87" s="7" t="n">
        <v>1.219469</v>
      </c>
      <c r="F87" s="1" t="n">
        <v>2.06</v>
      </c>
    </row>
    <row r="88" customFormat="false" ht="15" hidden="false" customHeight="false" outlineLevel="0" collapsed="false">
      <c r="A88" s="7" t="n">
        <v>1.72</v>
      </c>
      <c r="B88" s="7" t="n">
        <v>3.404051</v>
      </c>
      <c r="C88" s="7" t="n">
        <v>50.322889</v>
      </c>
      <c r="D88" s="7" t="n">
        <v>29.333333</v>
      </c>
      <c r="E88" s="7" t="n">
        <v>1.204365</v>
      </c>
      <c r="F88" s="1" t="n">
        <v>2.02</v>
      </c>
    </row>
    <row r="89" customFormat="false" ht="15" hidden="false" customHeight="false" outlineLevel="0" collapsed="false">
      <c r="A89" s="7" t="n">
        <v>1.74</v>
      </c>
      <c r="B89" s="7" t="n">
        <v>3.331538</v>
      </c>
      <c r="C89" s="7" t="n">
        <v>49.994889</v>
      </c>
      <c r="D89" s="7" t="n">
        <v>29.333333</v>
      </c>
      <c r="E89" s="7" t="n">
        <v>1.199146</v>
      </c>
      <c r="F89" s="1" t="n">
        <v>1.98</v>
      </c>
    </row>
    <row r="90" customFormat="false" ht="15" hidden="false" customHeight="false" outlineLevel="0" collapsed="false">
      <c r="A90" s="7" t="n">
        <v>1.76</v>
      </c>
      <c r="B90" s="7" t="n">
        <v>3.233838</v>
      </c>
      <c r="C90" s="7" t="n">
        <v>47.767333</v>
      </c>
      <c r="D90" s="7" t="n">
        <v>28</v>
      </c>
      <c r="E90" s="7" t="n">
        <v>1.22966</v>
      </c>
      <c r="F90" s="1" t="n">
        <v>2.06</v>
      </c>
    </row>
    <row r="91" customFormat="false" ht="15" hidden="false" customHeight="false" outlineLevel="0" collapsed="false">
      <c r="A91" s="7" t="n">
        <v>1.78</v>
      </c>
      <c r="B91" s="7" t="n">
        <v>3.267708</v>
      </c>
      <c r="C91" s="7" t="n">
        <v>45.439333</v>
      </c>
      <c r="D91" s="7" t="n">
        <v>27.333333</v>
      </c>
      <c r="E91" s="7" t="n">
        <v>1.23721</v>
      </c>
      <c r="F91" s="1" t="n">
        <v>2.08</v>
      </c>
    </row>
    <row r="92" customFormat="false" ht="15" hidden="false" customHeight="false" outlineLevel="0" collapsed="false">
      <c r="A92" s="7" t="n">
        <v>1.8</v>
      </c>
      <c r="B92" s="7" t="n">
        <v>3.288985</v>
      </c>
      <c r="C92" s="7" t="n">
        <v>44.217111</v>
      </c>
      <c r="D92" s="7" t="n">
        <v>28.666667</v>
      </c>
      <c r="E92" s="7" t="n">
        <v>1.234595</v>
      </c>
      <c r="F92" s="1" t="n">
        <v>1.98</v>
      </c>
    </row>
    <row r="93" customFormat="false" ht="15" hidden="false" customHeight="false" outlineLevel="0" collapsed="false">
      <c r="A93" s="7" t="n">
        <v>1.82</v>
      </c>
      <c r="B93" s="7" t="n">
        <v>3.215495</v>
      </c>
      <c r="C93" s="7" t="n">
        <v>42.330889</v>
      </c>
      <c r="D93" s="7" t="n">
        <v>29.333333</v>
      </c>
      <c r="E93" s="7" t="n">
        <v>1.22966</v>
      </c>
      <c r="F93" s="1" t="n">
        <v>2.03</v>
      </c>
    </row>
    <row r="94" customFormat="false" ht="15" hidden="false" customHeight="false" outlineLevel="0" collapsed="false">
      <c r="A94" s="7" t="n">
        <v>1.84</v>
      </c>
      <c r="B94" s="7" t="n">
        <v>3.204856</v>
      </c>
      <c r="C94" s="7" t="n">
        <v>42.775333</v>
      </c>
      <c r="D94" s="7" t="n">
        <v>27.333333</v>
      </c>
      <c r="E94" s="7" t="n">
        <v>1.267464</v>
      </c>
      <c r="F94" s="1" t="n">
        <v>1.94</v>
      </c>
    </row>
    <row r="95" customFormat="false" ht="15" hidden="false" customHeight="false" outlineLevel="0" collapsed="false">
      <c r="A95" s="7" t="n">
        <v>1.86</v>
      </c>
      <c r="B95" s="7" t="n">
        <v>3.109112</v>
      </c>
      <c r="C95" s="7" t="n">
        <v>41.886444</v>
      </c>
      <c r="D95" s="7" t="n">
        <v>32.666667</v>
      </c>
      <c r="E95" s="7" t="n">
        <v>1.242578</v>
      </c>
      <c r="F95" s="1" t="n">
        <v>2.04</v>
      </c>
    </row>
    <row r="96" customFormat="false" ht="15" hidden="false" customHeight="false" outlineLevel="0" collapsed="false">
      <c r="A96" s="7" t="n">
        <v>1.88</v>
      </c>
      <c r="B96" s="7" t="n">
        <v>3.018139</v>
      </c>
      <c r="C96" s="7" t="n">
        <v>41.203778</v>
      </c>
      <c r="D96" s="7" t="n">
        <v>31.333333</v>
      </c>
      <c r="E96" s="7" t="n">
        <v>1.407727</v>
      </c>
      <c r="F96" s="1" t="n">
        <v>2.03</v>
      </c>
    </row>
    <row r="97" customFormat="false" ht="15" hidden="false" customHeight="false" outlineLevel="0" collapsed="false">
      <c r="A97" s="7" t="n">
        <v>1.9</v>
      </c>
      <c r="B97" s="7" t="n">
        <v>3.056898</v>
      </c>
      <c r="C97" s="7" t="n">
        <v>39.444667</v>
      </c>
      <c r="D97" s="7" t="n">
        <v>30</v>
      </c>
      <c r="E97" s="7" t="n">
        <v>1.267464</v>
      </c>
      <c r="F97" s="1" t="n">
        <v>1.98</v>
      </c>
    </row>
    <row r="98" customFormat="false" ht="15" hidden="false" customHeight="false" outlineLevel="0" collapsed="false">
      <c r="A98" s="7" t="n">
        <v>1.92</v>
      </c>
      <c r="B98" s="7" t="n">
        <v>3.036599</v>
      </c>
      <c r="C98" s="7" t="n">
        <v>37.336222</v>
      </c>
      <c r="D98" s="7" t="n">
        <v>28</v>
      </c>
      <c r="E98" s="7" t="n">
        <v>1.287801</v>
      </c>
      <c r="F98" s="1" t="n">
        <v>2.06</v>
      </c>
    </row>
    <row r="99" customFormat="false" ht="15" hidden="false" customHeight="false" outlineLevel="0" collapsed="false">
      <c r="A99" s="7" t="n">
        <v>1.94</v>
      </c>
      <c r="B99" s="7" t="n">
        <v>2.834471</v>
      </c>
      <c r="C99" s="7" t="n">
        <v>37.336222</v>
      </c>
      <c r="D99" s="7" t="n">
        <v>28.666667</v>
      </c>
      <c r="E99" s="7" t="n">
        <v>1.295358</v>
      </c>
      <c r="F99" s="1" t="n">
        <v>2.04</v>
      </c>
    </row>
    <row r="100" customFormat="false" ht="15" hidden="false" customHeight="false" outlineLevel="0" collapsed="false">
      <c r="A100" s="7" t="n">
        <v>1.96</v>
      </c>
      <c r="B100" s="7" t="n">
        <v>2.676852</v>
      </c>
      <c r="C100" s="7" t="n">
        <v>35.341556</v>
      </c>
      <c r="D100" s="7" t="n">
        <v>30</v>
      </c>
      <c r="E100" s="7" t="n">
        <v>1.285189</v>
      </c>
      <c r="F100" s="1" t="n">
        <v>2.07</v>
      </c>
    </row>
    <row r="101" customFormat="false" ht="15" hidden="false" customHeight="false" outlineLevel="0" collapsed="false">
      <c r="A101" s="7" t="n">
        <v>1.98</v>
      </c>
      <c r="B101" s="7" t="n">
        <v>2.602384</v>
      </c>
      <c r="C101" s="7" t="n">
        <v>34.230444</v>
      </c>
      <c r="D101" s="7" t="n">
        <v>29.333333</v>
      </c>
      <c r="E101" s="7" t="n">
        <v>1.287801</v>
      </c>
      <c r="F101" s="1" t="n">
        <v>2.08</v>
      </c>
    </row>
    <row r="102" customFormat="false" ht="15" hidden="false" customHeight="false" outlineLevel="0" collapsed="false">
      <c r="A102" s="7" t="n">
        <v>2</v>
      </c>
      <c r="B102" s="7" t="n">
        <v>2.688469</v>
      </c>
      <c r="C102" s="7" t="n">
        <v>34.233111</v>
      </c>
      <c r="D102" s="7" t="n">
        <v>28</v>
      </c>
      <c r="E102" s="7" t="n">
        <v>1.325974</v>
      </c>
      <c r="F102" s="1" t="n">
        <v>2.08</v>
      </c>
    </row>
    <row r="103" customFormat="false" ht="15" hidden="false" customHeight="false" outlineLevel="0" collapsed="false">
      <c r="A103" s="7" t="n">
        <v>2.02</v>
      </c>
      <c r="B103" s="7" t="n">
        <v>2.645915</v>
      </c>
      <c r="C103" s="7" t="n">
        <v>33.122</v>
      </c>
      <c r="D103" s="7" t="n">
        <v>30</v>
      </c>
      <c r="E103" s="7" t="n">
        <v>1.295358</v>
      </c>
      <c r="F103" s="1" t="n">
        <v>2.07</v>
      </c>
    </row>
    <row r="104" customFormat="false" ht="15" hidden="false" customHeight="false" outlineLevel="0" collapsed="false">
      <c r="A104" s="7" t="n">
        <v>2.04</v>
      </c>
      <c r="B104" s="7" t="n">
        <v>2.679786</v>
      </c>
      <c r="C104" s="7" t="n">
        <v>32.682889</v>
      </c>
      <c r="D104" s="7" t="n">
        <v>29.333333</v>
      </c>
      <c r="E104" s="7" t="n">
        <v>1.297998</v>
      </c>
      <c r="F104" s="1" t="n">
        <v>1.99</v>
      </c>
    </row>
    <row r="105" customFormat="false" ht="15" hidden="false" customHeight="false" outlineLevel="0" collapsed="false">
      <c r="A105" s="7" t="n">
        <v>2.06</v>
      </c>
      <c r="B105" s="7" t="n">
        <v>2.626594</v>
      </c>
      <c r="C105" s="7" t="n">
        <v>32.460667</v>
      </c>
      <c r="D105" s="7" t="n">
        <v>29.333333</v>
      </c>
      <c r="E105" s="7" t="n">
        <v>1.325974</v>
      </c>
      <c r="F105" s="1" t="n">
        <v>2.13</v>
      </c>
    </row>
    <row r="106" customFormat="false" ht="15" hidden="false" customHeight="false" outlineLevel="0" collapsed="false">
      <c r="A106" s="7" t="n">
        <v>2.08</v>
      </c>
      <c r="B106" s="7" t="n">
        <v>2.626594</v>
      </c>
      <c r="C106" s="7" t="n">
        <v>32.349556</v>
      </c>
      <c r="D106" s="7" t="n">
        <v>28</v>
      </c>
      <c r="E106" s="7" t="n">
        <v>1.333507</v>
      </c>
      <c r="F106" s="1" t="n">
        <v>2.02</v>
      </c>
    </row>
    <row r="107" customFormat="false" ht="15" hidden="false" customHeight="false" outlineLevel="0" collapsed="false">
      <c r="A107" s="7" t="n">
        <v>2.1</v>
      </c>
      <c r="B107" s="7" t="n">
        <v>2.586974</v>
      </c>
      <c r="C107" s="7" t="n">
        <v>32.246444</v>
      </c>
      <c r="D107" s="7" t="n">
        <v>29.333333</v>
      </c>
      <c r="E107" s="7" t="n">
        <v>1.341044</v>
      </c>
      <c r="F107" s="1" t="n">
        <v>2.08</v>
      </c>
    </row>
    <row r="108" customFormat="false" ht="15" hidden="false" customHeight="false" outlineLevel="0" collapsed="false">
      <c r="A108" s="7" t="n">
        <v>2.12</v>
      </c>
      <c r="B108" s="7" t="n">
        <v>2.459315</v>
      </c>
      <c r="C108" s="7" t="n">
        <v>33.913111</v>
      </c>
      <c r="D108" s="7" t="n">
        <v>30</v>
      </c>
      <c r="E108" s="7" t="n">
        <v>1.328217</v>
      </c>
      <c r="F108" s="1" t="n">
        <v>2.08</v>
      </c>
    </row>
    <row r="109" customFormat="false" ht="15" hidden="false" customHeight="false" outlineLevel="0" collapsed="false">
      <c r="A109" s="7" t="n">
        <v>2.14</v>
      </c>
      <c r="B109" s="7" t="n">
        <v>2.539767</v>
      </c>
      <c r="C109" s="7" t="n">
        <v>31.514</v>
      </c>
      <c r="D109" s="7" t="n">
        <v>20.666667</v>
      </c>
      <c r="E109" s="7" t="n">
        <v>1.333507</v>
      </c>
      <c r="F109" s="1" t="n">
        <v>7.01</v>
      </c>
    </row>
    <row r="110" customFormat="false" ht="15" hidden="false" customHeight="false" outlineLevel="0" collapsed="false">
      <c r="A110" s="7" t="n">
        <v>2.16</v>
      </c>
      <c r="B110" s="7" t="n">
        <v>2.530106</v>
      </c>
      <c r="C110" s="7" t="n">
        <v>30.183333</v>
      </c>
      <c r="D110" s="7" t="n">
        <v>24.666667</v>
      </c>
      <c r="E110" s="7" t="n">
        <v>1.325974</v>
      </c>
      <c r="F110" s="1" t="n">
        <v>2.03</v>
      </c>
    </row>
    <row r="111" customFormat="false" ht="15" hidden="false" customHeight="false" outlineLevel="0" collapsed="false">
      <c r="A111" s="7" t="n">
        <v>2.18</v>
      </c>
      <c r="B111" s="7" t="n">
        <v>2.476915</v>
      </c>
      <c r="C111" s="7" t="n">
        <v>28.294444</v>
      </c>
      <c r="D111" s="7" t="n">
        <v>25.333333</v>
      </c>
      <c r="E111" s="7" t="n">
        <v>1.334274</v>
      </c>
      <c r="F111" s="1" t="n">
        <v>2.02</v>
      </c>
    </row>
    <row r="112" customFormat="false" ht="15" hidden="false" customHeight="false" outlineLevel="0" collapsed="false">
      <c r="A112" s="7" t="n">
        <v>2.2</v>
      </c>
      <c r="B112" s="7" t="n">
        <v>2.520446</v>
      </c>
      <c r="C112" s="7" t="n">
        <v>25.963778</v>
      </c>
      <c r="D112" s="7" t="n">
        <v>24</v>
      </c>
      <c r="E112" s="7" t="n">
        <v>1.343738</v>
      </c>
      <c r="F112" s="1" t="n">
        <v>2.09</v>
      </c>
    </row>
    <row r="113" customFormat="false" ht="15" hidden="false" customHeight="false" outlineLevel="0" collapsed="false">
      <c r="A113" s="7" t="n">
        <v>2.22</v>
      </c>
      <c r="B113" s="7" t="n">
        <v>2.523379</v>
      </c>
      <c r="C113" s="7" t="n">
        <v>23.749556</v>
      </c>
      <c r="D113" s="7" t="n">
        <v>26</v>
      </c>
      <c r="E113" s="7" t="n">
        <v>1.333507</v>
      </c>
      <c r="F113" s="1" t="n">
        <v>2.02</v>
      </c>
    </row>
    <row r="114" customFormat="false" ht="15" hidden="false" customHeight="false" outlineLevel="0" collapsed="false">
      <c r="A114" s="7" t="n">
        <v>2.24</v>
      </c>
      <c r="B114" s="7" t="n">
        <v>2.587209</v>
      </c>
      <c r="C114" s="7" t="n">
        <v>22.638444</v>
      </c>
      <c r="D114" s="7" t="n">
        <v>25.333333</v>
      </c>
      <c r="E114" s="7" t="n">
        <v>1.343738</v>
      </c>
      <c r="F114" s="1" t="n">
        <v>1.99</v>
      </c>
    </row>
    <row r="115" customFormat="false" ht="15" hidden="false" customHeight="false" outlineLevel="0" collapsed="false">
      <c r="A115" s="7" t="n">
        <v>2.26</v>
      </c>
      <c r="B115" s="7" t="n">
        <v>2.556272</v>
      </c>
      <c r="C115" s="7" t="n">
        <v>22.752222</v>
      </c>
      <c r="D115" s="7" t="n">
        <v>28</v>
      </c>
      <c r="E115" s="7" t="n">
        <v>1.333507</v>
      </c>
      <c r="F115" s="1" t="n">
        <v>2.1</v>
      </c>
    </row>
    <row r="116" customFormat="false" ht="15" hidden="false" customHeight="false" outlineLevel="0" collapsed="false">
      <c r="A116" s="7" t="n">
        <v>2.28</v>
      </c>
      <c r="B116" s="7" t="n">
        <v>2.439251</v>
      </c>
      <c r="C116" s="7" t="n">
        <v>23.974444</v>
      </c>
      <c r="D116" s="7" t="n">
        <v>29.333333</v>
      </c>
      <c r="E116" s="7" t="n">
        <v>1.333507</v>
      </c>
      <c r="F116" s="1" t="n">
        <v>2.08</v>
      </c>
    </row>
    <row r="117" customFormat="false" ht="15" hidden="false" customHeight="false" outlineLevel="0" collapsed="false">
      <c r="A117" s="7" t="n">
        <v>2.3</v>
      </c>
      <c r="B117" s="7" t="n">
        <v>2.375421</v>
      </c>
      <c r="C117" s="7" t="n">
        <v>24.307778</v>
      </c>
      <c r="D117" s="7" t="n">
        <v>28.666667</v>
      </c>
      <c r="E117" s="7" t="n">
        <v>1.320654</v>
      </c>
      <c r="F117" s="1" t="n">
        <v>2.09</v>
      </c>
    </row>
    <row r="118" customFormat="false" ht="15" hidden="false" customHeight="false" outlineLevel="0" collapsed="false">
      <c r="A118" s="7" t="n">
        <v>2.32</v>
      </c>
      <c r="B118" s="7" t="n">
        <v>2.428612</v>
      </c>
      <c r="C118" s="7" t="n">
        <v>23.418889</v>
      </c>
      <c r="D118" s="7" t="n">
        <v>27.333333</v>
      </c>
      <c r="E118" s="7" t="n">
        <v>1.348587</v>
      </c>
      <c r="F118" s="1" t="n">
        <v>2.03</v>
      </c>
    </row>
    <row r="119" customFormat="false" ht="15" hidden="false" customHeight="false" outlineLevel="0" collapsed="false">
      <c r="A119" s="7" t="n">
        <v>2.34</v>
      </c>
      <c r="B119" s="7" t="n">
        <v>2.472143</v>
      </c>
      <c r="C119" s="7" t="n">
        <v>23.310444</v>
      </c>
      <c r="D119" s="7" t="n">
        <v>28.666667</v>
      </c>
      <c r="E119" s="7" t="n">
        <v>1.363689</v>
      </c>
      <c r="F119" s="1" t="n">
        <v>2.05</v>
      </c>
    </row>
    <row r="120" customFormat="false" ht="15" hidden="false" customHeight="false" outlineLevel="0" collapsed="false">
      <c r="A120" s="7" t="n">
        <v>2.36</v>
      </c>
      <c r="B120" s="7" t="n">
        <v>2.568866</v>
      </c>
      <c r="C120" s="7" t="n">
        <v>22.868667</v>
      </c>
      <c r="D120" s="7" t="n">
        <v>27.333333</v>
      </c>
      <c r="E120" s="7" t="n">
        <v>1.363689</v>
      </c>
      <c r="F120" s="1" t="n">
        <v>2.09</v>
      </c>
    </row>
    <row r="121" customFormat="false" ht="15" hidden="false" customHeight="false" outlineLevel="0" collapsed="false">
      <c r="A121" s="7" t="n">
        <v>2.38</v>
      </c>
      <c r="B121" s="7" t="n">
        <v>2.614352</v>
      </c>
      <c r="C121" s="7" t="n">
        <v>22.098889</v>
      </c>
      <c r="D121" s="7" t="n">
        <v>27.333333</v>
      </c>
      <c r="E121" s="7" t="n">
        <v>1.340806</v>
      </c>
      <c r="F121" s="1" t="n">
        <v>2.08</v>
      </c>
    </row>
    <row r="122" customFormat="false" ht="15" hidden="false" customHeight="false" outlineLevel="0" collapsed="false">
      <c r="A122" s="7" t="n">
        <v>2.4</v>
      </c>
      <c r="B122" s="7" t="n">
        <v>2.519468</v>
      </c>
      <c r="C122" s="7" t="n">
        <v>20.627778</v>
      </c>
      <c r="D122" s="7" t="n">
        <v>28</v>
      </c>
      <c r="E122" s="7" t="n">
        <v>1.268952</v>
      </c>
      <c r="F122" s="1" t="n">
        <v>2.06</v>
      </c>
    </row>
    <row r="123" customFormat="false" ht="15" hidden="false" customHeight="false" outlineLevel="0" collapsed="false">
      <c r="A123" s="7" t="n">
        <v>2.42</v>
      </c>
      <c r="B123" s="7" t="n">
        <v>2.67916</v>
      </c>
      <c r="C123" s="7" t="n">
        <v>18.879333</v>
      </c>
      <c r="D123" s="7" t="n">
        <v>28</v>
      </c>
      <c r="E123" s="7" t="n">
        <v>1.355994</v>
      </c>
      <c r="F123" s="1" t="n">
        <v>2.06</v>
      </c>
    </row>
    <row r="124" customFormat="false" ht="15" hidden="false" customHeight="false" outlineLevel="0" collapsed="false">
      <c r="A124" s="7" t="n">
        <v>2.44</v>
      </c>
      <c r="B124" s="7" t="n">
        <v>2.67916</v>
      </c>
      <c r="C124" s="7" t="n">
        <v>18.323778</v>
      </c>
      <c r="D124" s="7" t="n">
        <v>29.333333</v>
      </c>
      <c r="E124" s="7" t="n">
        <v>1.363689</v>
      </c>
      <c r="F124" s="1" t="n">
        <v>2.03</v>
      </c>
    </row>
    <row r="125" customFormat="false" ht="15" hidden="false" customHeight="false" outlineLevel="0" collapsed="false">
      <c r="A125" s="7" t="n">
        <v>2.46</v>
      </c>
      <c r="B125" s="7" t="n">
        <v>2.732351</v>
      </c>
      <c r="C125" s="7" t="n">
        <v>19.768222</v>
      </c>
      <c r="D125" s="7" t="n">
        <v>26</v>
      </c>
      <c r="E125" s="7" t="n">
        <v>1.401531</v>
      </c>
      <c r="F125" s="1" t="n">
        <v>2.15</v>
      </c>
    </row>
    <row r="126" customFormat="false" ht="15" hidden="false" customHeight="false" outlineLevel="0" collapsed="false">
      <c r="A126" s="7" t="n">
        <v>2.48</v>
      </c>
      <c r="B126" s="7" t="n">
        <v>2.734307</v>
      </c>
      <c r="C126" s="7" t="n">
        <v>20.440222</v>
      </c>
      <c r="D126" s="7" t="n">
        <v>28.666667</v>
      </c>
      <c r="E126" s="7" t="n">
        <v>1.355994</v>
      </c>
      <c r="F126" s="1" t="n">
        <v>1.44</v>
      </c>
    </row>
    <row r="127" customFormat="false" ht="15" hidden="false" customHeight="false" outlineLevel="0" collapsed="false">
      <c r="A127" s="7" t="n">
        <v>2.5</v>
      </c>
      <c r="B127" s="7" t="n">
        <v>2.693709</v>
      </c>
      <c r="C127" s="7" t="n">
        <v>23.112222</v>
      </c>
      <c r="D127" s="7" t="n">
        <v>29.333333</v>
      </c>
      <c r="E127" s="7" t="n">
        <v>1.371248</v>
      </c>
      <c r="F127" s="1" t="n">
        <v>2.1</v>
      </c>
    </row>
    <row r="128" customFormat="false" ht="15" hidden="false" customHeight="false" outlineLevel="0" collapsed="false">
      <c r="A128" s="7" t="n">
        <v>2.52</v>
      </c>
      <c r="B128" s="7" t="n">
        <v>2.726602</v>
      </c>
      <c r="C128" s="7" t="n">
        <v>24.337111</v>
      </c>
      <c r="D128" s="7" t="n">
        <v>30</v>
      </c>
      <c r="E128" s="7" t="n">
        <v>1.358517</v>
      </c>
      <c r="F128" s="1" t="n">
        <v>2.05</v>
      </c>
    </row>
    <row r="129" customFormat="false" ht="15" hidden="false" customHeight="false" outlineLevel="0" collapsed="false">
      <c r="A129" s="7" t="n">
        <v>2.54</v>
      </c>
      <c r="B129" s="7" t="n">
        <v>2.715964</v>
      </c>
      <c r="C129" s="7" t="n">
        <v>26.448222</v>
      </c>
      <c r="D129" s="7" t="n">
        <v>26</v>
      </c>
      <c r="E129" s="7" t="n">
        <v>1.378811</v>
      </c>
      <c r="F129" s="1" t="n">
        <v>1.96</v>
      </c>
    </row>
    <row r="130" customFormat="false" ht="15" hidden="false" customHeight="false" outlineLevel="0" collapsed="false">
      <c r="A130" s="7" t="n">
        <v>2.56</v>
      </c>
      <c r="B130" s="7" t="n">
        <v>2.686004</v>
      </c>
      <c r="C130" s="7" t="n">
        <v>27.120222</v>
      </c>
      <c r="D130" s="7" t="n">
        <v>29.333333</v>
      </c>
      <c r="E130" s="7" t="n">
        <v>1.363595</v>
      </c>
      <c r="F130" s="1" t="n">
        <v>2.15</v>
      </c>
    </row>
    <row r="131" customFormat="false" ht="15" hidden="false" customHeight="false" outlineLevel="0" collapsed="false">
      <c r="A131" s="7" t="n">
        <v>2.58</v>
      </c>
      <c r="B131" s="7" t="n">
        <v>2.748856</v>
      </c>
      <c r="C131" s="7" t="n">
        <v>27.784222</v>
      </c>
      <c r="D131" s="7" t="n">
        <v>26</v>
      </c>
      <c r="E131" s="7" t="n">
        <v>1.401531</v>
      </c>
      <c r="F131" s="1" t="n">
        <v>2.06</v>
      </c>
    </row>
    <row r="132" customFormat="false" ht="15" hidden="false" customHeight="false" outlineLevel="0" collapsed="false">
      <c r="A132" s="7" t="n">
        <v>2.6</v>
      </c>
      <c r="B132" s="7" t="n">
        <v>2.911364</v>
      </c>
      <c r="C132" s="7" t="n">
        <v>28.125556</v>
      </c>
      <c r="D132" s="7" t="n">
        <v>28</v>
      </c>
      <c r="E132" s="7" t="n">
        <v>1.378811</v>
      </c>
      <c r="F132" s="1" t="n">
        <v>2.08</v>
      </c>
    </row>
    <row r="133" customFormat="false" ht="15" hidden="false" customHeight="false" outlineLevel="0" collapsed="false">
      <c r="A133" s="7" t="n">
        <v>2.62</v>
      </c>
      <c r="B133" s="7" t="n">
        <v>2.975194</v>
      </c>
      <c r="C133" s="7" t="n">
        <v>28.458889</v>
      </c>
      <c r="D133" s="7" t="n">
        <v>30</v>
      </c>
      <c r="E133" s="7" t="n">
        <v>1.371248</v>
      </c>
      <c r="F133" s="1" t="n">
        <v>2.08</v>
      </c>
    </row>
    <row r="134" customFormat="false" ht="15" hidden="false" customHeight="false" outlineLevel="0" collapsed="false">
      <c r="A134" s="7" t="n">
        <v>2.64</v>
      </c>
      <c r="B134" s="7" t="n">
        <v>3.199576</v>
      </c>
      <c r="C134" s="7" t="n">
        <v>29.683778</v>
      </c>
      <c r="D134" s="7" t="n">
        <v>28</v>
      </c>
      <c r="E134" s="7" t="n">
        <v>1.391632</v>
      </c>
      <c r="F134" s="1" t="n">
        <v>2</v>
      </c>
    </row>
    <row r="135" customFormat="false" ht="15" hidden="false" customHeight="false" outlineLevel="0" collapsed="false">
      <c r="A135" s="7" t="n">
        <v>2.66</v>
      </c>
      <c r="B135" s="7" t="n">
        <v>3.210214</v>
      </c>
      <c r="C135" s="7" t="n">
        <v>30.572667</v>
      </c>
      <c r="D135" s="7" t="n">
        <v>30</v>
      </c>
      <c r="E135" s="7" t="n">
        <v>1.373696</v>
      </c>
      <c r="F135" s="1" t="n">
        <v>2.08</v>
      </c>
    </row>
    <row r="136" customFormat="false" ht="15" hidden="false" customHeight="false" outlineLevel="0" collapsed="false">
      <c r="A136" s="7" t="n">
        <v>2.68</v>
      </c>
      <c r="B136" s="7" t="n">
        <v>3.264383</v>
      </c>
      <c r="C136" s="7" t="n">
        <v>32.353111</v>
      </c>
      <c r="D136" s="7" t="n">
        <v>28</v>
      </c>
      <c r="E136" s="7" t="n">
        <v>1.381292</v>
      </c>
      <c r="F136" s="1" t="n">
        <v>2.06</v>
      </c>
    </row>
    <row r="137" customFormat="false" ht="15" hidden="false" customHeight="false" outlineLevel="0" collapsed="false">
      <c r="A137" s="7" t="n">
        <v>2.7</v>
      </c>
      <c r="B137" s="7" t="n">
        <v>3.168639</v>
      </c>
      <c r="C137" s="7" t="n">
        <v>34.353111</v>
      </c>
      <c r="D137" s="7" t="n">
        <v>30</v>
      </c>
      <c r="E137" s="7" t="n">
        <v>1.394044</v>
      </c>
      <c r="F137" s="1" t="n">
        <v>2.13</v>
      </c>
    </row>
    <row r="138" customFormat="false" ht="15" hidden="false" customHeight="false" outlineLevel="0" collapsed="false">
      <c r="A138" s="7" t="n">
        <v>2.72</v>
      </c>
      <c r="B138" s="7" t="n">
        <v>3.085488</v>
      </c>
      <c r="C138" s="7" t="n">
        <v>35.802889</v>
      </c>
      <c r="D138" s="7" t="n">
        <v>28.666667</v>
      </c>
      <c r="E138" s="7" t="n">
        <v>1.399268</v>
      </c>
      <c r="F138" s="1" t="n">
        <v>2.12</v>
      </c>
    </row>
    <row r="139" customFormat="false" ht="15" hidden="false" customHeight="false" outlineLevel="0" collapsed="false">
      <c r="A139" s="7" t="n">
        <v>2.74</v>
      </c>
      <c r="B139" s="7" t="n">
        <v>2.862084</v>
      </c>
      <c r="C139" s="7" t="n">
        <v>34.802889</v>
      </c>
      <c r="D139" s="7" t="n">
        <v>28.666667</v>
      </c>
      <c r="E139" s="7" t="n">
        <v>1.404108</v>
      </c>
      <c r="F139" s="1" t="n">
        <v>2.04</v>
      </c>
    </row>
    <row r="140" customFormat="false" ht="15" hidden="false" customHeight="false" outlineLevel="0" collapsed="false">
      <c r="A140" s="7" t="n">
        <v>2.76</v>
      </c>
      <c r="B140" s="7" t="n">
        <v>2.702509</v>
      </c>
      <c r="C140" s="7" t="n">
        <v>33.136222</v>
      </c>
      <c r="D140" s="7" t="n">
        <v>29.333333</v>
      </c>
      <c r="E140" s="7" t="n">
        <v>1.416926</v>
      </c>
      <c r="F140" s="1" t="n">
        <v>2.19</v>
      </c>
    </row>
    <row r="141" customFormat="false" ht="15" hidden="false" customHeight="false" outlineLevel="0" collapsed="false">
      <c r="A141" s="7" t="n">
        <v>2.78</v>
      </c>
      <c r="B141" s="7" t="n">
        <v>2.704465</v>
      </c>
      <c r="C141" s="7" t="n">
        <v>32.697111</v>
      </c>
      <c r="D141" s="7" t="n">
        <v>28</v>
      </c>
      <c r="E141" s="7" t="n">
        <v>1.439844</v>
      </c>
      <c r="F141" s="1" t="n">
        <v>2.13</v>
      </c>
    </row>
    <row r="142" customFormat="false" ht="15" hidden="false" customHeight="false" outlineLevel="0" collapsed="false">
      <c r="A142" s="7" t="n">
        <v>2.8</v>
      </c>
      <c r="B142" s="7" t="n">
        <v>2.801187</v>
      </c>
      <c r="C142" s="7" t="n">
        <v>32.810889</v>
      </c>
      <c r="D142" s="7" t="n">
        <v>28</v>
      </c>
      <c r="E142" s="7" t="n">
        <v>1.437509</v>
      </c>
      <c r="F142" s="1" t="n">
        <v>2.04</v>
      </c>
    </row>
    <row r="143" customFormat="false" ht="15" hidden="false" customHeight="false" outlineLevel="0" collapsed="false">
      <c r="A143" s="7" t="n">
        <v>2.82</v>
      </c>
      <c r="B143" s="7" t="n">
        <v>2.875655</v>
      </c>
      <c r="C143" s="7" t="n">
        <v>32.144222</v>
      </c>
      <c r="D143" s="7" t="n">
        <v>29.333333</v>
      </c>
      <c r="E143" s="7" t="n">
        <v>1.419882</v>
      </c>
      <c r="F143" s="1" t="n">
        <v>2.15</v>
      </c>
    </row>
    <row r="144" customFormat="false" ht="15" hidden="false" customHeight="false" outlineLevel="0" collapsed="false">
      <c r="A144" s="7" t="n">
        <v>2.84</v>
      </c>
      <c r="B144" s="7" t="n">
        <v>2.865017</v>
      </c>
      <c r="C144" s="7" t="n">
        <v>29.699778</v>
      </c>
      <c r="D144" s="7" t="n">
        <v>29.333333</v>
      </c>
      <c r="E144" s="7" t="n">
        <v>1.442886</v>
      </c>
      <c r="F144" s="1" t="n">
        <v>2.03</v>
      </c>
    </row>
    <row r="145" customFormat="false" ht="15" hidden="false" customHeight="false" outlineLevel="0" collapsed="false">
      <c r="A145" s="7" t="n">
        <v>2.86</v>
      </c>
      <c r="B145" s="7" t="n">
        <v>2.888249</v>
      </c>
      <c r="C145" s="7" t="n">
        <v>30.038444</v>
      </c>
      <c r="D145" s="7" t="n">
        <v>29.333333</v>
      </c>
      <c r="E145" s="7" t="n">
        <v>1.440644</v>
      </c>
      <c r="F145" s="1" t="n">
        <v>2.07</v>
      </c>
    </row>
    <row r="146" customFormat="false" ht="15" hidden="false" customHeight="false" outlineLevel="0" collapsed="false">
      <c r="A146" s="7" t="n">
        <v>2.88</v>
      </c>
      <c r="B146" s="7" t="n">
        <v>2.887271</v>
      </c>
      <c r="C146" s="7" t="n">
        <v>28.924667</v>
      </c>
      <c r="D146" s="7" t="n">
        <v>28</v>
      </c>
      <c r="E146" s="7" t="n">
        <v>1.45824</v>
      </c>
      <c r="F146" s="1" t="n">
        <v>2.12</v>
      </c>
    </row>
    <row r="147" customFormat="false" ht="15" hidden="false" customHeight="false" outlineLevel="0" collapsed="false">
      <c r="A147" s="7" t="n">
        <v>2.9</v>
      </c>
      <c r="B147" s="7" t="n">
        <v>2.920164</v>
      </c>
      <c r="C147" s="7" t="n">
        <v>29.705111</v>
      </c>
      <c r="D147" s="7" t="n">
        <v>28</v>
      </c>
      <c r="E147" s="7" t="n">
        <v>1.45824</v>
      </c>
      <c r="F147" s="1" t="n">
        <v>2.05</v>
      </c>
    </row>
    <row r="148" customFormat="false" ht="15" hidden="false" customHeight="false" outlineLevel="0" collapsed="false">
      <c r="A148" s="7" t="n">
        <v>2.92</v>
      </c>
      <c r="B148" s="7" t="n">
        <v>2.962717</v>
      </c>
      <c r="C148" s="7" t="n">
        <v>31.482889</v>
      </c>
      <c r="D148" s="7" t="n">
        <v>28</v>
      </c>
      <c r="E148" s="7" t="n">
        <v>1.451708</v>
      </c>
      <c r="F148" s="1" t="n">
        <v>2.17</v>
      </c>
    </row>
    <row r="149" customFormat="false" ht="15" hidden="false" customHeight="false" outlineLevel="0" collapsed="false">
      <c r="A149" s="7" t="n">
        <v>2.94</v>
      </c>
      <c r="B149" s="7" t="n">
        <v>3.048801</v>
      </c>
      <c r="C149" s="7" t="n">
        <v>32.041111</v>
      </c>
      <c r="D149" s="7" t="n">
        <v>28</v>
      </c>
      <c r="E149" s="7" t="n">
        <v>1.475843</v>
      </c>
      <c r="F149" s="1" t="n">
        <v>2.08</v>
      </c>
    </row>
    <row r="150" customFormat="false" ht="15" hidden="false" customHeight="false" outlineLevel="0" collapsed="false">
      <c r="A150" s="7" t="n">
        <v>2.96</v>
      </c>
      <c r="B150" s="7" t="n">
        <v>2.976289</v>
      </c>
      <c r="C150" s="7" t="n">
        <v>30.935333</v>
      </c>
      <c r="D150" s="7" t="n">
        <v>30</v>
      </c>
      <c r="E150" s="7" t="n">
        <v>1.450561</v>
      </c>
      <c r="F150" s="1" t="n">
        <v>2.08</v>
      </c>
    </row>
    <row r="151" customFormat="false" ht="15" hidden="false" customHeight="false" outlineLevel="0" collapsed="false">
      <c r="A151" s="7" t="n">
        <v>2.98</v>
      </c>
      <c r="B151" s="7" t="n">
        <v>2.848629</v>
      </c>
      <c r="C151" s="7" t="n">
        <v>30.268667</v>
      </c>
      <c r="D151" s="7" t="n">
        <v>30</v>
      </c>
      <c r="E151" s="7" t="n">
        <v>1.456022</v>
      </c>
      <c r="F151" s="1" t="n">
        <v>2.17</v>
      </c>
    </row>
    <row r="152" customFormat="false" ht="15" hidden="false" customHeight="false" outlineLevel="0" collapsed="false">
      <c r="A152" s="7" t="n">
        <v>3</v>
      </c>
      <c r="B152" s="7" t="n">
        <v>2.646502</v>
      </c>
      <c r="C152" s="7" t="n">
        <v>29.935333</v>
      </c>
      <c r="D152" s="7" t="n">
        <v>28.666667</v>
      </c>
      <c r="E152" s="7" t="n">
        <v>1.471413</v>
      </c>
      <c r="F152" s="1" t="n">
        <v>2.08</v>
      </c>
    </row>
    <row r="153" customFormat="false" ht="15" hidden="false" customHeight="false" outlineLevel="0" collapsed="false">
      <c r="A153" s="7" t="n">
        <v>3.02</v>
      </c>
      <c r="B153" s="7" t="n">
        <v>2.518842</v>
      </c>
      <c r="C153" s="7" t="n">
        <v>28.379778</v>
      </c>
      <c r="D153" s="7" t="n">
        <v>28</v>
      </c>
      <c r="E153" s="7" t="n">
        <v>1.456022</v>
      </c>
      <c r="F153" s="1" t="n">
        <v>2.1</v>
      </c>
    </row>
    <row r="154" customFormat="false" ht="15" hidden="false" customHeight="false" outlineLevel="0" collapsed="false">
      <c r="A154" s="7" t="n">
        <v>3.04</v>
      </c>
      <c r="B154" s="7" t="n">
        <v>2.467606</v>
      </c>
      <c r="C154" s="7" t="n">
        <v>26.940667</v>
      </c>
      <c r="D154" s="7" t="n">
        <v>30</v>
      </c>
      <c r="E154" s="7" t="n">
        <v>1.451708</v>
      </c>
      <c r="F154" s="1" t="n">
        <v>2.11</v>
      </c>
    </row>
    <row r="155" customFormat="false" ht="15" hidden="false" customHeight="false" outlineLevel="0" collapsed="false">
      <c r="A155" s="7" t="n">
        <v>3.06</v>
      </c>
      <c r="B155" s="7" t="n">
        <v>2.338969</v>
      </c>
      <c r="C155" s="7" t="n">
        <v>25.938</v>
      </c>
      <c r="D155" s="7" t="n">
        <v>28.666667</v>
      </c>
      <c r="E155" s="7" t="n">
        <v>1.465071</v>
      </c>
      <c r="F155" s="1" t="n">
        <v>2.08</v>
      </c>
    </row>
    <row r="156" customFormat="false" ht="15" hidden="false" customHeight="false" outlineLevel="0" collapsed="false">
      <c r="A156" s="7" t="n">
        <v>3.08</v>
      </c>
      <c r="B156" s="7" t="n">
        <v>2.213265</v>
      </c>
      <c r="C156" s="7" t="n">
        <v>24.721111</v>
      </c>
      <c r="D156" s="7" t="n">
        <v>29.333333</v>
      </c>
      <c r="E156" s="7" t="n">
        <v>1.463038</v>
      </c>
      <c r="F156" s="1" t="n">
        <v>2.07</v>
      </c>
    </row>
    <row r="157" customFormat="false" ht="15" hidden="false" customHeight="false" outlineLevel="0" collapsed="false">
      <c r="A157" s="7" t="n">
        <v>3.1</v>
      </c>
      <c r="B157" s="7" t="n">
        <v>2.096243</v>
      </c>
      <c r="C157" s="7" t="n">
        <v>23.498889</v>
      </c>
      <c r="D157" s="7" t="n">
        <v>28.666667</v>
      </c>
      <c r="E157" s="7" t="n">
        <v>1.479113</v>
      </c>
      <c r="F157" s="1" t="n">
        <v>2.13</v>
      </c>
    </row>
    <row r="158" customFormat="false" ht="15" hidden="false" customHeight="false" outlineLevel="0" collapsed="false">
      <c r="A158" s="7" t="n">
        <v>3.12</v>
      </c>
      <c r="B158" s="7" t="n">
        <v>2.032414</v>
      </c>
      <c r="C158" s="7" t="n">
        <v>22.387778</v>
      </c>
      <c r="D158" s="7" t="n">
        <v>28.666667</v>
      </c>
      <c r="E158" s="7" t="n">
        <v>1.472804</v>
      </c>
      <c r="F158" s="1" t="n">
        <v>2.04</v>
      </c>
    </row>
    <row r="159" customFormat="false" ht="15" hidden="false" customHeight="false" outlineLevel="0" collapsed="false">
      <c r="A159" s="7" t="n">
        <v>3.14</v>
      </c>
      <c r="B159" s="7" t="n">
        <v>2.002454</v>
      </c>
      <c r="C159" s="7" t="n">
        <v>20.948667</v>
      </c>
      <c r="D159" s="7" t="n">
        <v>28.666667</v>
      </c>
      <c r="E159" s="7" t="n">
        <v>1.467144</v>
      </c>
      <c r="F159" s="1" t="n">
        <v>2.09</v>
      </c>
    </row>
    <row r="160" customFormat="false" ht="15" hidden="false" customHeight="false" outlineLevel="0" collapsed="false">
      <c r="A160" s="7" t="n">
        <v>3.16</v>
      </c>
      <c r="B160" s="7" t="n">
        <v>1.94938</v>
      </c>
      <c r="C160" s="7" t="n">
        <v>17.533556</v>
      </c>
      <c r="D160" s="7" t="n">
        <v>24.666667</v>
      </c>
      <c r="E160" s="7" t="n">
        <v>1.474867</v>
      </c>
      <c r="F160" s="1" t="n">
        <v>3.38</v>
      </c>
    </row>
    <row r="161" customFormat="false" ht="15" hidden="false" customHeight="false" outlineLevel="0" collapsed="false">
      <c r="A161" s="7" t="n">
        <v>3.18</v>
      </c>
      <c r="B161" s="7" t="n">
        <v>1.960996</v>
      </c>
      <c r="C161" s="7" t="n">
        <v>16.536222</v>
      </c>
      <c r="D161" s="7" t="n">
        <v>24</v>
      </c>
      <c r="E161" s="7" t="n">
        <v>1.486817</v>
      </c>
      <c r="F161" s="1" t="n">
        <v>2.08</v>
      </c>
    </row>
    <row r="162" customFormat="false" ht="15" hidden="false" customHeight="false" outlineLevel="0" collapsed="false">
      <c r="A162" s="7" t="n">
        <v>3.2</v>
      </c>
      <c r="B162" s="7" t="n">
        <v>1.887506</v>
      </c>
      <c r="C162" s="7" t="n">
        <v>14.983333</v>
      </c>
      <c r="D162" s="7" t="n">
        <v>28</v>
      </c>
      <c r="E162" s="7" t="n">
        <v>1.467144</v>
      </c>
      <c r="F162" s="1" t="n">
        <v>2.02</v>
      </c>
    </row>
    <row r="163" customFormat="false" ht="15" hidden="false" customHeight="false" outlineLevel="0" collapsed="false">
      <c r="A163" s="7" t="n">
        <v>3.22</v>
      </c>
      <c r="B163" s="7" t="n">
        <v>1.844953</v>
      </c>
      <c r="C163" s="7" t="n">
        <v>14.205556</v>
      </c>
      <c r="D163" s="7" t="n">
        <v>27.333333</v>
      </c>
      <c r="E163" s="7" t="n">
        <v>1.486817</v>
      </c>
      <c r="F163" s="1" t="n">
        <v>2.08</v>
      </c>
    </row>
    <row r="164" customFormat="false" ht="15" hidden="false" customHeight="false" outlineLevel="0" collapsed="false">
      <c r="A164" s="7" t="n">
        <v>3.24</v>
      </c>
      <c r="B164" s="7" t="n">
        <v>1.867207</v>
      </c>
      <c r="C164" s="7" t="n">
        <v>14.652667</v>
      </c>
      <c r="D164" s="7" t="n">
        <v>26</v>
      </c>
      <c r="E164" s="7" t="n">
        <v>1.48828</v>
      </c>
      <c r="F164" s="1" t="n">
        <v>2.02</v>
      </c>
    </row>
    <row r="165" customFormat="false" ht="15" hidden="false" customHeight="false" outlineLevel="0" collapsed="false">
      <c r="A165" s="7" t="n">
        <v>3.26</v>
      </c>
      <c r="B165" s="7" t="n">
        <v>1.782101</v>
      </c>
      <c r="C165" s="7" t="n">
        <v>14.319333</v>
      </c>
      <c r="D165" s="7" t="n">
        <v>28</v>
      </c>
      <c r="E165" s="7" t="n">
        <v>1.494523</v>
      </c>
      <c r="F165" s="1" t="n">
        <v>2.06</v>
      </c>
    </row>
    <row r="166" customFormat="false" ht="15" hidden="false" customHeight="false" outlineLevel="0" collapsed="false">
      <c r="A166" s="7" t="n">
        <v>3.28</v>
      </c>
      <c r="B166" s="7" t="n">
        <v>1.782101</v>
      </c>
      <c r="C166" s="7" t="n">
        <v>15.097111</v>
      </c>
      <c r="D166" s="7" t="n">
        <v>27.333333</v>
      </c>
      <c r="E166" s="7" t="n">
        <v>1.496684</v>
      </c>
      <c r="F166" s="1" t="n">
        <v>2.1</v>
      </c>
    </row>
    <row r="167" customFormat="false" ht="15" hidden="false" customHeight="false" outlineLevel="0" collapsed="false">
      <c r="A167" s="7" t="n">
        <v>3.3</v>
      </c>
      <c r="B167" s="7" t="n">
        <v>1.868185</v>
      </c>
      <c r="C167" s="7" t="n">
        <v>15.877556</v>
      </c>
      <c r="D167" s="7" t="n">
        <v>26</v>
      </c>
      <c r="E167" s="7" t="n">
        <v>1.494523</v>
      </c>
      <c r="F167" s="1" t="n">
        <v>2.1</v>
      </c>
    </row>
    <row r="168" customFormat="false" ht="15" hidden="false" customHeight="false" outlineLevel="0" collapsed="false">
      <c r="A168" s="7" t="n">
        <v>3.32</v>
      </c>
      <c r="B168" s="7" t="n">
        <v>1.93397</v>
      </c>
      <c r="C168" s="7" t="n">
        <v>15.660667</v>
      </c>
      <c r="D168" s="7" t="n">
        <v>27.333333</v>
      </c>
      <c r="E168" s="7" t="n">
        <v>1.517661</v>
      </c>
      <c r="F168" s="1" t="n">
        <v>2.09</v>
      </c>
    </row>
    <row r="169" customFormat="false" ht="15" hidden="false" customHeight="false" outlineLevel="0" collapsed="false">
      <c r="A169" s="7" t="n">
        <v>3.34</v>
      </c>
      <c r="B169" s="7" t="n">
        <v>1.93397</v>
      </c>
      <c r="C169" s="7" t="n">
        <v>15.549556</v>
      </c>
      <c r="D169" s="7" t="n">
        <v>28.666667</v>
      </c>
      <c r="E169" s="7" t="n">
        <v>1.486817</v>
      </c>
      <c r="F169" s="1" t="n">
        <v>2.03</v>
      </c>
    </row>
    <row r="170" customFormat="false" ht="15" hidden="false" customHeight="false" outlineLevel="0" collapsed="false">
      <c r="A170" s="7" t="n">
        <v>3.36</v>
      </c>
      <c r="B170" s="7" t="n">
        <v>1.912694</v>
      </c>
      <c r="C170" s="7" t="n">
        <v>15.327333</v>
      </c>
      <c r="D170" s="7" t="n">
        <v>27.333333</v>
      </c>
      <c r="E170" s="7" t="n">
        <v>1.519789</v>
      </c>
      <c r="F170" s="1" t="n">
        <v>2.07</v>
      </c>
    </row>
    <row r="171" customFormat="false" ht="15" hidden="false" customHeight="false" outlineLevel="0" collapsed="false">
      <c r="A171" s="7" t="n">
        <v>3.38</v>
      </c>
      <c r="B171" s="7" t="n">
        <v>1.849842</v>
      </c>
      <c r="C171" s="7" t="n">
        <v>14.441111</v>
      </c>
      <c r="D171" s="7" t="n">
        <v>29.333333</v>
      </c>
      <c r="E171" s="7" t="n">
        <v>1.48828</v>
      </c>
      <c r="F171" s="1" t="n">
        <v>2.12</v>
      </c>
    </row>
    <row r="172" customFormat="false" ht="15" hidden="false" customHeight="false" outlineLevel="0" collapsed="false">
      <c r="A172" s="7" t="n">
        <v>3.4</v>
      </c>
      <c r="B172" s="7" t="n">
        <v>1.839203</v>
      </c>
      <c r="C172" s="7" t="n">
        <v>14.218889</v>
      </c>
      <c r="D172" s="7" t="n">
        <v>28.666667</v>
      </c>
      <c r="E172" s="7" t="n">
        <v>1.498052</v>
      </c>
      <c r="F172" s="1" t="n">
        <v>2.1</v>
      </c>
    </row>
    <row r="173" customFormat="false" ht="15" hidden="false" customHeight="false" outlineLevel="0" collapsed="false">
      <c r="A173" s="7" t="n">
        <v>3.42</v>
      </c>
      <c r="B173" s="7" t="n">
        <v>1.849842</v>
      </c>
      <c r="C173" s="7" t="n">
        <v>14.774444</v>
      </c>
      <c r="D173" s="7" t="n">
        <v>26</v>
      </c>
      <c r="E173" s="7" t="n">
        <v>1.509543</v>
      </c>
      <c r="F173" s="1" t="n">
        <v>2.06</v>
      </c>
    </row>
    <row r="174" customFormat="false" ht="15" hidden="false" customHeight="false" outlineLevel="0" collapsed="false">
      <c r="A174" s="7" t="n">
        <v>3.44</v>
      </c>
      <c r="B174" s="7" t="n">
        <v>1.828565</v>
      </c>
      <c r="C174" s="7" t="n">
        <v>14.441111</v>
      </c>
      <c r="D174" s="7" t="n">
        <v>28</v>
      </c>
      <c r="E174" s="7" t="n">
        <v>1.511513</v>
      </c>
      <c r="F174" s="1" t="n">
        <v>2.06</v>
      </c>
    </row>
    <row r="175" customFormat="false" ht="15" hidden="false" customHeight="false" outlineLevel="0" collapsed="false">
      <c r="A175" s="7" t="n">
        <v>3.46</v>
      </c>
      <c r="B175" s="7" t="n">
        <v>1.757891</v>
      </c>
      <c r="C175" s="7" t="n">
        <v>14.311333</v>
      </c>
      <c r="D175" s="7" t="n">
        <v>27.333333</v>
      </c>
      <c r="E175" s="7" t="n">
        <v>1.229504</v>
      </c>
      <c r="F175" s="1" t="n">
        <v>2.06</v>
      </c>
    </row>
    <row r="176" customFormat="false" ht="15" hidden="false" customHeight="false" outlineLevel="0" collapsed="false">
      <c r="A176" s="7" t="n">
        <v>3.48</v>
      </c>
      <c r="B176" s="7" t="n">
        <v>1.765713</v>
      </c>
      <c r="C176" s="7" t="n">
        <v>13.666</v>
      </c>
      <c r="D176" s="7" t="n">
        <v>29.333333</v>
      </c>
      <c r="E176" s="7" t="n">
        <v>1.496021</v>
      </c>
      <c r="F176" s="1" t="n">
        <v>2.13</v>
      </c>
    </row>
    <row r="177" customFormat="false" ht="15" hidden="false" customHeight="false" outlineLevel="0" collapsed="false">
      <c r="A177" s="7" t="n">
        <v>3.5</v>
      </c>
      <c r="B177" s="7" t="n">
        <v>1.765713</v>
      </c>
      <c r="C177" s="7" t="n">
        <v>13.999333</v>
      </c>
      <c r="D177" s="7" t="n">
        <v>28</v>
      </c>
      <c r="E177" s="7" t="n">
        <v>1.513523</v>
      </c>
      <c r="F177" s="1" t="n">
        <v>2.1</v>
      </c>
    </row>
    <row r="178" customFormat="false" ht="15" hidden="false" customHeight="false" outlineLevel="0" collapsed="false">
      <c r="A178" s="7" t="n">
        <v>3.52</v>
      </c>
      <c r="B178" s="7" t="n">
        <v>1.701883</v>
      </c>
      <c r="C178" s="7" t="n">
        <v>14.666</v>
      </c>
      <c r="D178" s="7" t="n">
        <v>27.333333</v>
      </c>
      <c r="E178" s="7" t="n">
        <v>1.521263</v>
      </c>
      <c r="F178" s="1" t="n">
        <v>2.15</v>
      </c>
    </row>
    <row r="179" customFormat="false" ht="15" hidden="false" customHeight="false" outlineLevel="0" collapsed="false">
      <c r="A179" s="7" t="n">
        <v>3.54</v>
      </c>
      <c r="B179" s="7" t="n">
        <v>1.766691</v>
      </c>
      <c r="C179" s="7" t="n">
        <v>14.002</v>
      </c>
      <c r="D179" s="7" t="n">
        <v>26</v>
      </c>
      <c r="E179" s="7" t="n">
        <v>1.529005</v>
      </c>
      <c r="F179" s="1" t="n">
        <v>2.05</v>
      </c>
    </row>
    <row r="180" customFormat="false" ht="15" hidden="false" customHeight="false" outlineLevel="0" collapsed="false">
      <c r="A180" s="7" t="n">
        <v>3.56</v>
      </c>
      <c r="B180" s="7" t="n">
        <v>1.800561</v>
      </c>
      <c r="C180" s="7" t="n">
        <v>14.118444</v>
      </c>
      <c r="D180" s="7" t="n">
        <v>28</v>
      </c>
      <c r="E180" s="7" t="n">
        <v>1.521263</v>
      </c>
      <c r="F180" s="1" t="n">
        <v>1.96</v>
      </c>
    </row>
    <row r="181" customFormat="false" ht="15" hidden="false" customHeight="false" outlineLevel="0" collapsed="false">
      <c r="A181" s="7" t="n">
        <v>3.58</v>
      </c>
      <c r="B181" s="7" t="n">
        <v>1.938859</v>
      </c>
      <c r="C181" s="7" t="n">
        <v>14.674</v>
      </c>
      <c r="D181" s="7" t="n">
        <v>26</v>
      </c>
      <c r="E181" s="7" t="n">
        <v>1.53477</v>
      </c>
      <c r="F181" s="1" t="n">
        <v>2.2</v>
      </c>
    </row>
    <row r="182" customFormat="false" ht="15" hidden="false" customHeight="false" outlineLevel="0" collapsed="false">
      <c r="A182" s="7" t="n">
        <v>3.6</v>
      </c>
      <c r="B182" s="7" t="n">
        <v>2.131326</v>
      </c>
      <c r="C182" s="7" t="n">
        <v>14.898889</v>
      </c>
      <c r="D182" s="7" t="n">
        <v>28</v>
      </c>
      <c r="E182" s="7" t="n">
        <v>1.533101</v>
      </c>
      <c r="F182" s="1" t="n">
        <v>2.07</v>
      </c>
    </row>
    <row r="183" customFormat="false" ht="15" hidden="false" customHeight="false" outlineLevel="0" collapsed="false">
      <c r="A183" s="7" t="n">
        <v>3.62</v>
      </c>
      <c r="B183" s="7" t="n">
        <v>2.376007</v>
      </c>
      <c r="C183" s="7" t="n">
        <v>15.676667</v>
      </c>
      <c r="D183" s="7" t="n">
        <v>24.666667</v>
      </c>
      <c r="E183" s="7" t="n">
        <v>1.53675</v>
      </c>
      <c r="F183" s="1" t="n">
        <v>2.08</v>
      </c>
    </row>
    <row r="184" customFormat="false" ht="15" hidden="false" customHeight="false" outlineLevel="0" collapsed="false">
      <c r="A184" s="7" t="n">
        <v>3.64</v>
      </c>
      <c r="B184" s="7" t="n">
        <v>2.84507</v>
      </c>
      <c r="C184" s="7" t="n">
        <v>16.790444</v>
      </c>
      <c r="D184" s="7" t="n">
        <v>25.333333</v>
      </c>
      <c r="E184" s="7" t="n">
        <v>1.513523</v>
      </c>
      <c r="F184" s="1" t="n">
        <v>2.07</v>
      </c>
    </row>
    <row r="185" customFormat="false" ht="15" hidden="false" customHeight="false" outlineLevel="0" collapsed="false">
      <c r="A185" s="7" t="n">
        <v>3.66</v>
      </c>
      <c r="B185" s="7" t="n">
        <v>3.11005</v>
      </c>
      <c r="C185" s="7" t="n">
        <v>18.565556</v>
      </c>
      <c r="D185" s="7" t="n">
        <v>22.666667</v>
      </c>
      <c r="E185" s="7" t="n">
        <v>1.515382</v>
      </c>
      <c r="F185" s="1" t="n">
        <v>2.02</v>
      </c>
    </row>
    <row r="186" customFormat="false" ht="15" hidden="false" customHeight="false" outlineLevel="0" collapsed="false">
      <c r="A186" s="7" t="n">
        <v>3.68</v>
      </c>
      <c r="B186" s="7" t="n">
        <v>3.111027</v>
      </c>
      <c r="C186" s="7" t="n">
        <v>19.346</v>
      </c>
      <c r="D186" s="7" t="n">
        <v>26</v>
      </c>
      <c r="E186" s="7" t="n">
        <v>1.496021</v>
      </c>
      <c r="F186" s="1" t="n">
        <v>2.12</v>
      </c>
    </row>
    <row r="187" customFormat="false" ht="15" hidden="false" customHeight="false" outlineLevel="0" collapsed="false">
      <c r="A187" s="7" t="n">
        <v>3.7</v>
      </c>
      <c r="B187" s="7" t="n">
        <v>2.909878</v>
      </c>
      <c r="C187" s="7" t="n">
        <v>20.793111</v>
      </c>
      <c r="D187" s="7" t="n">
        <v>27.333333</v>
      </c>
      <c r="E187" s="7" t="n">
        <v>1.517303</v>
      </c>
      <c r="F187" s="1" t="n">
        <v>2.06</v>
      </c>
    </row>
    <row r="188" customFormat="false" ht="15" hidden="false" customHeight="false" outlineLevel="0" collapsed="false">
      <c r="A188" s="7" t="n">
        <v>3.72</v>
      </c>
      <c r="B188" s="7" t="n">
        <v>2.664219</v>
      </c>
      <c r="C188" s="7" t="n">
        <v>22.790444</v>
      </c>
      <c r="D188" s="7" t="n">
        <v>27.333333</v>
      </c>
      <c r="E188" s="7" t="n">
        <v>1.53477</v>
      </c>
      <c r="F188" s="1" t="n">
        <v>2.12</v>
      </c>
    </row>
    <row r="189" customFormat="false" ht="15" hidden="false" customHeight="false" outlineLevel="0" collapsed="false">
      <c r="A189" s="7" t="n">
        <v>3.74</v>
      </c>
      <c r="B189" s="7" t="n">
        <v>2.526899</v>
      </c>
      <c r="C189" s="7" t="n">
        <v>24.015333</v>
      </c>
      <c r="D189" s="7" t="n">
        <v>27.333333</v>
      </c>
      <c r="E189" s="7" t="n">
        <v>1.53283</v>
      </c>
      <c r="F189" s="1" t="n">
        <v>2.16</v>
      </c>
    </row>
    <row r="190" customFormat="false" ht="15" hidden="false" customHeight="false" outlineLevel="0" collapsed="false">
      <c r="A190" s="7" t="n">
        <v>3.76</v>
      </c>
      <c r="B190" s="7" t="n">
        <v>2.441792</v>
      </c>
      <c r="C190" s="7" t="n">
        <v>24.570889</v>
      </c>
      <c r="D190" s="7" t="n">
        <v>28</v>
      </c>
      <c r="E190" s="7" t="n">
        <v>1.53283</v>
      </c>
      <c r="F190" s="1" t="n">
        <v>2.06</v>
      </c>
    </row>
    <row r="191" customFormat="false" ht="15" hidden="false" customHeight="false" outlineLevel="0" collapsed="false">
      <c r="A191" s="7" t="n">
        <v>3.78</v>
      </c>
      <c r="B191" s="7" t="n">
        <v>2.473707</v>
      </c>
      <c r="C191" s="7" t="n">
        <v>26.015333</v>
      </c>
      <c r="D191" s="7" t="n">
        <v>27.333333</v>
      </c>
      <c r="E191" s="7" t="n">
        <v>1.546485</v>
      </c>
      <c r="F191" s="1" t="n">
        <v>2.19</v>
      </c>
    </row>
    <row r="192" customFormat="false" ht="15" hidden="false" customHeight="false" outlineLevel="0" collapsed="false">
      <c r="A192" s="7" t="n">
        <v>3.8</v>
      </c>
      <c r="B192" s="7" t="n">
        <v>2.410855</v>
      </c>
      <c r="C192" s="7" t="n">
        <v>27.129111</v>
      </c>
      <c r="D192" s="7" t="n">
        <v>28</v>
      </c>
      <c r="E192" s="7" t="n">
        <v>1.530929</v>
      </c>
      <c r="F192" s="1" t="n">
        <v>2.16</v>
      </c>
    </row>
    <row r="193" customFormat="false" ht="15" hidden="false" customHeight="false" outlineLevel="0" collapsed="false">
      <c r="A193" s="7" t="n">
        <v>3.82</v>
      </c>
      <c r="B193" s="7" t="n">
        <v>2.27158</v>
      </c>
      <c r="C193" s="7" t="n">
        <v>26.570889</v>
      </c>
      <c r="D193" s="7" t="n">
        <v>28.666667</v>
      </c>
      <c r="E193" s="7" t="n">
        <v>1.530929</v>
      </c>
      <c r="F193" s="1" t="n">
        <v>2.07</v>
      </c>
    </row>
    <row r="194" customFormat="false" ht="15" hidden="false" customHeight="false" outlineLevel="0" collapsed="false">
      <c r="A194" s="7" t="n">
        <v>3.84</v>
      </c>
      <c r="B194" s="7" t="n">
        <v>2.240643</v>
      </c>
      <c r="C194" s="7" t="n">
        <v>26.684667</v>
      </c>
      <c r="D194" s="7" t="n">
        <v>28</v>
      </c>
      <c r="E194" s="7" t="n">
        <v>1.556139</v>
      </c>
      <c r="F194" s="1" t="n">
        <v>2.12</v>
      </c>
    </row>
    <row r="195" customFormat="false" ht="15" hidden="false" customHeight="false" outlineLevel="0" collapsed="false">
      <c r="A195" s="7" t="n">
        <v>3.86</v>
      </c>
      <c r="B195" s="7" t="n">
        <v>2.144898</v>
      </c>
      <c r="C195" s="7" t="n">
        <v>24.684667</v>
      </c>
      <c r="D195" s="7" t="n">
        <v>28.666667</v>
      </c>
      <c r="E195" s="7" t="n">
        <v>1.550288</v>
      </c>
      <c r="F195" s="1" t="n">
        <v>2.03</v>
      </c>
    </row>
    <row r="196" customFormat="false" ht="15" hidden="false" customHeight="false" outlineLevel="0" collapsed="false">
      <c r="A196" s="7" t="n">
        <v>3.88</v>
      </c>
      <c r="B196" s="7" t="n">
        <v>2.155536</v>
      </c>
      <c r="C196" s="7" t="n">
        <v>23.018</v>
      </c>
      <c r="D196" s="7" t="n">
        <v>27.333333</v>
      </c>
      <c r="E196" s="7" t="n">
        <v>1.565815</v>
      </c>
      <c r="F196" s="1" t="n">
        <v>2.09</v>
      </c>
    </row>
    <row r="197" customFormat="false" ht="15" hidden="false" customHeight="false" outlineLevel="0" collapsed="false">
      <c r="A197" s="7" t="n">
        <v>3.9</v>
      </c>
      <c r="B197" s="7" t="n">
        <v>2.136215</v>
      </c>
      <c r="C197" s="7" t="n">
        <v>22.801111</v>
      </c>
      <c r="D197" s="7" t="n">
        <v>27.333333</v>
      </c>
      <c r="E197" s="7" t="n">
        <v>1.563913</v>
      </c>
      <c r="F197" s="1" t="n">
        <v>2.15</v>
      </c>
    </row>
    <row r="198" customFormat="false" ht="15" hidden="false" customHeight="false" outlineLevel="0" collapsed="false">
      <c r="A198" s="7" t="n">
        <v>3.92</v>
      </c>
      <c r="B198" s="7" t="n">
        <v>2.146853</v>
      </c>
      <c r="C198" s="7" t="n">
        <v>22.801111</v>
      </c>
      <c r="D198" s="7" t="n">
        <v>28</v>
      </c>
      <c r="E198" s="7" t="n">
        <v>1.573582</v>
      </c>
      <c r="F198" s="1" t="n">
        <v>2.05</v>
      </c>
    </row>
    <row r="199" customFormat="false" ht="15" hidden="false" customHeight="false" outlineLevel="0" collapsed="false">
      <c r="A199" s="7" t="n">
        <v>3.94</v>
      </c>
      <c r="B199" s="7" t="n">
        <v>2.13426</v>
      </c>
      <c r="C199" s="7" t="n">
        <v>21.684667</v>
      </c>
      <c r="D199" s="7" t="n">
        <v>26</v>
      </c>
      <c r="E199" s="7" t="n">
        <v>1.581351</v>
      </c>
      <c r="F199" s="1" t="n">
        <v>2.19</v>
      </c>
    </row>
    <row r="200" customFormat="false" ht="15" hidden="false" customHeight="false" outlineLevel="0" collapsed="false">
      <c r="A200" s="7" t="n">
        <v>3.96</v>
      </c>
      <c r="B200" s="7" t="n">
        <v>2.136215</v>
      </c>
      <c r="C200" s="7" t="n">
        <v>18.801111</v>
      </c>
      <c r="D200" s="7" t="n">
        <v>28.666667</v>
      </c>
      <c r="E200" s="7" t="n">
        <v>1.55805</v>
      </c>
      <c r="F200" s="1" t="n">
        <v>2.06</v>
      </c>
    </row>
    <row r="201" customFormat="false" ht="15" hidden="false" customHeight="false" outlineLevel="0" collapsed="false">
      <c r="A201" s="7" t="n">
        <v>3.98</v>
      </c>
      <c r="B201" s="7" t="n">
        <v>2.242598</v>
      </c>
      <c r="C201" s="7" t="n">
        <v>16.69</v>
      </c>
      <c r="D201" s="7" t="n">
        <v>26</v>
      </c>
      <c r="E201" s="7" t="n">
        <v>1.581351</v>
      </c>
      <c r="F201" s="1" t="n">
        <v>2.12</v>
      </c>
    </row>
    <row r="202" customFormat="false" ht="15" hidden="false" customHeight="false" outlineLevel="0" collapsed="false">
      <c r="A202" s="7" t="n">
        <v>4</v>
      </c>
      <c r="B202" s="7" t="n">
        <v>2.274513</v>
      </c>
      <c r="C202" s="7" t="n">
        <v>15.69</v>
      </c>
      <c r="D202" s="7" t="n">
        <v>27.333333</v>
      </c>
      <c r="E202" s="7" t="n">
        <v>1.595032</v>
      </c>
      <c r="F202" s="1" t="n">
        <v>2.16</v>
      </c>
    </row>
    <row r="203" customFormat="false" ht="15" hidden="false" customHeight="false" outlineLevel="0" collapsed="false">
      <c r="A203" s="7" t="n">
        <v>4.02</v>
      </c>
      <c r="B203" s="7" t="n">
        <v>2.391534</v>
      </c>
      <c r="C203" s="7" t="n">
        <v>17.134444</v>
      </c>
      <c r="D203" s="7" t="n">
        <v>27.333333</v>
      </c>
      <c r="E203" s="7" t="n">
        <v>1.581351</v>
      </c>
      <c r="F203" s="1" t="n">
        <v>2.09</v>
      </c>
    </row>
    <row r="204" customFormat="false" ht="15" hidden="false" customHeight="false" outlineLevel="0" collapsed="false">
      <c r="A204" s="7" t="n">
        <v>4.04</v>
      </c>
      <c r="B204" s="7" t="n">
        <v>2.508556</v>
      </c>
      <c r="C204" s="7" t="n">
        <v>17.134444</v>
      </c>
      <c r="D204" s="7" t="n">
        <v>27.333333</v>
      </c>
      <c r="E204" s="7" t="n">
        <v>1.5988</v>
      </c>
      <c r="F204" s="1" t="n">
        <v>2.13</v>
      </c>
    </row>
    <row r="205" customFormat="false" ht="15" hidden="false" customHeight="false" outlineLevel="0" collapsed="false">
      <c r="A205" s="7" t="n">
        <v>4.06</v>
      </c>
      <c r="B205" s="7" t="n">
        <v>2.6043</v>
      </c>
      <c r="C205" s="7" t="n">
        <v>17.578889</v>
      </c>
      <c r="D205" s="7" t="n">
        <v>27.333333</v>
      </c>
      <c r="E205" s="7" t="n">
        <v>1.610466</v>
      </c>
      <c r="F205" s="1" t="n">
        <v>2.06</v>
      </c>
    </row>
    <row r="206" customFormat="false" ht="15" hidden="false" customHeight="false" outlineLevel="0" collapsed="false">
      <c r="A206" s="7" t="n">
        <v>4.08</v>
      </c>
      <c r="B206" s="7" t="n">
        <v>2.605278</v>
      </c>
      <c r="C206" s="7" t="n">
        <v>18.470444</v>
      </c>
      <c r="D206" s="7" t="n">
        <v>28</v>
      </c>
      <c r="E206" s="7" t="n">
        <v>1.606567</v>
      </c>
      <c r="F206" s="1" t="n">
        <v>2.16</v>
      </c>
    </row>
    <row r="207" customFormat="false" ht="15" hidden="false" customHeight="false" outlineLevel="0" collapsed="false">
      <c r="A207" s="7" t="n">
        <v>4.1</v>
      </c>
      <c r="B207" s="7" t="n">
        <v>2.53081</v>
      </c>
      <c r="C207" s="7" t="n">
        <v>20.248222</v>
      </c>
      <c r="D207" s="7" t="n">
        <v>27.333333</v>
      </c>
      <c r="E207" s="7" t="n">
        <v>1.614336</v>
      </c>
      <c r="F207" s="1" t="n">
        <v>2.04</v>
      </c>
    </row>
    <row r="208" customFormat="false" ht="15" hidden="false" customHeight="false" outlineLevel="0" collapsed="false">
      <c r="A208" s="7" t="n">
        <v>4.12</v>
      </c>
      <c r="B208" s="7" t="n">
        <v>2.423449</v>
      </c>
      <c r="C208" s="7" t="n">
        <v>21.134444</v>
      </c>
      <c r="D208" s="7" t="n">
        <v>27.333333</v>
      </c>
      <c r="E208" s="7" t="n">
        <v>1.637657</v>
      </c>
      <c r="F208" s="1" t="n">
        <v>2.11</v>
      </c>
    </row>
    <row r="209" customFormat="false" ht="15" hidden="false" customHeight="false" outlineLevel="0" collapsed="false">
      <c r="A209" s="7" t="n">
        <v>4.14</v>
      </c>
      <c r="B209" s="7" t="n">
        <v>2.349959</v>
      </c>
      <c r="C209" s="7" t="n">
        <v>21.803778</v>
      </c>
      <c r="D209" s="7" t="n">
        <v>28</v>
      </c>
      <c r="E209" s="7" t="n">
        <v>1.622107</v>
      </c>
      <c r="F209" s="1" t="n">
        <v>2.08</v>
      </c>
    </row>
    <row r="210" customFormat="false" ht="15" hidden="false" customHeight="false" outlineLevel="0" collapsed="false">
      <c r="A210" s="7" t="n">
        <v>4.16</v>
      </c>
      <c r="B210" s="7" t="n">
        <v>2.301656</v>
      </c>
      <c r="C210" s="7" t="n">
        <v>20.928222</v>
      </c>
      <c r="D210" s="7" t="n">
        <v>24.666667</v>
      </c>
      <c r="E210" s="7" t="n">
        <v>1.64</v>
      </c>
      <c r="F210" s="1" t="n">
        <v>7.14</v>
      </c>
    </row>
    <row r="211" customFormat="false" ht="15" hidden="false" customHeight="false" outlineLevel="0" collapsed="false">
      <c r="A211" s="7" t="n">
        <v>4.18</v>
      </c>
      <c r="B211" s="7" t="n">
        <v>2.322933</v>
      </c>
      <c r="C211" s="7" t="n">
        <v>22.039333</v>
      </c>
      <c r="D211" s="7" t="n">
        <v>22</v>
      </c>
      <c r="E211" s="7" t="n">
        <v>1.659166</v>
      </c>
      <c r="F211" s="1" t="n">
        <v>2.01</v>
      </c>
    </row>
    <row r="212" customFormat="false" ht="15" hidden="false" customHeight="false" outlineLevel="0" collapsed="false">
      <c r="A212" s="7" t="n">
        <v>4.2</v>
      </c>
      <c r="B212" s="7" t="n">
        <v>2.247487</v>
      </c>
      <c r="C212" s="7" t="n">
        <v>21.592222</v>
      </c>
      <c r="D212" s="7" t="n">
        <v>26</v>
      </c>
      <c r="E212" s="7" t="n">
        <v>1.645435</v>
      </c>
      <c r="F212" s="1" t="n">
        <v>2.12</v>
      </c>
    </row>
    <row r="213" customFormat="false" ht="15" hidden="false" customHeight="false" outlineLevel="0" collapsed="false">
      <c r="A213" s="7" t="n">
        <v>4.22</v>
      </c>
      <c r="B213" s="7" t="n">
        <v>2.184635</v>
      </c>
      <c r="C213" s="7" t="n">
        <v>21.483778</v>
      </c>
      <c r="D213" s="7" t="n">
        <v>25.333333</v>
      </c>
      <c r="E213" s="7" t="n">
        <v>1.659166</v>
      </c>
      <c r="F213" s="1" t="n">
        <v>2.1</v>
      </c>
    </row>
    <row r="214" customFormat="false" ht="15" hidden="false" customHeight="false" outlineLevel="0" collapsed="false">
      <c r="A214" s="7" t="n">
        <v>4.24</v>
      </c>
      <c r="B214" s="7" t="n">
        <v>2.163358</v>
      </c>
      <c r="C214" s="7" t="n">
        <v>22.706</v>
      </c>
      <c r="D214" s="7" t="n">
        <v>22.666667</v>
      </c>
      <c r="E214" s="7" t="n">
        <v>1.665173</v>
      </c>
      <c r="F214" s="1" t="n">
        <v>2.03</v>
      </c>
    </row>
    <row r="215" customFormat="false" ht="15" hidden="false" customHeight="false" outlineLevel="0" collapsed="false">
      <c r="A215" s="7" t="n">
        <v>4.26</v>
      </c>
      <c r="B215" s="7" t="n">
        <v>2.089868</v>
      </c>
      <c r="C215" s="7" t="n">
        <v>22.930889</v>
      </c>
      <c r="D215" s="7" t="n">
        <v>27.333333</v>
      </c>
      <c r="E215" s="7" t="n">
        <v>1.659166</v>
      </c>
      <c r="F215" s="1" t="n">
        <v>2.08</v>
      </c>
    </row>
    <row r="216" customFormat="false" ht="15" hidden="false" customHeight="false" outlineLevel="0" collapsed="false">
      <c r="A216" s="7" t="n">
        <v>4.28</v>
      </c>
      <c r="B216" s="7" t="n">
        <v>2.185613</v>
      </c>
      <c r="C216" s="7" t="n">
        <v>22.819778</v>
      </c>
      <c r="D216" s="7" t="n">
        <v>27.333333</v>
      </c>
      <c r="E216" s="7" t="n">
        <v>1.660997</v>
      </c>
      <c r="F216" s="1" t="n">
        <v>2.04</v>
      </c>
    </row>
    <row r="217" customFormat="false" ht="15" hidden="false" customHeight="false" outlineLevel="0" collapsed="false">
      <c r="A217" s="7" t="n">
        <v>4.3</v>
      </c>
      <c r="B217" s="7" t="n">
        <v>2.557953</v>
      </c>
      <c r="C217" s="7" t="n">
        <v>22.153111</v>
      </c>
      <c r="D217" s="7" t="n">
        <v>22</v>
      </c>
      <c r="E217" s="7" t="n">
        <v>1.684356</v>
      </c>
      <c r="F217" s="1" t="n">
        <v>2.06</v>
      </c>
    </row>
    <row r="218" customFormat="false" ht="15" hidden="false" customHeight="false" outlineLevel="0" collapsed="false">
      <c r="A218" s="7" t="n">
        <v>4.32</v>
      </c>
      <c r="B218" s="7" t="n">
        <v>3.068591</v>
      </c>
      <c r="C218" s="7" t="n">
        <v>20.819778</v>
      </c>
      <c r="D218" s="7" t="n">
        <v>21.333333</v>
      </c>
      <c r="E218" s="7" t="n">
        <v>1.692147</v>
      </c>
      <c r="F218" s="1" t="n">
        <v>2.09</v>
      </c>
    </row>
    <row r="219" customFormat="false" ht="15" hidden="false" customHeight="false" outlineLevel="0" collapsed="false">
      <c r="A219" s="7" t="n">
        <v>4.34</v>
      </c>
      <c r="B219" s="7" t="n">
        <v>3.334549</v>
      </c>
      <c r="C219" s="7" t="n">
        <v>20.930889</v>
      </c>
      <c r="D219" s="7" t="n">
        <v>21.333333</v>
      </c>
      <c r="E219" s="7" t="n">
        <v>1.699939</v>
      </c>
      <c r="F219" s="1" t="n">
        <v>2.09</v>
      </c>
    </row>
    <row r="220" customFormat="false" ht="15" hidden="false" customHeight="false" outlineLevel="0" collapsed="false">
      <c r="A220" s="7" t="n">
        <v>4.36</v>
      </c>
      <c r="B220" s="7" t="n">
        <v>3.206889</v>
      </c>
      <c r="C220" s="7" t="n">
        <v>21.153111</v>
      </c>
      <c r="D220" s="7" t="n">
        <v>24.666667</v>
      </c>
      <c r="E220" s="7" t="n">
        <v>1.680781</v>
      </c>
      <c r="F220" s="1" t="n">
        <v>2.08</v>
      </c>
    </row>
    <row r="221" customFormat="false" ht="15" hidden="false" customHeight="false" outlineLevel="0" collapsed="false">
      <c r="A221" s="7" t="n">
        <v>4.38</v>
      </c>
      <c r="B221" s="7" t="n">
        <v>3.078252</v>
      </c>
      <c r="C221" s="7" t="n">
        <v>22.261556</v>
      </c>
      <c r="D221" s="7" t="n">
        <v>22.666667</v>
      </c>
      <c r="E221" s="7" t="n">
        <v>1.705952</v>
      </c>
      <c r="F221" s="1" t="n">
        <v>2.01</v>
      </c>
    </row>
    <row r="222" customFormat="false" ht="15" hidden="false" customHeight="false" outlineLevel="0" collapsed="false">
      <c r="A222" s="7" t="n">
        <v>4.4</v>
      </c>
      <c r="B222" s="7" t="n">
        <v>3.026038</v>
      </c>
      <c r="C222" s="7" t="n">
        <v>23.375333</v>
      </c>
      <c r="D222" s="7" t="n">
        <v>24.666667</v>
      </c>
      <c r="E222" s="7" t="n">
        <v>1.718139</v>
      </c>
      <c r="F222" s="1" t="n">
        <v>2.08</v>
      </c>
    </row>
    <row r="223" customFormat="false" ht="15" hidden="false" customHeight="false" outlineLevel="0" collapsed="false">
      <c r="A223" s="7" t="n">
        <v>4.42</v>
      </c>
      <c r="B223" s="7" t="n">
        <v>2.929316</v>
      </c>
      <c r="C223" s="7" t="n">
        <v>24.706</v>
      </c>
      <c r="D223" s="7" t="n">
        <v>24.666667</v>
      </c>
      <c r="E223" s="7" t="n">
        <v>1.721562</v>
      </c>
      <c r="F223" s="1" t="n">
        <v>2.12</v>
      </c>
    </row>
    <row r="224" customFormat="false" ht="15" hidden="false" customHeight="false" outlineLevel="0" collapsed="false">
      <c r="A224" s="7" t="n">
        <v>4.44</v>
      </c>
      <c r="B224" s="7" t="n">
        <v>2.971869</v>
      </c>
      <c r="C224" s="7" t="n">
        <v>26.372667</v>
      </c>
      <c r="D224" s="7" t="n">
        <v>24</v>
      </c>
      <c r="E224" s="7" t="n">
        <v>1.731127</v>
      </c>
      <c r="F224" s="1" t="n">
        <v>2.1</v>
      </c>
    </row>
    <row r="225" customFormat="false" ht="15" hidden="false" customHeight="false" outlineLevel="0" collapsed="false">
      <c r="A225" s="7" t="n">
        <v>4.46</v>
      </c>
      <c r="B225" s="7" t="n">
        <v>2.836387</v>
      </c>
      <c r="C225" s="7" t="n">
        <v>27.129111</v>
      </c>
      <c r="D225" s="7" t="n">
        <v>24.666667</v>
      </c>
      <c r="E225" s="7" t="n">
        <v>1.690349</v>
      </c>
      <c r="F225" s="1" t="n">
        <v>2.04</v>
      </c>
    </row>
    <row r="226" customFormat="false" ht="15" hidden="false" customHeight="false" outlineLevel="0" collapsed="false">
      <c r="A226" s="7" t="n">
        <v>4.48</v>
      </c>
      <c r="B226" s="7" t="n">
        <v>2.727188</v>
      </c>
      <c r="C226" s="7" t="n">
        <v>27.928222</v>
      </c>
      <c r="D226" s="7" t="n">
        <v>26</v>
      </c>
      <c r="E226" s="7" t="n">
        <v>1.738928</v>
      </c>
      <c r="F226" s="1" t="n">
        <v>2.06</v>
      </c>
    </row>
    <row r="227" customFormat="false" ht="15" hidden="false" customHeight="false" outlineLevel="0" collapsed="false">
      <c r="A227" s="7" t="n">
        <v>4.5</v>
      </c>
      <c r="B227" s="7" t="n">
        <v>2.58889</v>
      </c>
      <c r="C227" s="7" t="n">
        <v>28.817111</v>
      </c>
      <c r="D227" s="7" t="n">
        <v>27.333333</v>
      </c>
      <c r="E227" s="7" t="n">
        <v>1.737179</v>
      </c>
      <c r="F227" s="1" t="n">
        <v>2.1</v>
      </c>
    </row>
    <row r="228" customFormat="false" ht="15" hidden="false" customHeight="false" outlineLevel="0" collapsed="false">
      <c r="A228" s="7" t="n">
        <v>4.52</v>
      </c>
      <c r="B228" s="7" t="n">
        <v>2.535699</v>
      </c>
      <c r="C228" s="7" t="n">
        <v>30.261556</v>
      </c>
      <c r="D228" s="7" t="n">
        <v>24.666667</v>
      </c>
      <c r="E228" s="7" t="n">
        <v>1.752803</v>
      </c>
      <c r="F228" s="1" t="n">
        <v>2.2</v>
      </c>
    </row>
    <row r="229" customFormat="false" ht="15" hidden="false" customHeight="false" outlineLevel="0" collapsed="false">
      <c r="A229" s="7" t="n">
        <v>4.54</v>
      </c>
      <c r="B229" s="7" t="n">
        <v>2.514422</v>
      </c>
      <c r="C229" s="7" t="n">
        <v>29.483778</v>
      </c>
      <c r="D229" s="7" t="n">
        <v>26</v>
      </c>
      <c r="E229" s="7" t="n">
        <v>1.744991</v>
      </c>
      <c r="F229" s="1" t="n">
        <v>2.02</v>
      </c>
    </row>
    <row r="230" customFormat="false" ht="15" hidden="false" customHeight="false" outlineLevel="0" collapsed="false">
      <c r="A230" s="7" t="n">
        <v>4.56</v>
      </c>
      <c r="B230" s="7" t="n">
        <v>2.471869</v>
      </c>
      <c r="C230" s="7" t="n">
        <v>28.594889</v>
      </c>
      <c r="D230" s="7" t="n">
        <v>27.333333</v>
      </c>
      <c r="E230" s="7" t="n">
        <v>1.746732</v>
      </c>
      <c r="F230" s="1" t="n">
        <v>2.15</v>
      </c>
    </row>
    <row r="231" customFormat="false" ht="15" hidden="false" customHeight="false" outlineLevel="0" collapsed="false">
      <c r="A231" s="7" t="n">
        <v>4.58</v>
      </c>
      <c r="B231" s="7" t="n">
        <v>2.514422</v>
      </c>
      <c r="C231" s="7" t="n">
        <v>28.372667</v>
      </c>
      <c r="D231" s="7" t="n">
        <v>27.333333</v>
      </c>
      <c r="E231" s="7" t="n">
        <v>1.770153</v>
      </c>
      <c r="F231" s="1" t="n">
        <v>2.05</v>
      </c>
    </row>
    <row r="232" customFormat="false" ht="15" hidden="false" customHeight="false" outlineLevel="0" collapsed="false">
      <c r="A232" s="7" t="n">
        <v>4.6</v>
      </c>
      <c r="B232" s="7" t="n">
        <v>2.663358</v>
      </c>
      <c r="C232" s="7" t="n">
        <v>28.928222</v>
      </c>
      <c r="D232" s="7" t="n">
        <v>24</v>
      </c>
      <c r="E232" s="7" t="n">
        <v>1.785775</v>
      </c>
      <c r="F232" s="1" t="n">
        <v>1.96</v>
      </c>
    </row>
    <row r="233" customFormat="false" ht="15" hidden="false" customHeight="false" outlineLevel="0" collapsed="false">
      <c r="A233" s="7" t="n">
        <v>4.62</v>
      </c>
      <c r="B233" s="7" t="n">
        <v>2.833571</v>
      </c>
      <c r="C233" s="7" t="n">
        <v>28.261556</v>
      </c>
      <c r="D233" s="7" t="n">
        <v>22.666667</v>
      </c>
      <c r="E233" s="7" t="n">
        <v>1.790231</v>
      </c>
      <c r="F233" s="1" t="n">
        <v>2.16</v>
      </c>
    </row>
    <row r="234" customFormat="false" ht="15" hidden="false" customHeight="false" outlineLevel="0" collapsed="false">
      <c r="A234" s="7" t="n">
        <v>4.64</v>
      </c>
      <c r="B234" s="7" t="n">
        <v>3.087913</v>
      </c>
      <c r="C234" s="7" t="n">
        <v>27.925556</v>
      </c>
      <c r="D234" s="7" t="n">
        <v>22.666667</v>
      </c>
      <c r="E234" s="7" t="n">
        <v>1.784072</v>
      </c>
      <c r="F234" s="1" t="n">
        <v>2.06</v>
      </c>
    </row>
    <row r="235" customFormat="false" ht="15" hidden="false" customHeight="false" outlineLevel="0" collapsed="false">
      <c r="A235" s="7" t="n">
        <v>4.66</v>
      </c>
      <c r="B235" s="7" t="n">
        <v>3.779402</v>
      </c>
      <c r="C235" s="7" t="n">
        <v>28.814444</v>
      </c>
      <c r="D235" s="7" t="n">
        <v>21.333333</v>
      </c>
      <c r="E235" s="7" t="n">
        <v>1.788604</v>
      </c>
      <c r="F235" s="1" t="n">
        <v>2.1</v>
      </c>
    </row>
    <row r="236" customFormat="false" ht="15" hidden="false" customHeight="false" outlineLevel="0" collapsed="false">
      <c r="A236" s="7" t="n">
        <v>4.68</v>
      </c>
      <c r="B236" s="7" t="n">
        <v>4.268764</v>
      </c>
      <c r="C236" s="7" t="n">
        <v>31.258889</v>
      </c>
      <c r="D236" s="7" t="n">
        <v>22.666667</v>
      </c>
      <c r="E236" s="7" t="n">
        <v>1.766751</v>
      </c>
      <c r="F236" s="1" t="n">
        <v>2</v>
      </c>
    </row>
    <row r="237" customFormat="false" ht="15" hidden="false" customHeight="false" outlineLevel="0" collapsed="false">
      <c r="A237" s="7" t="n">
        <v>4.7</v>
      </c>
      <c r="B237" s="7" t="n">
        <v>4.258125</v>
      </c>
      <c r="C237" s="7" t="n">
        <v>34.592222</v>
      </c>
      <c r="D237" s="7" t="n">
        <v>21.333333</v>
      </c>
      <c r="E237" s="7" t="n">
        <v>1.788604</v>
      </c>
      <c r="F237" s="1" t="n">
        <v>2.06</v>
      </c>
    </row>
    <row r="238" customFormat="false" ht="15" hidden="false" customHeight="false" outlineLevel="0" collapsed="false">
      <c r="A238" s="7" t="n">
        <v>4.72</v>
      </c>
      <c r="B238" s="7" t="n">
        <v>3.832593</v>
      </c>
      <c r="C238" s="7" t="n">
        <v>37.814444</v>
      </c>
      <c r="D238" s="7" t="n">
        <v>25.333333</v>
      </c>
      <c r="E238" s="7" t="n">
        <v>1.774576</v>
      </c>
      <c r="F238" s="1" t="n">
        <v>2.13</v>
      </c>
    </row>
    <row r="239" customFormat="false" ht="15" hidden="false" customHeight="false" outlineLevel="0" collapsed="false">
      <c r="A239" s="7" t="n">
        <v>4.74</v>
      </c>
      <c r="B239" s="7" t="n">
        <v>3.437021</v>
      </c>
      <c r="C239" s="7" t="n">
        <v>41.475778</v>
      </c>
      <c r="D239" s="7" t="n">
        <v>22.666667</v>
      </c>
      <c r="E239" s="7" t="n">
        <v>1.777603</v>
      </c>
      <c r="F239" s="1" t="n">
        <v>2.03</v>
      </c>
    </row>
    <row r="240" customFormat="false" ht="15" hidden="false" customHeight="false" outlineLevel="0" collapsed="false">
      <c r="A240" s="7" t="n">
        <v>4.76</v>
      </c>
      <c r="B240" s="7" t="n">
        <v>3.213617</v>
      </c>
      <c r="C240" s="7" t="n">
        <v>43.920222</v>
      </c>
      <c r="D240" s="7" t="n">
        <v>26</v>
      </c>
      <c r="E240" s="7" t="n">
        <v>1.772934</v>
      </c>
      <c r="F240" s="1" t="n">
        <v>2.18</v>
      </c>
    </row>
    <row r="241" customFormat="false" ht="15" hidden="false" customHeight="false" outlineLevel="0" collapsed="false">
      <c r="A241" s="7" t="n">
        <v>4.78</v>
      </c>
      <c r="B241" s="7" t="n">
        <v>3.085957</v>
      </c>
      <c r="C241" s="7" t="n">
        <v>45.809111</v>
      </c>
      <c r="D241" s="7" t="n">
        <v>25.333333</v>
      </c>
      <c r="E241" s="7" t="n">
        <v>1.793303</v>
      </c>
      <c r="F241" s="1" t="n">
        <v>2.11</v>
      </c>
    </row>
    <row r="242" customFormat="false" ht="15" hidden="false" customHeight="false" outlineLevel="0" collapsed="false">
      <c r="A242" s="7" t="n">
        <v>4.8</v>
      </c>
      <c r="B242" s="7" t="n">
        <v>2.946681</v>
      </c>
      <c r="C242" s="7" t="n">
        <v>46.250889</v>
      </c>
      <c r="D242" s="7" t="n">
        <v>24.666667</v>
      </c>
      <c r="E242" s="7" t="n">
        <v>1.783928</v>
      </c>
      <c r="F242" s="1" t="n">
        <v>2.07</v>
      </c>
    </row>
    <row r="243" customFormat="false" ht="15" hidden="false" customHeight="false" outlineLevel="0" collapsed="false">
      <c r="A243" s="7" t="n">
        <v>4.82</v>
      </c>
      <c r="B243" s="7" t="n">
        <v>2.850937</v>
      </c>
      <c r="C243" s="7" t="n">
        <v>44.584222</v>
      </c>
      <c r="D243" s="7" t="n">
        <v>24</v>
      </c>
      <c r="E243" s="7" t="n">
        <v>1.793303</v>
      </c>
      <c r="F243" s="1" t="n">
        <v>2.16</v>
      </c>
    </row>
    <row r="244" customFormat="false" ht="15" hidden="false" customHeight="false" outlineLevel="0" collapsed="false">
      <c r="A244" s="7" t="n">
        <v>4.84</v>
      </c>
      <c r="B244" s="7" t="n">
        <v>2.861575</v>
      </c>
      <c r="C244" s="7" t="n">
        <v>39.362</v>
      </c>
      <c r="D244" s="7" t="n">
        <v>22.666667</v>
      </c>
      <c r="E244" s="7" t="n">
        <v>1.815366</v>
      </c>
      <c r="F244" s="1" t="n">
        <v>2.16</v>
      </c>
    </row>
    <row r="245" customFormat="false" ht="15" hidden="false" customHeight="false" outlineLevel="0" collapsed="false">
      <c r="A245" s="7" t="n">
        <v>4.86</v>
      </c>
      <c r="B245" s="7" t="n">
        <v>2.861575</v>
      </c>
      <c r="C245" s="7" t="n">
        <v>33.806444</v>
      </c>
      <c r="D245" s="7" t="n">
        <v>24</v>
      </c>
      <c r="E245" s="7" t="n">
        <v>1.815366</v>
      </c>
      <c r="F245" s="1" t="n">
        <v>2.08</v>
      </c>
    </row>
    <row r="246" customFormat="false" ht="15" hidden="false" customHeight="false" outlineLevel="0" collapsed="false">
      <c r="A246" s="7" t="n">
        <v>4.88</v>
      </c>
      <c r="B246" s="7" t="n">
        <v>2.850937</v>
      </c>
      <c r="C246" s="7" t="n">
        <v>30.250889</v>
      </c>
      <c r="D246" s="7" t="n">
        <v>25.333333</v>
      </c>
      <c r="E246" s="7" t="n">
        <v>1.81996</v>
      </c>
      <c r="F246" s="1" t="n">
        <v>2.08</v>
      </c>
    </row>
    <row r="247" customFormat="false" ht="15" hidden="false" customHeight="false" outlineLevel="0" collapsed="false">
      <c r="A247" s="7" t="n">
        <v>4.9</v>
      </c>
      <c r="B247" s="7" t="n">
        <v>2.849959</v>
      </c>
      <c r="C247" s="7" t="n">
        <v>29.470444</v>
      </c>
      <c r="D247" s="7" t="n">
        <v>22</v>
      </c>
      <c r="E247" s="7" t="n">
        <v>1.823228</v>
      </c>
      <c r="F247" s="1" t="n">
        <v>2.02</v>
      </c>
    </row>
    <row r="248" customFormat="false" ht="15" hidden="false" customHeight="false" outlineLevel="0" collapsed="false">
      <c r="A248" s="7" t="n">
        <v>4.92</v>
      </c>
      <c r="B248" s="7" t="n">
        <v>2.743576</v>
      </c>
      <c r="C248" s="7" t="n">
        <v>28.581556</v>
      </c>
      <c r="D248" s="7" t="n">
        <v>24.666667</v>
      </c>
      <c r="E248" s="7" t="n">
        <v>1.816863</v>
      </c>
      <c r="F248" s="1" t="n">
        <v>2.15</v>
      </c>
    </row>
    <row r="249" customFormat="false" ht="15" hidden="false" customHeight="false" outlineLevel="0" collapsed="false">
      <c r="A249" s="7" t="n">
        <v>4.94</v>
      </c>
      <c r="B249" s="7" t="n">
        <v>2.722299</v>
      </c>
      <c r="C249" s="7" t="n">
        <v>28.248222</v>
      </c>
      <c r="D249" s="7" t="n">
        <v>24</v>
      </c>
      <c r="E249" s="7" t="n">
        <v>1.831091</v>
      </c>
      <c r="F249" s="1" t="n">
        <v>2.05</v>
      </c>
    </row>
    <row r="250" customFormat="false" ht="15" hidden="false" customHeight="false" outlineLevel="0" collapsed="false">
      <c r="A250" s="7" t="n">
        <v>4.96</v>
      </c>
      <c r="B250" s="7" t="n">
        <v>2.657492</v>
      </c>
      <c r="C250" s="7" t="n">
        <v>28.912222</v>
      </c>
      <c r="D250" s="7" t="n">
        <v>22</v>
      </c>
      <c r="E250" s="7" t="n">
        <v>1.848294</v>
      </c>
      <c r="F250" s="1" t="n">
        <v>2.06</v>
      </c>
    </row>
    <row r="251" customFormat="false" ht="15" hidden="false" customHeight="false" outlineLevel="0" collapsed="false">
      <c r="A251" s="7" t="n">
        <v>4.98</v>
      </c>
      <c r="B251" s="7" t="n">
        <v>2.690384</v>
      </c>
      <c r="C251" s="7" t="n">
        <v>28.914889</v>
      </c>
      <c r="D251" s="7" t="n">
        <v>22.666667</v>
      </c>
      <c r="E251" s="7" t="n">
        <v>1.848294</v>
      </c>
      <c r="F251" s="1" t="n">
        <v>2.15</v>
      </c>
    </row>
    <row r="252" customFormat="false" ht="15" hidden="false" customHeight="false" outlineLevel="0" collapsed="false">
      <c r="A252" s="7" t="n">
        <v>5</v>
      </c>
      <c r="B252" s="7" t="n">
        <v>2.710683</v>
      </c>
      <c r="C252" s="7" t="n">
        <v>28.578889</v>
      </c>
      <c r="D252" s="7" t="n">
        <v>24.666667</v>
      </c>
      <c r="E252" s="7" t="n">
        <v>1.835647</v>
      </c>
      <c r="F252" s="1" t="n">
        <v>2.08</v>
      </c>
    </row>
    <row r="253" customFormat="false" ht="15" hidden="false" customHeight="false" outlineLevel="0" collapsed="false">
      <c r="A253" s="7" t="n">
        <v>5.02</v>
      </c>
      <c r="B253" s="7" t="n">
        <v>2.923449</v>
      </c>
      <c r="C253" s="7" t="n">
        <v>29.134444</v>
      </c>
      <c r="D253" s="7" t="n">
        <v>21.333333</v>
      </c>
      <c r="E253" s="7" t="n">
        <v>1.867036</v>
      </c>
      <c r="F253" s="1" t="n">
        <v>2.12</v>
      </c>
    </row>
    <row r="254" customFormat="false" ht="15" hidden="false" customHeight="false" outlineLevel="0" collapsed="false">
      <c r="A254" s="7" t="n">
        <v>5.04</v>
      </c>
      <c r="B254" s="7" t="n">
        <v>3.114939</v>
      </c>
      <c r="C254" s="7" t="n">
        <v>28.912222</v>
      </c>
      <c r="D254" s="7" t="n">
        <v>21.333333</v>
      </c>
      <c r="E254" s="7" t="n">
        <v>1.887475</v>
      </c>
      <c r="F254" s="1" t="n">
        <v>2.1</v>
      </c>
    </row>
    <row r="255" customFormat="false" ht="15" hidden="false" customHeight="false" outlineLevel="0" collapsed="false">
      <c r="A255" s="7" t="n">
        <v>5.06</v>
      </c>
      <c r="B255" s="7" t="n">
        <v>3.253236</v>
      </c>
      <c r="C255" s="7" t="n">
        <v>28.356667</v>
      </c>
      <c r="D255" s="7" t="n">
        <v>21.333333</v>
      </c>
      <c r="E255" s="7" t="n">
        <v>1.890795</v>
      </c>
      <c r="F255" s="1" t="n">
        <v>2.1</v>
      </c>
    </row>
    <row r="256" customFormat="false" ht="15" hidden="false" customHeight="false" outlineLevel="0" collapsed="false">
      <c r="A256" s="7" t="n">
        <v>5.08</v>
      </c>
      <c r="B256" s="7" t="n">
        <v>3.368302</v>
      </c>
      <c r="C256" s="7" t="n">
        <v>28.351333</v>
      </c>
      <c r="D256" s="7" t="n">
        <v>20.666667</v>
      </c>
      <c r="E256" s="7" t="n">
        <v>1.890795</v>
      </c>
      <c r="F256" s="1" t="n">
        <v>2.1</v>
      </c>
    </row>
    <row r="257" customFormat="false" ht="15" hidden="false" customHeight="false" outlineLevel="0" collapsed="false">
      <c r="A257" s="7" t="n">
        <v>5.1</v>
      </c>
      <c r="B257" s="7" t="n">
        <v>3.464047</v>
      </c>
      <c r="C257" s="7" t="n">
        <v>30.018</v>
      </c>
      <c r="D257" s="7" t="n">
        <v>22</v>
      </c>
      <c r="E257" s="7" t="n">
        <v>1.906435</v>
      </c>
      <c r="F257" s="1" t="n">
        <v>2.03</v>
      </c>
    </row>
    <row r="258" customFormat="false" ht="15" hidden="false" customHeight="false" outlineLevel="0" collapsed="false">
      <c r="A258" s="7" t="n">
        <v>5.12</v>
      </c>
      <c r="B258" s="7" t="n">
        <v>3.505622</v>
      </c>
      <c r="C258" s="7" t="n">
        <v>33.237556</v>
      </c>
      <c r="D258" s="7" t="n">
        <v>21.333333</v>
      </c>
      <c r="E258" s="7" t="n">
        <v>1.892503</v>
      </c>
      <c r="F258" s="1" t="n">
        <v>2.15</v>
      </c>
    </row>
    <row r="259" customFormat="false" ht="15" hidden="false" customHeight="false" outlineLevel="0" collapsed="false">
      <c r="A259" s="7" t="n">
        <v>5.14</v>
      </c>
      <c r="B259" s="7" t="n">
        <v>3.64392</v>
      </c>
      <c r="C259" s="7" t="n">
        <v>35.793111</v>
      </c>
      <c r="D259" s="7" t="n">
        <v>21.333333</v>
      </c>
      <c r="E259" s="7" t="n">
        <v>1.909857</v>
      </c>
      <c r="F259" s="1" t="n">
        <v>2.05</v>
      </c>
    </row>
    <row r="260" customFormat="false" ht="15" hidden="false" customHeight="false" outlineLevel="0" collapsed="false">
      <c r="A260" s="7" t="n">
        <v>5.16</v>
      </c>
      <c r="B260" s="7" t="n">
        <v>3.856686</v>
      </c>
      <c r="C260" s="7" t="n">
        <v>38.682</v>
      </c>
      <c r="D260" s="7" t="n">
        <v>22</v>
      </c>
      <c r="E260" s="7" t="n">
        <v>1.914258</v>
      </c>
      <c r="F260" s="1" t="n">
        <v>2.11</v>
      </c>
    </row>
    <row r="261" customFormat="false" ht="15" hidden="false" customHeight="false" outlineLevel="0" collapsed="false">
      <c r="A261" s="7" t="n">
        <v>5.18</v>
      </c>
      <c r="B261" s="7" t="n">
        <v>3.994984</v>
      </c>
      <c r="C261" s="7" t="n">
        <v>42.126444</v>
      </c>
      <c r="D261" s="7" t="n">
        <v>20</v>
      </c>
      <c r="E261" s="7" t="n">
        <v>1.922082</v>
      </c>
      <c r="F261" s="1" t="n">
        <v>2.06</v>
      </c>
    </row>
    <row r="262" customFormat="false" ht="15" hidden="false" customHeight="false" outlineLevel="0" collapsed="false">
      <c r="A262" s="7" t="n">
        <v>5.2</v>
      </c>
      <c r="B262" s="7" t="n">
        <v>4.069452</v>
      </c>
      <c r="C262" s="7" t="n">
        <v>42.570889</v>
      </c>
      <c r="D262" s="7" t="n">
        <v>22</v>
      </c>
      <c r="E262" s="7" t="n">
        <v>1.917665</v>
      </c>
      <c r="F262" s="1" t="n">
        <v>3.92</v>
      </c>
    </row>
    <row r="263" customFormat="false" ht="15" hidden="false" customHeight="false" outlineLevel="0" collapsed="false">
      <c r="A263" s="7" t="n">
        <v>5.22</v>
      </c>
      <c r="B263" s="7" t="n">
        <v>4.081068</v>
      </c>
      <c r="C263" s="7" t="n">
        <v>41.906889</v>
      </c>
      <c r="D263" s="7" t="n">
        <v>24</v>
      </c>
      <c r="E263" s="7" t="n">
        <v>1.917665</v>
      </c>
      <c r="F263" s="1" t="n">
        <v>2.06</v>
      </c>
    </row>
    <row r="264" customFormat="false" ht="15" hidden="false" customHeight="false" outlineLevel="0" collapsed="false">
      <c r="A264" s="7" t="n">
        <v>5.24</v>
      </c>
      <c r="B264" s="7" t="n">
        <v>3.995962</v>
      </c>
      <c r="C264" s="7" t="n">
        <v>40.684667</v>
      </c>
      <c r="D264" s="7" t="n">
        <v>24.666667</v>
      </c>
      <c r="E264" s="7" t="n">
        <v>1.923763</v>
      </c>
      <c r="F264" s="1" t="n">
        <v>2.05</v>
      </c>
    </row>
    <row r="265" customFormat="false" ht="15" hidden="false" customHeight="false" outlineLevel="0" collapsed="false">
      <c r="A265" s="7" t="n">
        <v>5.26</v>
      </c>
      <c r="B265" s="7" t="n">
        <v>3.909878</v>
      </c>
      <c r="C265" s="7" t="n">
        <v>40.682</v>
      </c>
      <c r="D265" s="7" t="n">
        <v>22</v>
      </c>
      <c r="E265" s="7" t="n">
        <v>1.955047</v>
      </c>
      <c r="F265" s="1" t="n">
        <v>2.06</v>
      </c>
    </row>
    <row r="266" customFormat="false" ht="15" hidden="false" customHeight="false" outlineLevel="0" collapsed="false">
      <c r="A266" s="7" t="n">
        <v>5.28</v>
      </c>
      <c r="B266" s="7" t="n">
        <v>3.729026</v>
      </c>
      <c r="C266" s="7" t="n">
        <v>40.682</v>
      </c>
      <c r="D266" s="7" t="n">
        <v>22.666667</v>
      </c>
      <c r="E266" s="7" t="n">
        <v>1.948916</v>
      </c>
      <c r="F266" s="1" t="n">
        <v>1.98</v>
      </c>
    </row>
    <row r="267" customFormat="false" ht="15" hidden="false" customHeight="false" outlineLevel="0" collapsed="false">
      <c r="A267" s="7" t="n">
        <v>5.3</v>
      </c>
      <c r="B267" s="7" t="n">
        <v>3.622643</v>
      </c>
      <c r="C267" s="7" t="n">
        <v>39.570889</v>
      </c>
      <c r="D267" s="7" t="n">
        <v>22.666667</v>
      </c>
      <c r="E267" s="7" t="n">
        <v>1.958448</v>
      </c>
      <c r="F267" s="1" t="n">
        <v>2.09</v>
      </c>
    </row>
    <row r="268" customFormat="false" ht="15" hidden="false" customHeight="false" outlineLevel="0" collapsed="false">
      <c r="A268" s="7" t="n">
        <v>5.32</v>
      </c>
      <c r="B268" s="7" t="n">
        <v>3.388601</v>
      </c>
      <c r="C268" s="7" t="n">
        <v>38.793111</v>
      </c>
      <c r="D268" s="7" t="n">
        <v>27.333333</v>
      </c>
      <c r="E268" s="7" t="n">
        <v>1.935025</v>
      </c>
      <c r="F268" s="1" t="n">
        <v>2.08</v>
      </c>
    </row>
    <row r="269" customFormat="false" ht="15" hidden="false" customHeight="false" outlineLevel="0" collapsed="false">
      <c r="A269" s="7" t="n">
        <v>5.34</v>
      </c>
      <c r="B269" s="7" t="n">
        <v>3.302517</v>
      </c>
      <c r="C269" s="7" t="n">
        <v>38.790444</v>
      </c>
      <c r="D269" s="7" t="n">
        <v>24.666667</v>
      </c>
      <c r="E269" s="7" t="n">
        <v>1.960196</v>
      </c>
      <c r="F269" s="1" t="n">
        <v>2.08</v>
      </c>
    </row>
    <row r="270" customFormat="false" ht="15" hidden="false" customHeight="false" outlineLevel="0" collapsed="false">
      <c r="A270" s="7" t="n">
        <v>5.36</v>
      </c>
      <c r="B270" s="7" t="n">
        <v>3.270602</v>
      </c>
      <c r="C270" s="7" t="n">
        <v>37.012667</v>
      </c>
      <c r="D270" s="7" t="n">
        <v>24.666667</v>
      </c>
      <c r="E270" s="7" t="n">
        <v>1.960196</v>
      </c>
      <c r="F270" s="1" t="n">
        <v>2.07</v>
      </c>
    </row>
    <row r="271" customFormat="false" ht="15" hidden="false" customHeight="false" outlineLevel="0" collapsed="false">
      <c r="A271" s="7" t="n">
        <v>5.38</v>
      </c>
      <c r="B271" s="7" t="n">
        <v>3.269624</v>
      </c>
      <c r="C271" s="7" t="n">
        <v>34.565556</v>
      </c>
      <c r="D271" s="7" t="n">
        <v>22.666667</v>
      </c>
      <c r="E271" s="7" t="n">
        <v>1.975806</v>
      </c>
      <c r="F271" s="1" t="n">
        <v>2.01</v>
      </c>
    </row>
    <row r="272" customFormat="false" ht="15" hidden="false" customHeight="false" outlineLevel="0" collapsed="false">
      <c r="A272" s="7" t="n">
        <v>5.4</v>
      </c>
      <c r="B272" s="7" t="n">
        <v>3.228049</v>
      </c>
      <c r="C272" s="7" t="n">
        <v>33.457111</v>
      </c>
      <c r="D272" s="7" t="n">
        <v>22.666667</v>
      </c>
      <c r="E272" s="7" t="n">
        <v>1.981886</v>
      </c>
      <c r="F272" s="1" t="n">
        <v>2.08</v>
      </c>
    </row>
    <row r="273" customFormat="false" ht="15" hidden="false" customHeight="false" outlineLevel="0" collapsed="false">
      <c r="A273" s="7" t="n">
        <v>5.42</v>
      </c>
      <c r="B273" s="7" t="n">
        <v>3.258986</v>
      </c>
      <c r="C273" s="7" t="n">
        <v>31.565556</v>
      </c>
      <c r="D273" s="7" t="n">
        <v>22.666667</v>
      </c>
      <c r="E273" s="7" t="n">
        <v>1.981886</v>
      </c>
      <c r="F273" s="1" t="n">
        <v>2.1</v>
      </c>
    </row>
    <row r="274" customFormat="false" ht="15" hidden="false" customHeight="false" outlineLevel="0" collapsed="false">
      <c r="A274" s="7" t="n">
        <v>5.44</v>
      </c>
      <c r="B274" s="7" t="n">
        <v>3.195156</v>
      </c>
      <c r="C274" s="7" t="n">
        <v>29.121111</v>
      </c>
      <c r="D274" s="7" t="n">
        <v>25.333333</v>
      </c>
      <c r="E274" s="7" t="n">
        <v>1.956732</v>
      </c>
      <c r="F274" s="1" t="n">
        <v>2.07</v>
      </c>
    </row>
    <row r="275" customFormat="false" ht="15" hidden="false" customHeight="false" outlineLevel="0" collapsed="false">
      <c r="A275" s="7" t="n">
        <v>5.46</v>
      </c>
      <c r="B275" s="7" t="n">
        <v>3.152603</v>
      </c>
      <c r="C275" s="7" t="n">
        <v>28.898889</v>
      </c>
      <c r="D275" s="7" t="n">
        <v>27.333333</v>
      </c>
      <c r="E275" s="7" t="n">
        <v>1.96455</v>
      </c>
      <c r="F275" s="1" t="n">
        <v>2.05</v>
      </c>
    </row>
    <row r="276" customFormat="false" ht="15" hidden="false" customHeight="false" outlineLevel="0" collapsed="false">
      <c r="A276" s="7" t="n">
        <v>5.48</v>
      </c>
      <c r="B276" s="7" t="n">
        <v>3.087795</v>
      </c>
      <c r="C276" s="7" t="n">
        <v>28.785111</v>
      </c>
      <c r="D276" s="7" t="n">
        <v>24</v>
      </c>
      <c r="E276" s="7" t="n">
        <v>1.98019</v>
      </c>
      <c r="F276" s="1" t="n">
        <v>2.01</v>
      </c>
    </row>
    <row r="277" customFormat="false" ht="15" hidden="false" customHeight="false" outlineLevel="0" collapsed="false">
      <c r="A277" s="7" t="n">
        <v>5.5</v>
      </c>
      <c r="B277" s="7" t="n">
        <v>2.949497</v>
      </c>
      <c r="C277" s="7" t="n">
        <v>27.340667</v>
      </c>
      <c r="D277" s="7" t="n">
        <v>24.666667</v>
      </c>
      <c r="E277" s="7" t="n">
        <v>1.981886</v>
      </c>
      <c r="F277" s="1" t="n">
        <v>2.1</v>
      </c>
    </row>
    <row r="278" customFormat="false" ht="15" hidden="false" customHeight="false" outlineLevel="0" collapsed="false">
      <c r="A278" s="7" t="n">
        <v>5.52</v>
      </c>
      <c r="B278" s="7" t="n">
        <v>2.938859</v>
      </c>
      <c r="C278" s="7" t="n">
        <v>28.562889</v>
      </c>
      <c r="D278" s="7" t="n">
        <v>25.333333</v>
      </c>
      <c r="E278" s="7" t="n">
        <v>1.98019</v>
      </c>
      <c r="F278" s="1" t="n">
        <v>2.13</v>
      </c>
    </row>
    <row r="279" customFormat="false" ht="15" hidden="false" customHeight="false" outlineLevel="0" collapsed="false">
      <c r="A279" s="7" t="n">
        <v>5.54</v>
      </c>
      <c r="B279" s="7" t="n">
        <v>2.873074</v>
      </c>
      <c r="C279" s="7" t="n">
        <v>28.002</v>
      </c>
      <c r="D279" s="7" t="n">
        <v>24</v>
      </c>
      <c r="E279" s="7" t="n">
        <v>1.983613</v>
      </c>
      <c r="F279" s="1" t="n">
        <v>2.06</v>
      </c>
    </row>
    <row r="280" customFormat="false" ht="15" hidden="false" customHeight="false" outlineLevel="0" collapsed="false">
      <c r="A280" s="7" t="n">
        <v>5.56</v>
      </c>
      <c r="B280" s="7" t="n">
        <v>2.84593</v>
      </c>
      <c r="C280" s="7" t="n">
        <v>27.986</v>
      </c>
      <c r="D280" s="7" t="n">
        <v>22.666667</v>
      </c>
      <c r="E280" s="7" t="n">
        <v>1.975806</v>
      </c>
      <c r="F280" s="1" t="n">
        <v>2.1</v>
      </c>
    </row>
    <row r="281" customFormat="false" ht="15" hidden="false" customHeight="false" outlineLevel="0" collapsed="false">
      <c r="A281" s="7" t="n">
        <v>5.58</v>
      </c>
      <c r="B281" s="7" t="n">
        <v>3.013327</v>
      </c>
      <c r="C281" s="7" t="n">
        <v>26.340667</v>
      </c>
      <c r="D281" s="7" t="n">
        <v>26</v>
      </c>
      <c r="E281" s="7" t="n">
        <v>2.002015</v>
      </c>
      <c r="F281" s="1" t="n">
        <v>2.01</v>
      </c>
    </row>
    <row r="282" customFormat="false" ht="15" hidden="false" customHeight="false" outlineLevel="0" collapsed="false">
      <c r="A282" s="7" t="n">
        <v>5.6</v>
      </c>
      <c r="B282" s="7" t="n">
        <v>3.202861</v>
      </c>
      <c r="C282" s="7" t="n">
        <v>25.890889</v>
      </c>
      <c r="D282" s="7" t="n">
        <v>22</v>
      </c>
      <c r="E282" s="7" t="n">
        <v>2.036625</v>
      </c>
      <c r="F282" s="1" t="n">
        <v>2.01</v>
      </c>
    </row>
    <row r="283" customFormat="false" ht="15" hidden="false" customHeight="false" outlineLevel="0" collapsed="false">
      <c r="A283" s="7" t="n">
        <v>5.62</v>
      </c>
      <c r="B283" s="7" t="n">
        <v>3.341159</v>
      </c>
      <c r="C283" s="7" t="n">
        <v>26.002</v>
      </c>
      <c r="D283" s="7" t="n">
        <v>25.333333</v>
      </c>
      <c r="E283" s="7" t="n">
        <v>2.034974</v>
      </c>
      <c r="F283" s="1" t="n">
        <v>2.12</v>
      </c>
    </row>
    <row r="284" customFormat="false" ht="15" hidden="false" customHeight="false" outlineLevel="0" collapsed="false">
      <c r="A284" s="7" t="n">
        <v>5.64</v>
      </c>
      <c r="B284" s="7" t="n">
        <v>3.479457</v>
      </c>
      <c r="C284" s="7" t="n">
        <v>28.335333</v>
      </c>
      <c r="D284" s="7" t="n">
        <v>22</v>
      </c>
      <c r="E284" s="7" t="n">
        <v>2.060105</v>
      </c>
      <c r="F284" s="1" t="n">
        <v>0.96</v>
      </c>
    </row>
    <row r="285" customFormat="false" ht="15" hidden="false" customHeight="false" outlineLevel="0" collapsed="false">
      <c r="A285" s="7" t="n">
        <v>5.66</v>
      </c>
      <c r="B285" s="7" t="n">
        <v>3.64967</v>
      </c>
      <c r="C285" s="7" t="n">
        <v>28.890889</v>
      </c>
      <c r="D285" s="7" t="n">
        <v>24.666667</v>
      </c>
      <c r="E285" s="7" t="n">
        <v>2.072988</v>
      </c>
      <c r="F285" s="1" t="n">
        <v>2.1</v>
      </c>
    </row>
    <row r="286" customFormat="false" ht="15" hidden="false" customHeight="false" outlineLevel="0" collapsed="false">
      <c r="A286" s="7" t="n">
        <v>5.68</v>
      </c>
      <c r="B286" s="7" t="n">
        <v>3.776351</v>
      </c>
      <c r="C286" s="7" t="n">
        <v>30.999333</v>
      </c>
      <c r="D286" s="7" t="n">
        <v>25.333333</v>
      </c>
      <c r="E286" s="7" t="n">
        <v>2.090344</v>
      </c>
      <c r="F286" s="1" t="n">
        <v>1.99</v>
      </c>
    </row>
    <row r="287" customFormat="false" ht="15" hidden="false" customHeight="false" outlineLevel="0" collapsed="false">
      <c r="A287" s="7" t="n">
        <v>5.7</v>
      </c>
      <c r="B287" s="7" t="n">
        <v>3.89435</v>
      </c>
      <c r="C287" s="7" t="n">
        <v>34.668667</v>
      </c>
      <c r="D287" s="7" t="n">
        <v>28.666667</v>
      </c>
      <c r="E287" s="7" t="n">
        <v>2.076505</v>
      </c>
      <c r="F287" s="1" t="n">
        <v>2.06</v>
      </c>
    </row>
    <row r="288" customFormat="false" ht="15" hidden="false" customHeight="false" outlineLevel="0" collapsed="false">
      <c r="A288" s="7" t="n">
        <v>5.72</v>
      </c>
      <c r="B288" s="7" t="n">
        <v>3.968818</v>
      </c>
      <c r="C288" s="7" t="n">
        <v>40.224222</v>
      </c>
      <c r="D288" s="7" t="n">
        <v>28.666667</v>
      </c>
      <c r="E288" s="7" t="n">
        <v>2.090344</v>
      </c>
      <c r="F288" s="1" t="n">
        <v>2.1</v>
      </c>
    </row>
    <row r="289" customFormat="false" ht="15" hidden="false" customHeight="false" outlineLevel="0" collapsed="false">
      <c r="A289" s="7" t="n">
        <v>5.74</v>
      </c>
      <c r="B289" s="7" t="n">
        <v>4.000733</v>
      </c>
      <c r="C289" s="7" t="n">
        <v>46.557556</v>
      </c>
      <c r="D289" s="7" t="n">
        <v>31.333333</v>
      </c>
      <c r="E289" s="7" t="n">
        <v>2.099905</v>
      </c>
      <c r="F289" s="1" t="n">
        <v>2.04</v>
      </c>
    </row>
    <row r="290" customFormat="false" ht="15" hidden="false" customHeight="false" outlineLevel="0" collapsed="false">
      <c r="A290" s="7" t="n">
        <v>5.76</v>
      </c>
      <c r="B290" s="7" t="n">
        <v>3.936904</v>
      </c>
      <c r="C290" s="7" t="n">
        <v>52.446444</v>
      </c>
      <c r="D290" s="7" t="n">
        <v>34.666667</v>
      </c>
      <c r="E290" s="7" t="n">
        <v>2.098152</v>
      </c>
      <c r="F290" s="1" t="n">
        <v>2.16</v>
      </c>
    </row>
    <row r="291" customFormat="false" ht="15" hidden="false" customHeight="false" outlineLevel="0" collapsed="false">
      <c r="A291" s="7" t="n">
        <v>5.78</v>
      </c>
      <c r="B291" s="7" t="n">
        <v>3.821838</v>
      </c>
      <c r="C291" s="7" t="n">
        <v>58.007333</v>
      </c>
      <c r="D291" s="7" t="n">
        <v>33.333333</v>
      </c>
      <c r="E291" s="7" t="n">
        <v>2.105961</v>
      </c>
      <c r="F291" s="1" t="n">
        <v>2.05</v>
      </c>
    </row>
    <row r="292" customFormat="false" ht="15" hidden="false" customHeight="false" outlineLevel="0" collapsed="false">
      <c r="A292" s="7" t="n">
        <v>5.8</v>
      </c>
      <c r="B292" s="7" t="n">
        <v>3.479457</v>
      </c>
      <c r="C292" s="7" t="n">
        <v>60.668667</v>
      </c>
      <c r="D292" s="7" t="n">
        <v>36.666667</v>
      </c>
      <c r="E292" s="7" t="n">
        <v>2.113772</v>
      </c>
      <c r="F292" s="1" t="n">
        <v>2.16</v>
      </c>
    </row>
    <row r="293" customFormat="false" ht="15" hidden="false" customHeight="false" outlineLevel="0" collapsed="false">
      <c r="A293" s="7" t="n">
        <v>5.82</v>
      </c>
      <c r="B293" s="7" t="n">
        <v>3.02201</v>
      </c>
      <c r="C293" s="7" t="n">
        <v>61.668667</v>
      </c>
      <c r="D293" s="7" t="n">
        <v>36</v>
      </c>
      <c r="E293" s="7" t="n">
        <v>2.131126</v>
      </c>
      <c r="F293" s="1" t="n">
        <v>2.1</v>
      </c>
    </row>
    <row r="294" customFormat="false" ht="15" hidden="false" customHeight="false" outlineLevel="0" collapsed="false">
      <c r="A294" s="7" t="n">
        <v>5.84</v>
      </c>
      <c r="B294" s="7" t="n">
        <v>2.681584</v>
      </c>
      <c r="C294" s="7" t="n">
        <v>62.668667</v>
      </c>
      <c r="D294" s="7" t="n">
        <v>36.666667</v>
      </c>
      <c r="E294" s="7" t="n">
        <v>2.152847</v>
      </c>
      <c r="F294" s="1" t="n">
        <v>2.11</v>
      </c>
    </row>
    <row r="295" customFormat="false" ht="15" hidden="false" customHeight="false" outlineLevel="0" collapsed="false">
      <c r="A295" s="7" t="n">
        <v>5.86</v>
      </c>
      <c r="B295" s="7" t="n">
        <v>2.340181</v>
      </c>
      <c r="C295" s="7" t="n">
        <v>59.221556</v>
      </c>
      <c r="D295" s="7" t="n">
        <v>37.333333</v>
      </c>
      <c r="E295" s="7" t="n">
        <v>2.117281</v>
      </c>
      <c r="F295" s="1" t="n">
        <v>2.11</v>
      </c>
    </row>
    <row r="296" customFormat="false" ht="15" hidden="false" customHeight="false" outlineLevel="0" collapsed="false">
      <c r="A296" s="7" t="n">
        <v>5.88</v>
      </c>
      <c r="B296" s="7" t="n">
        <v>2.233798</v>
      </c>
      <c r="C296" s="7" t="n">
        <v>54.221556</v>
      </c>
      <c r="D296" s="7" t="n">
        <v>34.666667</v>
      </c>
      <c r="E296" s="7" t="n">
        <v>2.132882</v>
      </c>
      <c r="F296" s="1" t="n">
        <v>2.05</v>
      </c>
    </row>
    <row r="297" customFormat="false" ht="15" hidden="false" customHeight="false" outlineLevel="0" collapsed="false">
      <c r="A297" s="7" t="n">
        <v>5.9</v>
      </c>
      <c r="B297" s="7" t="n">
        <v>2.22316</v>
      </c>
      <c r="C297" s="7" t="n">
        <v>47.999333</v>
      </c>
      <c r="D297" s="7" t="n">
        <v>28</v>
      </c>
      <c r="E297" s="7" t="n">
        <v>2.162369</v>
      </c>
      <c r="F297" s="1" t="n">
        <v>2.01</v>
      </c>
    </row>
    <row r="298" customFormat="false" ht="15" hidden="false" customHeight="false" outlineLevel="0" collapsed="false">
      <c r="A298" s="7" t="n">
        <v>5.92</v>
      </c>
      <c r="B298" s="7" t="n">
        <v>2.22316</v>
      </c>
      <c r="C298" s="7" t="n">
        <v>40.888222</v>
      </c>
      <c r="D298" s="7" t="n">
        <v>28.666667</v>
      </c>
      <c r="E298" s="7" t="n">
        <v>2.151167</v>
      </c>
      <c r="F298" s="1" t="n">
        <v>2.15</v>
      </c>
    </row>
    <row r="299" customFormat="false" ht="15" hidden="false" customHeight="false" outlineLevel="0" collapsed="false">
      <c r="A299" s="7" t="n">
        <v>5.94</v>
      </c>
      <c r="B299" s="7" t="n">
        <v>2.317927</v>
      </c>
      <c r="C299" s="7" t="n">
        <v>35.552222</v>
      </c>
      <c r="D299" s="7" t="n">
        <v>26</v>
      </c>
      <c r="E299" s="7" t="n">
        <v>2.156293</v>
      </c>
      <c r="F299" s="1" t="n">
        <v>2.06</v>
      </c>
    </row>
    <row r="300" customFormat="false" ht="15" hidden="false" customHeight="false" outlineLevel="0" collapsed="false">
      <c r="A300" s="7" t="n">
        <v>5.96</v>
      </c>
      <c r="B300" s="7" t="n">
        <v>2.434948</v>
      </c>
      <c r="C300" s="7" t="n">
        <v>32.663333</v>
      </c>
      <c r="D300" s="7" t="n">
        <v>28</v>
      </c>
      <c r="E300" s="7" t="n">
        <v>2.179717</v>
      </c>
      <c r="F300" s="1" t="n">
        <v>2.08</v>
      </c>
    </row>
    <row r="301" customFormat="false" ht="15" hidden="false" customHeight="false" outlineLevel="0" collapsed="false">
      <c r="A301" s="7" t="n">
        <v>5.98</v>
      </c>
      <c r="B301" s="7" t="n">
        <v>2.423332</v>
      </c>
      <c r="C301" s="7" t="n">
        <v>30.327333</v>
      </c>
      <c r="D301" s="7" t="n">
        <v>34.666667</v>
      </c>
      <c r="E301" s="7" t="n">
        <v>2.159852</v>
      </c>
      <c r="F301" s="1" t="n">
        <v>2.08</v>
      </c>
    </row>
    <row r="302" customFormat="false" ht="15" hidden="false" customHeight="false" outlineLevel="0" collapsed="false">
      <c r="A302" s="7" t="n">
        <v>6</v>
      </c>
      <c r="B302" s="7" t="n">
        <v>2.455247</v>
      </c>
      <c r="C302" s="7" t="n">
        <v>31.660667</v>
      </c>
      <c r="D302" s="7" t="n">
        <v>29.333333</v>
      </c>
      <c r="E302" s="7" t="n">
        <v>2.1641</v>
      </c>
      <c r="F302" s="1" t="n">
        <v>2.08</v>
      </c>
    </row>
    <row r="303" customFormat="false" ht="15" hidden="false" customHeight="false" outlineLevel="0" collapsed="false">
      <c r="A303" s="7" t="n">
        <v>6.02</v>
      </c>
      <c r="B303" s="7" t="n">
        <v>2.519077</v>
      </c>
      <c r="C303" s="7" t="n">
        <v>36.549556</v>
      </c>
      <c r="D303" s="7" t="n">
        <v>32</v>
      </c>
      <c r="E303" s="7" t="n">
        <v>2.187528</v>
      </c>
      <c r="F303" s="1" t="n">
        <v>2.13</v>
      </c>
    </row>
    <row r="304" customFormat="false" ht="15" hidden="false" customHeight="false" outlineLevel="0" collapsed="false">
      <c r="A304" s="7" t="n">
        <v>6.04</v>
      </c>
      <c r="B304" s="7" t="n">
        <v>2.487162</v>
      </c>
      <c r="C304" s="7" t="n">
        <v>39.216222</v>
      </c>
      <c r="D304" s="7" t="n">
        <v>36</v>
      </c>
      <c r="E304" s="7" t="n">
        <v>2.185816</v>
      </c>
      <c r="F304" s="1" t="n">
        <v>2.08</v>
      </c>
    </row>
    <row r="305" customFormat="false" ht="15" hidden="false" customHeight="false" outlineLevel="0" collapsed="false">
      <c r="A305" s="7" t="n">
        <v>6.06</v>
      </c>
      <c r="B305" s="7" t="n">
        <v>2.529715</v>
      </c>
      <c r="C305" s="7" t="n">
        <v>42.549556</v>
      </c>
      <c r="D305" s="7" t="n">
        <v>33.333333</v>
      </c>
      <c r="E305" s="7" t="n">
        <v>2.206637</v>
      </c>
      <c r="F305" s="1" t="n">
        <v>2.12</v>
      </c>
    </row>
    <row r="306" customFormat="false" ht="15" hidden="false" customHeight="false" outlineLevel="0" collapsed="false">
      <c r="A306" s="7" t="n">
        <v>6.08</v>
      </c>
      <c r="B306" s="7" t="n">
        <v>2.4978</v>
      </c>
      <c r="C306" s="7" t="n">
        <v>43.105111</v>
      </c>
      <c r="D306" s="7" t="n">
        <v>31.333333</v>
      </c>
      <c r="E306" s="7" t="n">
        <v>2.20842</v>
      </c>
      <c r="F306" s="1" t="n">
        <v>2.12</v>
      </c>
    </row>
    <row r="307" customFormat="false" ht="15" hidden="false" customHeight="false" outlineLevel="0" collapsed="false">
      <c r="A307" s="7" t="n">
        <v>6.1</v>
      </c>
      <c r="B307" s="7" t="n">
        <v>2.614821</v>
      </c>
      <c r="C307" s="7" t="n">
        <v>43.216222</v>
      </c>
      <c r="D307" s="7" t="n">
        <v>29.333333</v>
      </c>
      <c r="E307" s="7" t="n">
        <v>2.224014</v>
      </c>
      <c r="F307" s="1" t="n">
        <v>2.01</v>
      </c>
    </row>
    <row r="308" customFormat="false" ht="15" hidden="false" customHeight="false" outlineLevel="0" collapsed="false">
      <c r="A308" s="7" t="n">
        <v>6.12</v>
      </c>
      <c r="B308" s="7" t="n">
        <v>2.785034</v>
      </c>
      <c r="C308" s="7" t="n">
        <v>42.327333</v>
      </c>
      <c r="D308" s="7" t="n">
        <v>25.333333</v>
      </c>
      <c r="E308" s="7" t="n">
        <v>2.233605</v>
      </c>
      <c r="F308" s="1" t="n">
        <v>2.11</v>
      </c>
    </row>
    <row r="309" customFormat="false" ht="15" hidden="false" customHeight="false" outlineLevel="0" collapsed="false">
      <c r="A309" s="7" t="n">
        <v>6.14</v>
      </c>
      <c r="B309" s="7" t="n">
        <v>2.93397</v>
      </c>
      <c r="C309" s="7" t="n">
        <v>40.549556</v>
      </c>
      <c r="D309" s="7" t="n">
        <v>28</v>
      </c>
      <c r="E309" s="7" t="n">
        <v>2.245051</v>
      </c>
      <c r="F309" s="1" t="n">
        <v>2.08</v>
      </c>
    </row>
    <row r="310" customFormat="false" ht="15" hidden="false" customHeight="false" outlineLevel="0" collapsed="false">
      <c r="A310" s="7" t="n">
        <v>6.16</v>
      </c>
      <c r="B310" s="7" t="n">
        <v>2.9978</v>
      </c>
      <c r="C310" s="7" t="n">
        <v>42.105111</v>
      </c>
      <c r="D310" s="7" t="n">
        <v>24.666667</v>
      </c>
      <c r="E310" s="7" t="n">
        <v>2.250731</v>
      </c>
      <c r="F310" s="1" t="n">
        <v>2.1</v>
      </c>
    </row>
    <row r="311" customFormat="false" ht="15" hidden="false" customHeight="false" outlineLevel="0" collapsed="false">
      <c r="A311" s="7" t="n">
        <v>6.18</v>
      </c>
      <c r="B311" s="7" t="n">
        <v>3.263757</v>
      </c>
      <c r="C311" s="7" t="n">
        <v>47.438444</v>
      </c>
      <c r="D311" s="7" t="n">
        <v>12.666667</v>
      </c>
      <c r="E311" s="7" t="n">
        <v>2.254652</v>
      </c>
      <c r="F311" s="1" t="n">
        <v>2.06</v>
      </c>
    </row>
    <row r="312" customFormat="false" ht="15" hidden="false" customHeight="false" outlineLevel="0" collapsed="false">
      <c r="A312" s="7" t="n">
        <v>6.2</v>
      </c>
      <c r="B312" s="7" t="n">
        <v>4.386645</v>
      </c>
      <c r="C312" s="7" t="n">
        <v>52.454444</v>
      </c>
      <c r="D312" s="7" t="n">
        <v>28.666667</v>
      </c>
      <c r="E312" s="7" t="n">
        <v>2.272634</v>
      </c>
      <c r="F312" s="1" t="n">
        <v>2.59</v>
      </c>
    </row>
    <row r="313" customFormat="false" ht="15" hidden="false" customHeight="false" outlineLevel="0" collapsed="false">
      <c r="A313" s="7" t="n">
        <v>6.22</v>
      </c>
      <c r="B313" s="7" t="n">
        <v>4.438859</v>
      </c>
      <c r="C313" s="7" t="n">
        <v>58.674</v>
      </c>
      <c r="D313" s="7" t="n">
        <v>28</v>
      </c>
      <c r="E313" s="7" t="n">
        <v>2.288979</v>
      </c>
      <c r="F313" s="1" t="n">
        <v>2.06</v>
      </c>
    </row>
    <row r="314" customFormat="false" ht="15" hidden="false" customHeight="false" outlineLevel="0" collapsed="false">
      <c r="A314" s="7" t="n">
        <v>6.24</v>
      </c>
      <c r="B314" s="7" t="n">
        <v>4.651625</v>
      </c>
      <c r="C314" s="7" t="n">
        <v>68.674</v>
      </c>
      <c r="D314" s="7" t="n">
        <v>28</v>
      </c>
      <c r="E314" s="7" t="n">
        <v>2.312055</v>
      </c>
      <c r="F314" s="1" t="n">
        <v>2.04</v>
      </c>
    </row>
    <row r="315" customFormat="false" ht="15" hidden="false" customHeight="false" outlineLevel="0" collapsed="false">
      <c r="A315" s="7" t="n">
        <v>6.26</v>
      </c>
      <c r="B315" s="7" t="n">
        <v>5.132304</v>
      </c>
      <c r="C315" s="7" t="n">
        <v>72.790444</v>
      </c>
      <c r="D315" s="7" t="n">
        <v>25.333333</v>
      </c>
      <c r="E315" s="7" t="n">
        <v>2.288979</v>
      </c>
      <c r="F315" s="1" t="n">
        <v>2.06</v>
      </c>
    </row>
    <row r="316" customFormat="false" ht="15" hidden="false" customHeight="false" outlineLevel="0" collapsed="false">
      <c r="A316" s="7" t="n">
        <v>6.28</v>
      </c>
      <c r="B316" s="7" t="n">
        <v>5.695156</v>
      </c>
      <c r="C316" s="7" t="n">
        <v>74.454444</v>
      </c>
      <c r="D316" s="7" t="n">
        <v>21.333333</v>
      </c>
      <c r="E316" s="7" t="n">
        <v>2.330967</v>
      </c>
      <c r="F316" s="1" t="n">
        <v>2.03</v>
      </c>
    </row>
    <row r="317" customFormat="false" ht="15" hidden="false" customHeight="false" outlineLevel="0" collapsed="false">
      <c r="A317" s="7" t="n">
        <v>6.3</v>
      </c>
      <c r="B317" s="7" t="n">
        <v>5.524943</v>
      </c>
      <c r="C317" s="7" t="n">
        <v>76.898889</v>
      </c>
      <c r="D317" s="7" t="n">
        <v>24</v>
      </c>
      <c r="E317" s="7" t="n">
        <v>2.327986</v>
      </c>
      <c r="F317" s="1" t="n">
        <v>1.99</v>
      </c>
    </row>
    <row r="318" customFormat="false" ht="15" hidden="false" customHeight="false" outlineLevel="0" collapsed="false">
      <c r="A318" s="7" t="n">
        <v>6.32</v>
      </c>
      <c r="B318" s="7" t="n">
        <v>4.939837</v>
      </c>
      <c r="C318" s="7" t="n">
        <v>75.565556</v>
      </c>
      <c r="D318" s="7" t="n">
        <v>29.333333</v>
      </c>
      <c r="E318" s="7" t="n">
        <v>2.34094</v>
      </c>
      <c r="F318" s="1" t="n">
        <v>2.12</v>
      </c>
    </row>
    <row r="319" customFormat="false" ht="15" hidden="false" customHeight="false" outlineLevel="0" collapsed="false">
      <c r="A319" s="7" t="n">
        <v>6.34</v>
      </c>
      <c r="B319" s="7" t="n">
        <v>4.067496</v>
      </c>
      <c r="C319" s="7" t="n">
        <v>77.01</v>
      </c>
      <c r="D319" s="7" t="n">
        <v>30</v>
      </c>
      <c r="E319" s="7" t="n">
        <v>2.365688</v>
      </c>
      <c r="F319" s="1" t="n">
        <v>2.09</v>
      </c>
    </row>
    <row r="320" customFormat="false" ht="15" hidden="false" customHeight="false" outlineLevel="0" collapsed="false">
      <c r="A320" s="7" t="n">
        <v>6.36</v>
      </c>
      <c r="B320" s="7" t="n">
        <v>3.492051</v>
      </c>
      <c r="C320" s="7" t="n">
        <v>83.451778</v>
      </c>
      <c r="D320" s="7" t="n">
        <v>28</v>
      </c>
      <c r="E320" s="7" t="n">
        <v>2.376215</v>
      </c>
      <c r="F320" s="1" t="n">
        <v>2.07</v>
      </c>
    </row>
    <row r="321" customFormat="false" ht="15" hidden="false" customHeight="false" outlineLevel="0" collapsed="false">
      <c r="A321" s="7" t="n">
        <v>6.38</v>
      </c>
      <c r="B321" s="7" t="n">
        <v>3.226093</v>
      </c>
      <c r="C321" s="7" t="n">
        <v>93.340667</v>
      </c>
      <c r="D321" s="7" t="n">
        <v>1.333333</v>
      </c>
      <c r="E321" s="7" t="n">
        <v>2.389202</v>
      </c>
      <c r="F321" s="1" t="n">
        <v>2.03</v>
      </c>
    </row>
    <row r="322" customFormat="false" ht="15" hidden="false" customHeight="false" outlineLevel="0" collapsed="false">
      <c r="A322" s="7" t="n">
        <v>6.4</v>
      </c>
      <c r="B322" s="7" t="n">
        <v>3.202861</v>
      </c>
      <c r="C322" s="7" t="n">
        <v>105.557556</v>
      </c>
      <c r="D322" s="7" t="n">
        <v>33.333333</v>
      </c>
      <c r="E322" s="7" t="n">
        <v>2.398613</v>
      </c>
      <c r="F322" s="1" t="n">
        <v>2.04</v>
      </c>
    </row>
    <row r="323" customFormat="false" ht="15" hidden="false" customHeight="false" outlineLevel="0" collapsed="false">
      <c r="A323" s="7" t="n">
        <v>6.42</v>
      </c>
      <c r="B323" s="7" t="n">
        <v>3.415627</v>
      </c>
      <c r="C323" s="7" t="n">
        <v>114.779778</v>
      </c>
      <c r="D323" s="7" t="n">
        <v>9.333333</v>
      </c>
      <c r="E323" s="7" t="n">
        <v>2.401026</v>
      </c>
      <c r="F323" s="1" t="n">
        <v>2.08</v>
      </c>
    </row>
    <row r="324" customFormat="false" ht="15" hidden="false" customHeight="false" outlineLevel="0" collapsed="false">
      <c r="A324" s="7" t="n">
        <v>6.44</v>
      </c>
      <c r="B324" s="7" t="n">
        <v>3.456225</v>
      </c>
      <c r="C324" s="7" t="n">
        <v>118.441111</v>
      </c>
      <c r="D324" s="7" t="n">
        <v>6</v>
      </c>
      <c r="E324" s="7" t="n">
        <v>2.431224</v>
      </c>
      <c r="F324" s="1" t="n">
        <v>2.06</v>
      </c>
    </row>
    <row r="325" customFormat="false" ht="15" hidden="false" customHeight="false" outlineLevel="0" collapsed="false">
      <c r="A325" s="7" t="n">
        <v>6.46</v>
      </c>
      <c r="B325" s="7" t="n">
        <v>3.264735</v>
      </c>
      <c r="C325" s="7" t="n">
        <v>118.441111</v>
      </c>
      <c r="D325" s="7" t="n">
        <v>28</v>
      </c>
      <c r="E325" s="7" t="n">
        <v>2.431224</v>
      </c>
      <c r="F325" s="1" t="n">
        <v>2.06</v>
      </c>
    </row>
    <row r="326" customFormat="false" ht="15" hidden="false" customHeight="false" outlineLevel="0" collapsed="false">
      <c r="A326" s="7" t="n">
        <v>6.48</v>
      </c>
      <c r="B326" s="7" t="n">
        <v>2.87014</v>
      </c>
      <c r="C326" s="7" t="n">
        <v>113.105111</v>
      </c>
      <c r="D326" s="7" t="n">
        <v>25.333333</v>
      </c>
      <c r="E326" s="7" t="n">
        <v>2.441311</v>
      </c>
      <c r="F326" s="1" t="n">
        <v>2.06</v>
      </c>
    </row>
    <row r="327" customFormat="false" ht="15" hidden="false" customHeight="false" outlineLevel="0" collapsed="false">
      <c r="A327" s="7" t="n">
        <v>6.5</v>
      </c>
      <c r="B327" s="7" t="n">
        <v>2.614821</v>
      </c>
      <c r="C327" s="7" t="n">
        <v>102.549556</v>
      </c>
      <c r="D327" s="7" t="n">
        <v>26</v>
      </c>
      <c r="E327" s="7" t="n">
        <v>2.461674</v>
      </c>
      <c r="F327" s="1" t="n">
        <v>2.03</v>
      </c>
    </row>
    <row r="328" customFormat="false" ht="15" hidden="false" customHeight="false" outlineLevel="0" collapsed="false">
      <c r="A328" s="7" t="n">
        <v>6.52</v>
      </c>
      <c r="B328" s="7" t="n">
        <v>2.368185</v>
      </c>
      <c r="C328" s="7" t="n">
        <v>92.099778</v>
      </c>
      <c r="D328" s="7" t="n">
        <v>27.333333</v>
      </c>
      <c r="E328" s="7" t="n">
        <v>2.448915</v>
      </c>
      <c r="F328" s="1" t="n">
        <v>2.15</v>
      </c>
    </row>
    <row r="329" customFormat="false" ht="15" hidden="false" customHeight="false" outlineLevel="0" collapsed="false">
      <c r="A329" s="7" t="n">
        <v>6.54</v>
      </c>
      <c r="B329" s="7" t="n">
        <v>2.228909</v>
      </c>
      <c r="C329" s="7" t="n">
        <v>80.319333</v>
      </c>
      <c r="D329" s="7" t="n">
        <v>29.333333</v>
      </c>
      <c r="E329" s="7" t="n">
        <v>2.471741</v>
      </c>
      <c r="F329" s="1" t="n">
        <v>2.1</v>
      </c>
    </row>
    <row r="330" customFormat="false" ht="15" hidden="false" customHeight="false" outlineLevel="0" collapsed="false">
      <c r="A330" s="7" t="n">
        <v>6.56</v>
      </c>
      <c r="B330" s="7" t="n">
        <v>2.196994</v>
      </c>
      <c r="C330" s="7" t="n">
        <v>70.541556</v>
      </c>
      <c r="D330" s="7" t="n">
        <v>27.333333</v>
      </c>
      <c r="E330" s="7" t="n">
        <v>2.476707</v>
      </c>
      <c r="F330" s="1" t="n">
        <v>2.1</v>
      </c>
    </row>
    <row r="331" customFormat="false" ht="15" hidden="false" customHeight="false" outlineLevel="0" collapsed="false">
      <c r="A331" s="7" t="n">
        <v>6.58</v>
      </c>
      <c r="B331" s="7" t="n">
        <v>2.258869</v>
      </c>
      <c r="C331" s="7" t="n">
        <v>59.758444</v>
      </c>
      <c r="D331" s="7" t="n">
        <v>26</v>
      </c>
      <c r="E331" s="7" t="n">
        <v>2.476707</v>
      </c>
      <c r="F331" s="1" t="n">
        <v>2.03</v>
      </c>
    </row>
    <row r="332" customFormat="false" ht="15" hidden="false" customHeight="false" outlineLevel="0" collapsed="false">
      <c r="A332" s="7" t="n">
        <v>6.6</v>
      </c>
      <c r="B332" s="7" t="n">
        <v>2.354613</v>
      </c>
      <c r="C332" s="7" t="n">
        <v>55.758444</v>
      </c>
      <c r="D332" s="7" t="n">
        <v>24.666667</v>
      </c>
      <c r="E332" s="7" t="n">
        <v>2.489427</v>
      </c>
      <c r="F332" s="1" t="n">
        <v>1.96</v>
      </c>
    </row>
    <row r="333" customFormat="false" ht="15" hidden="false" customHeight="false" outlineLevel="0" collapsed="false">
      <c r="A333" s="7" t="n">
        <v>6.62</v>
      </c>
      <c r="B333" s="7" t="n">
        <v>2.44938</v>
      </c>
      <c r="C333" s="7" t="n">
        <v>58.200222</v>
      </c>
      <c r="D333" s="7" t="n">
        <v>30</v>
      </c>
      <c r="E333" s="7" t="n">
        <v>2.49951</v>
      </c>
      <c r="F333" s="1" t="n">
        <v>2.16</v>
      </c>
    </row>
    <row r="334" customFormat="false" ht="15" hidden="false" customHeight="false" outlineLevel="0" collapsed="false">
      <c r="A334" s="7" t="n">
        <v>6.64</v>
      </c>
      <c r="B334" s="7" t="n">
        <v>2.470657</v>
      </c>
      <c r="C334" s="7" t="n">
        <v>65.089111</v>
      </c>
      <c r="D334" s="7" t="n">
        <v>20.666667</v>
      </c>
      <c r="E334" s="7" t="n">
        <v>2.499485</v>
      </c>
      <c r="F334" s="1" t="n">
        <v>2.06</v>
      </c>
    </row>
    <row r="335" customFormat="false" ht="15" hidden="false" customHeight="false" outlineLevel="0" collapsed="false">
      <c r="A335" s="7" t="n">
        <v>6.66</v>
      </c>
      <c r="B335" s="7" t="n">
        <v>2.628276</v>
      </c>
      <c r="C335" s="7" t="n">
        <v>69.306</v>
      </c>
      <c r="D335" s="7" t="n">
        <v>15.333333</v>
      </c>
      <c r="E335" s="7" t="n">
        <v>2.49441</v>
      </c>
      <c r="F335" s="1" t="n">
        <v>2.06</v>
      </c>
    </row>
    <row r="336" customFormat="false" ht="15" hidden="false" customHeight="false" outlineLevel="0" collapsed="false">
      <c r="A336" s="7" t="n">
        <v>6.68</v>
      </c>
      <c r="B336" s="7" t="n">
        <v>2.874912</v>
      </c>
      <c r="C336" s="7" t="n">
        <v>74.978</v>
      </c>
      <c r="D336" s="7" t="n">
        <v>17.333333</v>
      </c>
      <c r="E336" s="7" t="n">
        <v>2.524808</v>
      </c>
      <c r="F336" s="1" t="n">
        <v>2.07</v>
      </c>
    </row>
    <row r="337" customFormat="false" ht="15" hidden="false" customHeight="false" outlineLevel="0" collapsed="false">
      <c r="A337" s="7" t="n">
        <v>6.7</v>
      </c>
      <c r="B337" s="7" t="n">
        <v>2.979339</v>
      </c>
      <c r="C337" s="7" t="n">
        <v>81.083778</v>
      </c>
      <c r="D337" s="7" t="n">
        <v>34.666667</v>
      </c>
      <c r="E337" s="7" t="n">
        <v>2.512217</v>
      </c>
      <c r="F337" s="1" t="n">
        <v>2.02</v>
      </c>
    </row>
    <row r="338" customFormat="false" ht="15" hidden="false" customHeight="false" outlineLevel="0" collapsed="false">
      <c r="A338" s="7" t="n">
        <v>6.72</v>
      </c>
      <c r="B338" s="7" t="n">
        <v>3.075084</v>
      </c>
      <c r="C338" s="7" t="n">
        <v>84.083778</v>
      </c>
      <c r="D338" s="7" t="n">
        <v>28</v>
      </c>
      <c r="E338" s="7" t="n">
        <v>2.542754</v>
      </c>
      <c r="F338" s="1" t="n">
        <v>2.08</v>
      </c>
    </row>
    <row r="339" customFormat="false" ht="15" hidden="false" customHeight="false" outlineLevel="0" collapsed="false">
      <c r="A339" s="7" t="n">
        <v>6.74</v>
      </c>
      <c r="B339" s="7" t="n">
        <v>3.011254</v>
      </c>
      <c r="C339" s="7" t="n">
        <v>80.639333</v>
      </c>
      <c r="D339" s="7" t="n">
        <v>31.333333</v>
      </c>
      <c r="E339" s="7" t="n">
        <v>2.542754</v>
      </c>
      <c r="F339" s="1" t="n">
        <v>2.06</v>
      </c>
    </row>
    <row r="340" customFormat="false" ht="15" hidden="false" customHeight="false" outlineLevel="0" collapsed="false">
      <c r="A340" s="7" t="n">
        <v>6.76</v>
      </c>
      <c r="B340" s="7" t="n">
        <v>2.883595</v>
      </c>
      <c r="C340" s="7" t="n">
        <v>78.528222</v>
      </c>
      <c r="D340" s="7" t="n">
        <v>28</v>
      </c>
      <c r="E340" s="7" t="n">
        <v>2.565245</v>
      </c>
      <c r="F340" s="1" t="n">
        <v>2.11</v>
      </c>
    </row>
    <row r="341" customFormat="false" ht="15" hidden="false" customHeight="false" outlineLevel="0" collapsed="false">
      <c r="A341" s="7" t="n">
        <v>6.78</v>
      </c>
      <c r="B341" s="7" t="n">
        <v>2.648574</v>
      </c>
      <c r="C341" s="7" t="n">
        <v>77.525556</v>
      </c>
      <c r="D341" s="7" t="n">
        <v>24.666667</v>
      </c>
      <c r="E341" s="7" t="n">
        <v>2.567801</v>
      </c>
      <c r="F341" s="1" t="n">
        <v>2.11</v>
      </c>
    </row>
    <row r="342" customFormat="false" ht="15" hidden="false" customHeight="false" outlineLevel="0" collapsed="false">
      <c r="A342" s="7" t="n">
        <v>6.8</v>
      </c>
      <c r="B342" s="7" t="n">
        <v>2.479339</v>
      </c>
      <c r="C342" s="7" t="n">
        <v>78.528222</v>
      </c>
      <c r="D342" s="7" t="n">
        <v>26</v>
      </c>
      <c r="E342" s="7" t="n">
        <v>2.580543</v>
      </c>
      <c r="F342" s="1" t="n">
        <v>2.03</v>
      </c>
    </row>
    <row r="343" customFormat="false" ht="15" hidden="false" customHeight="false" outlineLevel="0" collapsed="false">
      <c r="A343" s="7" t="n">
        <v>6.82</v>
      </c>
      <c r="B343" s="7" t="n">
        <v>2.36134</v>
      </c>
      <c r="C343" s="7" t="n">
        <v>79.747778</v>
      </c>
      <c r="D343" s="7" t="n">
        <v>25.333333</v>
      </c>
      <c r="E343" s="7" t="n">
        <v>2.588108</v>
      </c>
      <c r="F343" s="1" t="n">
        <v>2.18</v>
      </c>
    </row>
    <row r="344" customFormat="false" ht="15" hidden="false" customHeight="false" outlineLevel="0" collapsed="false">
      <c r="A344" s="7" t="n">
        <v>6.84</v>
      </c>
      <c r="B344" s="7" t="n">
        <v>2.213382</v>
      </c>
      <c r="C344" s="7" t="n">
        <v>79.750444</v>
      </c>
      <c r="D344" s="7" t="n">
        <v>26</v>
      </c>
      <c r="E344" s="7" t="n">
        <v>2.600898</v>
      </c>
      <c r="F344" s="1" t="n">
        <v>2.16</v>
      </c>
    </row>
    <row r="345" customFormat="false" ht="15" hidden="false" customHeight="false" outlineLevel="0" collapsed="false">
      <c r="A345" s="7" t="n">
        <v>6.86</v>
      </c>
      <c r="B345" s="7" t="n">
        <v>2.11666</v>
      </c>
      <c r="C345" s="7" t="n">
        <v>78.192222</v>
      </c>
      <c r="D345" s="7" t="n">
        <v>26</v>
      </c>
      <c r="E345" s="7" t="n">
        <v>2.623573</v>
      </c>
      <c r="F345" s="1" t="n">
        <v>2.04</v>
      </c>
    </row>
    <row r="346" customFormat="false" ht="15" hidden="false" customHeight="false" outlineLevel="0" collapsed="false">
      <c r="A346" s="7" t="n">
        <v>6.88</v>
      </c>
      <c r="B346" s="7" t="n">
        <v>1.999638</v>
      </c>
      <c r="C346" s="7" t="n">
        <v>81.081111</v>
      </c>
      <c r="D346" s="7" t="n">
        <v>13.333333</v>
      </c>
      <c r="E346" s="7" t="n">
        <v>2.631137</v>
      </c>
      <c r="F346" s="1" t="n">
        <v>2.1</v>
      </c>
    </row>
    <row r="347" customFormat="false" ht="15" hidden="false" customHeight="false" outlineLevel="0" collapsed="false">
      <c r="A347" s="7" t="n">
        <v>6.9</v>
      </c>
      <c r="B347" s="7" t="n">
        <v>1.978362</v>
      </c>
      <c r="C347" s="7" t="n">
        <v>85.636667</v>
      </c>
      <c r="D347" s="7" t="n">
        <v>48</v>
      </c>
      <c r="E347" s="7" t="n">
        <v>2.628837</v>
      </c>
      <c r="F347" s="1" t="n">
        <v>2.03</v>
      </c>
    </row>
    <row r="348" customFormat="false" ht="15" hidden="false" customHeight="false" outlineLevel="0" collapsed="false">
      <c r="A348" s="7" t="n">
        <v>6.92</v>
      </c>
      <c r="B348" s="7" t="n">
        <v>2.127298</v>
      </c>
      <c r="C348" s="7" t="n">
        <v>86.747778</v>
      </c>
      <c r="D348" s="7" t="n">
        <v>18.666667</v>
      </c>
      <c r="E348" s="7" t="n">
        <v>2.628837</v>
      </c>
      <c r="F348" s="1" t="n">
        <v>2.05</v>
      </c>
    </row>
    <row r="349" customFormat="false" ht="15" hidden="false" customHeight="false" outlineLevel="0" collapsed="false">
      <c r="A349" s="7" t="n">
        <v>6.94</v>
      </c>
      <c r="B349" s="7" t="n">
        <v>2.222065</v>
      </c>
      <c r="C349" s="7" t="n">
        <v>82.411778</v>
      </c>
      <c r="D349" s="7" t="n">
        <v>9.333333</v>
      </c>
      <c r="E349" s="7" t="n">
        <v>2.649256</v>
      </c>
      <c r="F349" s="1" t="n">
        <v>2.12</v>
      </c>
    </row>
    <row r="350" customFormat="false" ht="15" hidden="false" customHeight="false" outlineLevel="0" collapsed="false">
      <c r="A350" s="7" t="n">
        <v>6.96</v>
      </c>
      <c r="B350" s="7" t="n">
        <v>2.285895</v>
      </c>
      <c r="C350" s="7" t="n">
        <v>82.411778</v>
      </c>
      <c r="D350" s="7" t="n">
        <v>11.333333</v>
      </c>
      <c r="E350" s="7" t="n">
        <v>2.651949</v>
      </c>
      <c r="F350" s="1" t="n">
        <v>2.01</v>
      </c>
    </row>
    <row r="351" customFormat="false" ht="15" hidden="false" customHeight="false" outlineLevel="0" collapsed="false">
      <c r="A351" s="7" t="n">
        <v>6.98</v>
      </c>
      <c r="B351" s="7" t="n">
        <v>2.446447</v>
      </c>
      <c r="C351" s="7" t="n">
        <v>84.192222</v>
      </c>
      <c r="D351" s="7" t="n">
        <v>10</v>
      </c>
      <c r="E351" s="7" t="n">
        <v>2.656795</v>
      </c>
      <c r="F351" s="1" t="n">
        <v>2.18</v>
      </c>
    </row>
    <row r="352" customFormat="false" ht="15" hidden="false" customHeight="false" outlineLevel="0" collapsed="false">
      <c r="A352" s="7" t="n">
        <v>7</v>
      </c>
      <c r="B352" s="7" t="n">
        <v>2.574106</v>
      </c>
      <c r="C352" s="7" t="n">
        <v>82.192222</v>
      </c>
      <c r="D352" s="7" t="n">
        <v>10.666667</v>
      </c>
      <c r="E352" s="7" t="n">
        <v>2.65948</v>
      </c>
      <c r="F352" s="1" t="n">
        <v>2.03</v>
      </c>
    </row>
    <row r="353" customFormat="false" ht="15" hidden="false" customHeight="false" outlineLevel="0" collapsed="false">
      <c r="A353" s="7" t="n">
        <v>7.02</v>
      </c>
      <c r="B353" s="7" t="n">
        <v>2.711426</v>
      </c>
      <c r="C353" s="7" t="n">
        <v>77.856222</v>
      </c>
      <c r="D353" s="7" t="n">
        <v>8</v>
      </c>
      <c r="E353" s="7" t="n">
        <v>2.662186</v>
      </c>
      <c r="F353" s="1" t="n">
        <v>2.08</v>
      </c>
    </row>
    <row r="354" customFormat="false" ht="15" hidden="false" customHeight="false" outlineLevel="0" collapsed="false">
      <c r="A354" s="7" t="n">
        <v>7.04</v>
      </c>
      <c r="B354" s="7" t="n">
        <v>2.871979</v>
      </c>
      <c r="C354" s="7" t="n">
        <v>76.303333</v>
      </c>
      <c r="D354" s="7" t="n">
        <v>6.666667</v>
      </c>
      <c r="E354" s="7" t="n">
        <v>2.702532</v>
      </c>
      <c r="F354" s="1" t="n">
        <v>2.15</v>
      </c>
    </row>
    <row r="355" customFormat="false" ht="15" hidden="false" customHeight="false" outlineLevel="0" collapsed="false">
      <c r="A355" s="7" t="n">
        <v>7.06</v>
      </c>
      <c r="B355" s="7" t="n">
        <v>2.998661</v>
      </c>
      <c r="C355" s="7" t="n">
        <v>80.522889</v>
      </c>
      <c r="D355" s="7" t="n">
        <v>6</v>
      </c>
      <c r="E355" s="7" t="n">
        <v>2.705999</v>
      </c>
      <c r="F355" s="1" t="n">
        <v>2.06</v>
      </c>
    </row>
    <row r="356" customFormat="false" ht="15" hidden="false" customHeight="false" outlineLevel="0" collapsed="false">
      <c r="A356" s="7" t="n">
        <v>7.08</v>
      </c>
      <c r="B356" s="7" t="n">
        <v>3.329426</v>
      </c>
      <c r="C356" s="7" t="n">
        <v>89.747778</v>
      </c>
      <c r="D356" s="7" t="n">
        <v>14</v>
      </c>
      <c r="E356" s="7" t="n">
        <v>2.718235</v>
      </c>
      <c r="F356" s="1" t="n">
        <v>2.08</v>
      </c>
    </row>
    <row r="357" customFormat="false" ht="15" hidden="false" customHeight="false" outlineLevel="0" collapsed="false">
      <c r="A357" s="7" t="n">
        <v>7.1</v>
      </c>
      <c r="B357" s="7" t="n">
        <v>3.340064</v>
      </c>
      <c r="C357" s="7" t="n">
        <v>93.636667</v>
      </c>
      <c r="D357" s="7" t="n">
        <v>20.666667</v>
      </c>
      <c r="E357" s="7" t="n">
        <v>2.721</v>
      </c>
      <c r="F357" s="1" t="n">
        <v>2.06</v>
      </c>
    </row>
    <row r="358" customFormat="false" ht="15" hidden="false" customHeight="false" outlineLevel="0" collapsed="false">
      <c r="A358" s="7" t="n">
        <v>7.12</v>
      </c>
      <c r="B358" s="7" t="n">
        <v>3.255935</v>
      </c>
      <c r="C358" s="7" t="n">
        <v>95.639333</v>
      </c>
      <c r="D358" s="7" t="n">
        <v>22.666667</v>
      </c>
      <c r="E358" s="7" t="n">
        <v>2.721</v>
      </c>
      <c r="F358" s="1" t="n">
        <v>2.06</v>
      </c>
    </row>
    <row r="359" customFormat="false" ht="15" hidden="false" customHeight="false" outlineLevel="0" collapsed="false">
      <c r="A359" s="7" t="n">
        <v>7.14</v>
      </c>
      <c r="B359" s="7" t="n">
        <v>3.064446</v>
      </c>
      <c r="C359" s="7" t="n">
        <v>96.306</v>
      </c>
      <c r="D359" s="7" t="n">
        <v>22</v>
      </c>
      <c r="E359" s="7" t="n">
        <v>2.738782</v>
      </c>
      <c r="F359" s="1" t="n">
        <v>2.04</v>
      </c>
    </row>
    <row r="360" customFormat="false" ht="15" hidden="false" customHeight="false" outlineLevel="0" collapsed="false">
      <c r="A360" s="7" t="n">
        <v>7.16</v>
      </c>
      <c r="B360" s="7" t="n">
        <v>2.840064</v>
      </c>
      <c r="C360" s="7" t="n">
        <v>100.192222</v>
      </c>
      <c r="D360" s="7" t="n">
        <v>22</v>
      </c>
      <c r="E360" s="7" t="n">
        <v>2.754696</v>
      </c>
      <c r="F360" s="1" t="n">
        <v>2.13</v>
      </c>
    </row>
    <row r="361" customFormat="false" ht="15" hidden="false" customHeight="false" outlineLevel="0" collapsed="false">
      <c r="A361" s="7" t="n">
        <v>7.18</v>
      </c>
      <c r="B361" s="7" t="n">
        <v>2.766574</v>
      </c>
      <c r="C361" s="7" t="n">
        <v>107.750444</v>
      </c>
      <c r="D361" s="7" t="n">
        <v>15.333333</v>
      </c>
      <c r="E361" s="7" t="n">
        <v>2.764067</v>
      </c>
      <c r="F361" s="1" t="n">
        <v>2.07</v>
      </c>
    </row>
    <row r="362" customFormat="false" ht="15" hidden="false" customHeight="false" outlineLevel="0" collapsed="false">
      <c r="A362" s="7" t="n">
        <v>7.2</v>
      </c>
      <c r="B362" s="7" t="n">
        <v>2.903894</v>
      </c>
      <c r="C362" s="7" t="n">
        <v>111.858889</v>
      </c>
      <c r="D362" s="7" t="n">
        <v>66.666667</v>
      </c>
      <c r="E362" s="7" t="n">
        <v>2.794944</v>
      </c>
      <c r="F362" s="1" t="n">
        <v>2.06</v>
      </c>
    </row>
    <row r="363" customFormat="false" ht="15" hidden="false" customHeight="false" outlineLevel="0" collapsed="false">
      <c r="A363" s="7" t="n">
        <v>7.22</v>
      </c>
      <c r="B363" s="7" t="n">
        <v>3.612866</v>
      </c>
      <c r="C363" s="7" t="n">
        <v>92.766444</v>
      </c>
      <c r="D363" s="7" t="n">
        <v>44.666667</v>
      </c>
      <c r="E363" s="7" t="n">
        <v>2.823048</v>
      </c>
      <c r="F363" s="1" t="n">
        <v>2.64</v>
      </c>
    </row>
    <row r="364" customFormat="false" ht="15" hidden="false" customHeight="false" outlineLevel="0" collapsed="false">
      <c r="A364" s="7" t="n">
        <v>7.24</v>
      </c>
      <c r="B364" s="7" t="n">
        <v>3.474568</v>
      </c>
      <c r="C364" s="7" t="n">
        <v>95.877556</v>
      </c>
      <c r="D364" s="7" t="n">
        <v>16</v>
      </c>
      <c r="E364" s="7" t="n">
        <v>2.824181</v>
      </c>
      <c r="F364" s="1" t="n">
        <v>2.08</v>
      </c>
    </row>
    <row r="365" customFormat="false" ht="15" hidden="false" customHeight="false" outlineLevel="0" collapsed="false">
      <c r="A365" s="7" t="n">
        <v>7.26</v>
      </c>
      <c r="B365" s="7" t="n">
        <v>3.604183</v>
      </c>
      <c r="C365" s="7" t="n">
        <v>104.994</v>
      </c>
      <c r="D365" s="7" t="n">
        <v>22</v>
      </c>
      <c r="E365" s="7" t="n">
        <v>2.846561</v>
      </c>
      <c r="F365" s="1" t="n">
        <v>1.99</v>
      </c>
    </row>
    <row r="366" customFormat="false" ht="15" hidden="false" customHeight="false" outlineLevel="0" collapsed="false">
      <c r="A366" s="7" t="n">
        <v>7.28</v>
      </c>
      <c r="B366" s="7" t="n">
        <v>3.785034</v>
      </c>
      <c r="C366" s="7" t="n">
        <v>117.771778</v>
      </c>
      <c r="D366" s="7" t="n">
        <v>130</v>
      </c>
      <c r="E366" s="7" t="n">
        <v>2.871833</v>
      </c>
      <c r="F366" s="1" t="n">
        <v>2.06</v>
      </c>
    </row>
    <row r="367" customFormat="false" ht="15" hidden="false" customHeight="false" outlineLevel="0" collapsed="false">
      <c r="A367" s="7" t="n">
        <v>7.3</v>
      </c>
      <c r="B367" s="7" t="n">
        <v>3.646736</v>
      </c>
      <c r="C367" s="7" t="n">
        <v>126.216222</v>
      </c>
      <c r="D367" s="7" t="n">
        <v>8</v>
      </c>
      <c r="E367" s="7" t="n">
        <v>2.868968</v>
      </c>
      <c r="F367" s="1" t="n">
        <v>2.02</v>
      </c>
    </row>
    <row r="368" customFormat="false" ht="15" hidden="false" customHeight="false" outlineLevel="0" collapsed="false">
      <c r="A368" s="7" t="n">
        <v>7.32</v>
      </c>
      <c r="B368" s="7" t="n">
        <v>3.189289</v>
      </c>
      <c r="C368" s="7" t="n">
        <v>135.216222</v>
      </c>
      <c r="D368" s="7" t="n">
        <v>22</v>
      </c>
      <c r="E368" s="7" t="n">
        <v>2.882177</v>
      </c>
      <c r="F368" s="1" t="n">
        <v>2.04</v>
      </c>
    </row>
    <row r="369" customFormat="false" ht="15" hidden="false" customHeight="false" outlineLevel="0" collapsed="false">
      <c r="A369" s="7" t="n">
        <v>7.34</v>
      </c>
      <c r="B369" s="7" t="n">
        <v>2.719249</v>
      </c>
      <c r="C369" s="7" t="n">
        <v>144.988667</v>
      </c>
      <c r="D369" s="7" t="n">
        <v>33.333333</v>
      </c>
      <c r="E369" s="7" t="n">
        <v>2.904573</v>
      </c>
      <c r="F369" s="1" t="n">
        <v>2.07</v>
      </c>
    </row>
    <row r="370" customFormat="false" ht="15" hidden="false" customHeight="false" outlineLevel="0" collapsed="false">
      <c r="A370" s="7" t="n">
        <v>7.36</v>
      </c>
      <c r="B370" s="7" t="n">
        <v>2.410738</v>
      </c>
      <c r="C370" s="7" t="n">
        <v>148.544222</v>
      </c>
      <c r="D370" s="7" t="n">
        <v>48</v>
      </c>
      <c r="E370" s="7" t="n">
        <v>2.922377</v>
      </c>
      <c r="F370" s="1" t="n">
        <v>2.09</v>
      </c>
    </row>
    <row r="371" customFormat="false" ht="15" hidden="false" customHeight="false" outlineLevel="0" collapsed="false">
      <c r="A371" s="7" t="n">
        <v>7.38</v>
      </c>
      <c r="B371" s="7" t="n">
        <v>2.123504</v>
      </c>
      <c r="C371" s="7" t="n">
        <v>146.988667</v>
      </c>
      <c r="D371" s="7" t="n">
        <v>46</v>
      </c>
      <c r="E371" s="7" t="n">
        <v>2.922377</v>
      </c>
      <c r="F371" s="1" t="n">
        <v>2.07</v>
      </c>
    </row>
    <row r="372" customFormat="false" ht="15" hidden="false" customHeight="false" outlineLevel="0" collapsed="false">
      <c r="A372" s="7" t="n">
        <v>7.4</v>
      </c>
      <c r="B372" s="7" t="n">
        <v>2.122526</v>
      </c>
      <c r="C372" s="7" t="n">
        <v>141.097111</v>
      </c>
      <c r="D372" s="7" t="n">
        <v>25.333333</v>
      </c>
      <c r="E372" s="7" t="n">
        <v>2.939137</v>
      </c>
      <c r="F372" s="1" t="n">
        <v>2.01</v>
      </c>
    </row>
    <row r="373" customFormat="false" ht="15" hidden="false" customHeight="false" outlineLevel="0" collapsed="false">
      <c r="A373" s="7" t="n">
        <v>7.42</v>
      </c>
      <c r="B373" s="7" t="n">
        <v>2.196994</v>
      </c>
      <c r="C373" s="7" t="n">
        <v>132.097111</v>
      </c>
      <c r="D373" s="7" t="n">
        <v>93.333333</v>
      </c>
      <c r="E373" s="7" t="n">
        <v>2.939137</v>
      </c>
      <c r="F373" s="1" t="n">
        <v>2.06</v>
      </c>
    </row>
    <row r="374" customFormat="false" ht="15" hidden="false" customHeight="false" outlineLevel="0" collapsed="false">
      <c r="A374" s="7" t="n">
        <v>7.44</v>
      </c>
      <c r="B374" s="7" t="n">
        <v>2.451336</v>
      </c>
      <c r="C374" s="7" t="n">
        <v>117.205556</v>
      </c>
      <c r="D374" s="7" t="n">
        <v>82.666667</v>
      </c>
      <c r="E374" s="7" t="n">
        <v>2.949441</v>
      </c>
      <c r="F374" s="1" t="n">
        <v>2.08</v>
      </c>
    </row>
    <row r="375" customFormat="false" ht="15" hidden="false" customHeight="false" outlineLevel="0" collapsed="false">
      <c r="A375" s="7" t="n">
        <v>7.46</v>
      </c>
      <c r="B375" s="7" t="n">
        <v>2.961974</v>
      </c>
      <c r="C375" s="7" t="n">
        <v>104.538889</v>
      </c>
      <c r="D375" s="7" t="n">
        <v>130.666667</v>
      </c>
      <c r="E375" s="7" t="n">
        <v>2.951339</v>
      </c>
      <c r="F375" s="1" t="n">
        <v>2.08</v>
      </c>
    </row>
    <row r="376" customFormat="false" ht="15" hidden="false" customHeight="false" outlineLevel="0" collapsed="false">
      <c r="A376" s="7" t="n">
        <v>7.48</v>
      </c>
      <c r="B376" s="7" t="n">
        <v>3.078017</v>
      </c>
      <c r="C376" s="7" t="n">
        <v>92.647333</v>
      </c>
      <c r="D376" s="7" t="n">
        <v>10</v>
      </c>
      <c r="E376" s="7" t="n">
        <v>2.958843</v>
      </c>
      <c r="F376" s="1" t="n">
        <v>2.05</v>
      </c>
    </row>
    <row r="377" customFormat="false" ht="15" hidden="false" customHeight="false" outlineLevel="0" collapsed="false">
      <c r="A377" s="7" t="n">
        <v>7.5</v>
      </c>
      <c r="B377" s="7" t="n">
        <v>3.066401</v>
      </c>
      <c r="C377" s="7" t="n">
        <v>84.089111</v>
      </c>
      <c r="D377" s="7" t="n">
        <v>16.666667</v>
      </c>
      <c r="E377" s="7" t="n">
        <v>2.973214</v>
      </c>
      <c r="F377" s="1" t="n">
        <v>2.03</v>
      </c>
    </row>
    <row r="378" customFormat="false" ht="15" hidden="false" customHeight="false" outlineLevel="0" collapsed="false">
      <c r="A378" s="7" t="n">
        <v>7.52</v>
      </c>
      <c r="B378" s="7" t="n">
        <v>2.979339</v>
      </c>
      <c r="C378" s="7" t="n">
        <v>82.194889</v>
      </c>
      <c r="D378" s="7" t="n">
        <v>16.666667</v>
      </c>
      <c r="E378" s="7" t="n">
        <v>2.976624</v>
      </c>
      <c r="F378" s="1" t="n">
        <v>2.07</v>
      </c>
    </row>
    <row r="379" customFormat="false" ht="15" hidden="false" customHeight="false" outlineLevel="0" collapsed="false">
      <c r="A379" s="7" t="n">
        <v>7.54</v>
      </c>
      <c r="B379" s="7" t="n">
        <v>2.828448</v>
      </c>
      <c r="C379" s="7" t="n">
        <v>85.522889</v>
      </c>
      <c r="D379" s="7" t="n">
        <v>16.666667</v>
      </c>
      <c r="E379" s="7" t="n">
        <v>2.976624</v>
      </c>
      <c r="F379" s="1" t="n">
        <v>2.12</v>
      </c>
    </row>
    <row r="380" customFormat="false" ht="15" hidden="false" customHeight="false" outlineLevel="0" collapsed="false">
      <c r="A380" s="7" t="n">
        <v>7.56</v>
      </c>
      <c r="B380" s="7" t="n">
        <v>2.523848</v>
      </c>
      <c r="C380" s="7" t="n">
        <v>87.089111</v>
      </c>
      <c r="D380" s="7" t="n">
        <v>20</v>
      </c>
      <c r="E380" s="7" t="n">
        <v>2.975914</v>
      </c>
      <c r="F380" s="1" t="n">
        <v>2.06</v>
      </c>
    </row>
    <row r="381" customFormat="false" ht="15" hidden="false" customHeight="false" outlineLevel="0" collapsed="false">
      <c r="A381" s="7" t="n">
        <v>7.58</v>
      </c>
      <c r="B381" s="7" t="n">
        <v>2.112748</v>
      </c>
      <c r="C381" s="7" t="n">
        <v>91.514889</v>
      </c>
      <c r="D381" s="7" t="n">
        <v>22</v>
      </c>
      <c r="E381" s="7" t="n">
        <v>2.979407</v>
      </c>
      <c r="F381" s="1" t="n">
        <v>2.13</v>
      </c>
    </row>
    <row r="382" customFormat="false" ht="15" hidden="false" customHeight="false" outlineLevel="0" collapsed="false">
      <c r="A382" s="7" t="n">
        <v>7.6</v>
      </c>
      <c r="B382" s="7" t="n">
        <v>1.958063</v>
      </c>
      <c r="C382" s="7" t="n">
        <v>100.306</v>
      </c>
      <c r="D382" s="7" t="n">
        <v>68</v>
      </c>
      <c r="E382" s="7" t="n">
        <v>2.981371</v>
      </c>
      <c r="F382" s="1" t="n">
        <v>2.03</v>
      </c>
    </row>
    <row r="383" customFormat="false" ht="15" hidden="false" customHeight="false" outlineLevel="0" collapsed="false">
      <c r="A383" s="7" t="n">
        <v>7.62</v>
      </c>
      <c r="B383" s="7" t="n">
        <v>1.874912</v>
      </c>
      <c r="C383" s="7" t="n">
        <v>100.978</v>
      </c>
      <c r="D383" s="7" t="n">
        <v>24</v>
      </c>
      <c r="E383" s="7" t="n">
        <v>2.991636</v>
      </c>
      <c r="F383" s="1" t="n">
        <v>1.96</v>
      </c>
    </row>
    <row r="384" customFormat="false" ht="15" hidden="false" customHeight="false" outlineLevel="0" collapsed="false">
      <c r="A384" s="7" t="n">
        <v>7.64</v>
      </c>
      <c r="B384" s="7" t="n">
        <v>1.78785</v>
      </c>
      <c r="C384" s="7" t="n">
        <v>92.972667</v>
      </c>
      <c r="D384" s="7" t="n">
        <v>28.666667</v>
      </c>
      <c r="E384" s="7" t="n">
        <v>2.991636</v>
      </c>
      <c r="F384" s="1" t="n">
        <v>2.16</v>
      </c>
    </row>
    <row r="385" customFormat="false" ht="15" hidden="false" customHeight="false" outlineLevel="0" collapsed="false">
      <c r="A385" s="7" t="n">
        <v>7.66</v>
      </c>
      <c r="B385" s="7" t="n">
        <v>1.702744</v>
      </c>
      <c r="C385" s="7" t="n">
        <v>87.750444</v>
      </c>
      <c r="D385" s="7" t="n">
        <v>26</v>
      </c>
      <c r="E385" s="7" t="n">
        <v>2.996403</v>
      </c>
      <c r="F385" s="1" t="n">
        <v>2.04</v>
      </c>
    </row>
    <row r="386" customFormat="false" ht="15" hidden="false" customHeight="false" outlineLevel="0" collapsed="false">
      <c r="A386" s="7" t="n">
        <v>7.68</v>
      </c>
      <c r="B386" s="7" t="n">
        <v>1.520915</v>
      </c>
      <c r="C386" s="7" t="n">
        <v>81.192222</v>
      </c>
      <c r="D386" s="7" t="n">
        <v>20.666667</v>
      </c>
      <c r="E386" s="7" t="n">
        <v>3.001909</v>
      </c>
      <c r="F386" s="1" t="n">
        <v>2.11</v>
      </c>
    </row>
    <row r="387" customFormat="false" ht="15" hidden="false" customHeight="false" outlineLevel="0" collapsed="false">
      <c r="A387" s="7" t="n">
        <v>7.7</v>
      </c>
      <c r="B387" s="7" t="n">
        <v>1.692105</v>
      </c>
      <c r="C387" s="7" t="n">
        <v>75.639333</v>
      </c>
      <c r="D387" s="7" t="n">
        <v>4</v>
      </c>
      <c r="E387" s="7" t="n">
        <v>3.001909</v>
      </c>
      <c r="F387" s="1" t="n">
        <v>2.02</v>
      </c>
    </row>
    <row r="388" customFormat="false" ht="15" hidden="false" customHeight="false" outlineLevel="0" collapsed="false">
      <c r="A388" s="7" t="n">
        <v>7.72</v>
      </c>
      <c r="B388" s="7" t="n">
        <v>1.989978</v>
      </c>
      <c r="C388" s="7" t="n">
        <v>72.639333</v>
      </c>
      <c r="D388" s="7" t="n">
        <v>174</v>
      </c>
      <c r="E388" s="7" t="n">
        <v>3.031947</v>
      </c>
      <c r="F388" s="1" t="n">
        <v>2.04</v>
      </c>
    </row>
    <row r="389" customFormat="false" ht="15" hidden="false" customHeight="false" outlineLevel="0" collapsed="false">
      <c r="A389" s="7" t="n">
        <v>7.74</v>
      </c>
      <c r="B389" s="7" t="n">
        <v>2.043169</v>
      </c>
      <c r="C389" s="7" t="n">
        <v>64.750444</v>
      </c>
      <c r="D389" s="7" t="n">
        <v>69.333333</v>
      </c>
      <c r="E389" s="7" t="n">
        <v>3.04426</v>
      </c>
      <c r="F389" s="1" t="n">
        <v>2.09</v>
      </c>
    </row>
    <row r="390" customFormat="false" ht="15" hidden="false" customHeight="false" outlineLevel="0" collapsed="false">
      <c r="A390" s="7" t="n">
        <v>7.76</v>
      </c>
      <c r="B390" s="7" t="n">
        <v>2.191128</v>
      </c>
      <c r="C390" s="7" t="n">
        <v>68.303333</v>
      </c>
      <c r="D390" s="7" t="n">
        <v>99.333333</v>
      </c>
      <c r="E390" s="7" t="n">
        <v>3.049721</v>
      </c>
      <c r="F390" s="1" t="n">
        <v>2.01</v>
      </c>
    </row>
    <row r="391" customFormat="false" ht="15" hidden="false" customHeight="false" outlineLevel="0" collapsed="false">
      <c r="A391" s="7" t="n">
        <v>7.78</v>
      </c>
      <c r="B391" s="7" t="n">
        <v>2.830403</v>
      </c>
      <c r="C391" s="7" t="n">
        <v>71.306</v>
      </c>
      <c r="D391" s="7" t="n">
        <v>101.333333</v>
      </c>
      <c r="E391" s="7" t="n">
        <v>3.049721</v>
      </c>
      <c r="F391" s="1" t="n">
        <v>2.18</v>
      </c>
    </row>
    <row r="392" customFormat="false" ht="15" hidden="false" customHeight="false" outlineLevel="0" collapsed="false">
      <c r="A392" s="7" t="n">
        <v>7.8</v>
      </c>
      <c r="B392" s="7" t="n">
        <v>3.606999</v>
      </c>
      <c r="C392" s="7" t="n">
        <v>74.194889</v>
      </c>
      <c r="D392" s="7" t="n">
        <v>10.666667</v>
      </c>
      <c r="E392" s="7" t="n">
        <v>3.079792</v>
      </c>
      <c r="F392" s="1" t="n">
        <v>2.08</v>
      </c>
    </row>
    <row r="393" customFormat="false" ht="15" hidden="false" customHeight="false" outlineLevel="0" collapsed="false">
      <c r="A393" s="7" t="n">
        <v>7.82</v>
      </c>
      <c r="B393" s="7" t="n">
        <v>3.883595</v>
      </c>
      <c r="C393" s="7" t="n">
        <v>78.083778</v>
      </c>
      <c r="D393" s="7" t="n">
        <v>10.666667</v>
      </c>
      <c r="E393" s="7" t="n">
        <v>3.102371</v>
      </c>
      <c r="F393" s="1" t="n">
        <v>2.04</v>
      </c>
    </row>
    <row r="394" customFormat="false" ht="15" hidden="false" customHeight="false" outlineLevel="0" collapsed="false">
      <c r="A394" s="7" t="n">
        <v>7.84</v>
      </c>
      <c r="B394" s="7" t="n">
        <v>3.757891</v>
      </c>
      <c r="C394" s="7" t="n">
        <v>87.089111</v>
      </c>
      <c r="D394" s="7" t="n">
        <v>14.666667</v>
      </c>
      <c r="E394" s="7" t="n">
        <v>3.102371</v>
      </c>
      <c r="F394" s="1" t="n">
        <v>2.13</v>
      </c>
    </row>
    <row r="395" customFormat="false" ht="15" hidden="false" customHeight="false" outlineLevel="0" collapsed="false">
      <c r="A395" s="7" t="n">
        <v>7.86</v>
      </c>
      <c r="B395" s="7" t="n">
        <v>3.247252</v>
      </c>
      <c r="C395" s="7" t="n">
        <v>101.422444</v>
      </c>
      <c r="D395" s="7" t="n">
        <v>17.333333</v>
      </c>
      <c r="E395" s="7" t="n">
        <v>3.102371</v>
      </c>
      <c r="F395" s="1" t="n">
        <v>2.16</v>
      </c>
    </row>
    <row r="396" customFormat="false" ht="15" hidden="false" customHeight="false" outlineLevel="0" collapsed="false">
      <c r="A396" s="7" t="n">
        <v>7.88</v>
      </c>
      <c r="B396" s="7" t="n">
        <v>2.865252</v>
      </c>
      <c r="C396" s="7" t="n">
        <v>110.425111</v>
      </c>
      <c r="D396" s="7" t="n">
        <v>20</v>
      </c>
      <c r="E396" s="7" t="n">
        <v>3.12285</v>
      </c>
      <c r="F396" s="1" t="n">
        <v>2.06</v>
      </c>
    </row>
    <row r="397" customFormat="false" ht="15" hidden="false" customHeight="false" outlineLevel="0" collapsed="false">
      <c r="A397" s="7" t="n">
        <v>7.9</v>
      </c>
      <c r="B397" s="7" t="n">
        <v>2.833337</v>
      </c>
      <c r="C397" s="7" t="n">
        <v>114.869556</v>
      </c>
      <c r="D397" s="7" t="n">
        <v>20</v>
      </c>
      <c r="E397" s="7" t="n">
        <v>3.125585</v>
      </c>
      <c r="F397" s="1" t="n">
        <v>2.08</v>
      </c>
    </row>
    <row r="398" customFormat="false" ht="15" hidden="false" customHeight="false" outlineLevel="0" collapsed="false">
      <c r="A398" s="7" t="n">
        <v>7.92</v>
      </c>
      <c r="B398" s="7" t="n">
        <v>3.109932</v>
      </c>
      <c r="C398" s="7" t="n">
        <v>122.980667</v>
      </c>
      <c r="D398" s="7" t="n">
        <v>78</v>
      </c>
      <c r="E398" s="7" t="n">
        <v>3.138611</v>
      </c>
      <c r="F398" s="1" t="n">
        <v>2.01</v>
      </c>
    </row>
    <row r="399" customFormat="false" ht="15" hidden="false" customHeight="false" outlineLevel="0" collapsed="false">
      <c r="A399" s="7" t="n">
        <v>7.94</v>
      </c>
      <c r="B399" s="7" t="n">
        <v>3.536442</v>
      </c>
      <c r="C399" s="7" t="n">
        <v>122.983333</v>
      </c>
      <c r="D399" s="7" t="n">
        <v>18.666667</v>
      </c>
      <c r="E399" s="7" t="n">
        <v>3.158389</v>
      </c>
      <c r="F399" s="1" t="n">
        <v>2.09</v>
      </c>
    </row>
    <row r="400" customFormat="false" ht="15" hidden="false" customHeight="false" outlineLevel="0" collapsed="false">
      <c r="A400" s="7" t="n">
        <v>7.96</v>
      </c>
      <c r="B400" s="7" t="n">
        <v>3.376868</v>
      </c>
      <c r="C400" s="7" t="n">
        <v>121.761111</v>
      </c>
      <c r="D400" s="7" t="n">
        <v>24</v>
      </c>
      <c r="E400" s="7" t="n">
        <v>3.161134</v>
      </c>
      <c r="F400" s="1" t="n">
        <v>2.08</v>
      </c>
    </row>
    <row r="401" customFormat="false" ht="15" hidden="false" customHeight="false" outlineLevel="0" collapsed="false">
      <c r="A401" s="7" t="n">
        <v>7.98</v>
      </c>
      <c r="B401" s="7" t="n">
        <v>2.843975</v>
      </c>
      <c r="C401" s="7" t="n">
        <v>123.091778</v>
      </c>
      <c r="D401" s="7" t="n">
        <v>50</v>
      </c>
      <c r="E401" s="7" t="n">
        <v>3.171402</v>
      </c>
      <c r="F401" s="1" t="n">
        <v>2.03</v>
      </c>
    </row>
    <row r="402" customFormat="false" ht="15" hidden="false" customHeight="false" outlineLevel="0" collapsed="false">
      <c r="A402" s="7" t="n">
        <v>8</v>
      </c>
      <c r="B402" s="7" t="n">
        <v>2.567379</v>
      </c>
      <c r="C402" s="7" t="n">
        <v>122.314</v>
      </c>
      <c r="D402" s="7" t="n">
        <v>42.666667</v>
      </c>
      <c r="E402" s="7" t="n">
        <v>3.171402</v>
      </c>
      <c r="F402" s="1" t="n">
        <v>2.16</v>
      </c>
    </row>
    <row r="403" customFormat="false" ht="15" hidden="false" customHeight="false" outlineLevel="0" collapsed="false">
      <c r="A403" s="7" t="n">
        <v>8.02</v>
      </c>
      <c r="B403" s="7" t="n">
        <v>2.258869</v>
      </c>
      <c r="C403" s="7" t="n">
        <v>119.758444</v>
      </c>
      <c r="D403" s="7" t="n">
        <v>30</v>
      </c>
      <c r="E403" s="7" t="n">
        <v>3.194756</v>
      </c>
      <c r="F403" s="1" t="n">
        <v>2.04</v>
      </c>
    </row>
    <row r="404" customFormat="false" ht="15" hidden="false" customHeight="false" outlineLevel="0" collapsed="false">
      <c r="A404" s="7" t="n">
        <v>8.04</v>
      </c>
      <c r="B404" s="7" t="n">
        <v>2.109932</v>
      </c>
      <c r="C404" s="7" t="n">
        <v>118.202889</v>
      </c>
      <c r="D404" s="7" t="n">
        <v>3.333333</v>
      </c>
      <c r="E404" s="7" t="n">
        <v>3.194756</v>
      </c>
      <c r="F404" s="1" t="n">
        <v>2.1</v>
      </c>
    </row>
    <row r="405" customFormat="false" ht="15" hidden="false" customHeight="false" outlineLevel="0" collapsed="false">
      <c r="A405" s="7" t="n">
        <v>8.06</v>
      </c>
      <c r="B405" s="7" t="n">
        <v>2.406827</v>
      </c>
      <c r="C405" s="7" t="n">
        <v>118.200222</v>
      </c>
      <c r="D405" s="7" t="n">
        <v>28</v>
      </c>
      <c r="E405" s="7" t="n">
        <v>3.224744</v>
      </c>
      <c r="F405" s="1" t="n">
        <v>2.15</v>
      </c>
    </row>
    <row r="406" customFormat="false" ht="15" hidden="false" customHeight="false" outlineLevel="0" collapsed="false">
      <c r="A406" s="7" t="n">
        <v>8.08</v>
      </c>
      <c r="B406" s="7" t="n">
        <v>2.929081</v>
      </c>
      <c r="C406" s="7" t="n">
        <v>117.536222</v>
      </c>
      <c r="D406" s="7" t="n">
        <v>90.666667</v>
      </c>
      <c r="E406" s="7" t="n">
        <v>3.216488</v>
      </c>
      <c r="F406" s="1" t="n">
        <v>2.08</v>
      </c>
    </row>
    <row r="407" customFormat="false" ht="15" hidden="false" customHeight="false" outlineLevel="0" collapsed="false">
      <c r="A407" s="7" t="n">
        <v>8.1</v>
      </c>
      <c r="B407" s="7" t="n">
        <v>3.07704</v>
      </c>
      <c r="C407" s="7" t="n">
        <v>111.978</v>
      </c>
      <c r="D407" s="7" t="n">
        <v>8</v>
      </c>
      <c r="E407" s="7" t="n">
        <v>3.229484</v>
      </c>
      <c r="F407" s="1" t="n">
        <v>2.1</v>
      </c>
    </row>
    <row r="408" customFormat="false" ht="15" hidden="false" customHeight="false" outlineLevel="0" collapsed="false">
      <c r="A408" s="7" t="n">
        <v>8.12</v>
      </c>
      <c r="B408" s="7" t="n">
        <v>3.117637</v>
      </c>
      <c r="C408" s="7" t="n">
        <v>104.083778</v>
      </c>
      <c r="D408" s="7" t="n">
        <v>50</v>
      </c>
      <c r="E408" s="7" t="n">
        <v>3.221299</v>
      </c>
      <c r="F408" s="1" t="n">
        <v>2.01</v>
      </c>
    </row>
    <row r="409" customFormat="false" ht="15" hidden="false" customHeight="false" outlineLevel="0" collapsed="false">
      <c r="A409" s="7" t="n">
        <v>8.14</v>
      </c>
      <c r="B409" s="7" t="n">
        <v>3.117637</v>
      </c>
      <c r="C409" s="7" t="n">
        <v>96.528222</v>
      </c>
      <c r="D409" s="7" t="n">
        <v>57.333333</v>
      </c>
      <c r="E409" s="7" t="n">
        <v>3.21377</v>
      </c>
      <c r="F409" s="1" t="n">
        <v>2.17</v>
      </c>
    </row>
    <row r="410" customFormat="false" ht="15" hidden="false" customHeight="false" outlineLevel="0" collapsed="false">
      <c r="A410" s="7" t="n">
        <v>8.16</v>
      </c>
      <c r="B410" s="7" t="n">
        <v>2.840064</v>
      </c>
      <c r="C410" s="7" t="n">
        <v>86.414444</v>
      </c>
      <c r="D410" s="7" t="n">
        <v>54</v>
      </c>
      <c r="E410" s="7" t="n">
        <v>3.211071</v>
      </c>
      <c r="F410" s="1" t="n">
        <v>2.04</v>
      </c>
    </row>
    <row r="411" customFormat="false" ht="15" hidden="false" customHeight="false" outlineLevel="0" collapsed="false">
      <c r="A411" s="7" t="n">
        <v>8.18</v>
      </c>
      <c r="B411" s="7" t="n">
        <v>2.595383</v>
      </c>
      <c r="C411" s="7" t="n">
        <v>79.97</v>
      </c>
      <c r="D411" s="7" t="n">
        <v>50.666667</v>
      </c>
      <c r="E411" s="7" t="n">
        <v>3.211071</v>
      </c>
      <c r="F411" s="1" t="n">
        <v>2.11</v>
      </c>
    </row>
    <row r="412" customFormat="false" ht="15" hidden="false" customHeight="false" outlineLevel="0" collapsed="false">
      <c r="A412" s="7" t="n">
        <v>8.2</v>
      </c>
      <c r="B412" s="7" t="n">
        <v>2.393255</v>
      </c>
      <c r="C412" s="7" t="n">
        <v>79.858889</v>
      </c>
      <c r="D412" s="7" t="n">
        <v>42</v>
      </c>
      <c r="E412" s="7" t="n">
        <v>3.211071</v>
      </c>
      <c r="F412" s="1" t="n">
        <v>2.09</v>
      </c>
    </row>
    <row r="413" customFormat="false" ht="15" hidden="false" customHeight="false" outlineLevel="0" collapsed="false">
      <c r="A413" s="7" t="n">
        <v>8.22</v>
      </c>
      <c r="B413" s="7" t="n">
        <v>2.4001</v>
      </c>
      <c r="C413" s="7" t="n">
        <v>70.766444</v>
      </c>
      <c r="D413" s="7" t="n">
        <v>42</v>
      </c>
      <c r="E413" s="7" t="n">
        <v>3.22401</v>
      </c>
      <c r="F413" s="1" t="n">
        <v>4.76</v>
      </c>
    </row>
    <row r="414" customFormat="false" ht="15" hidden="false" customHeight="false" outlineLevel="0" collapsed="false">
      <c r="A414" s="7" t="n">
        <v>8.24</v>
      </c>
      <c r="B414" s="7" t="n">
        <v>2.134142</v>
      </c>
      <c r="C414" s="7" t="n">
        <v>68.099778</v>
      </c>
      <c r="D414" s="7" t="n">
        <v>42</v>
      </c>
      <c r="E414" s="7" t="n">
        <v>3.239753</v>
      </c>
      <c r="F414" s="1" t="n">
        <v>2.06</v>
      </c>
    </row>
    <row r="415" customFormat="false" ht="15" hidden="false" customHeight="false" outlineLevel="0" collapsed="false">
      <c r="A415" s="7" t="n">
        <v>8.26</v>
      </c>
      <c r="B415" s="7" t="n">
        <v>1.955247</v>
      </c>
      <c r="C415" s="7" t="n">
        <v>66.660667</v>
      </c>
      <c r="D415" s="7" t="n">
        <v>42</v>
      </c>
      <c r="E415" s="7" t="n">
        <v>3.254771</v>
      </c>
      <c r="F415" s="1" t="n">
        <v>2.1</v>
      </c>
    </row>
    <row r="416" customFormat="false" ht="15" hidden="false" customHeight="false" outlineLevel="0" collapsed="false">
      <c r="A416" s="7" t="n">
        <v>8.28</v>
      </c>
      <c r="B416" s="7" t="n">
        <v>1.891417</v>
      </c>
      <c r="C416" s="7" t="n">
        <v>67.549556</v>
      </c>
      <c r="D416" s="7" t="n">
        <v>39.333333</v>
      </c>
      <c r="E416" s="7" t="n">
        <v>3.265039</v>
      </c>
      <c r="F416" s="1" t="n">
        <v>2.05</v>
      </c>
    </row>
    <row r="417" customFormat="false" ht="15" hidden="false" customHeight="false" outlineLevel="0" collapsed="false">
      <c r="A417" s="7" t="n">
        <v>8.3</v>
      </c>
      <c r="B417" s="7" t="n">
        <v>1.795672</v>
      </c>
      <c r="C417" s="7" t="n">
        <v>66.994</v>
      </c>
      <c r="D417" s="7" t="n">
        <v>44</v>
      </c>
      <c r="E417" s="7" t="n">
        <v>3.273408</v>
      </c>
      <c r="F417" s="1" t="n">
        <v>2.06</v>
      </c>
    </row>
    <row r="418" customFormat="false" ht="15" hidden="false" customHeight="false" outlineLevel="0" collapsed="false">
      <c r="A418" s="7" t="n">
        <v>8.32</v>
      </c>
      <c r="B418" s="7" t="n">
        <v>1.678651</v>
      </c>
      <c r="C418" s="7" t="n">
        <v>67.216222</v>
      </c>
      <c r="D418" s="7" t="n">
        <v>44.666667</v>
      </c>
      <c r="E418" s="7" t="n">
        <v>3.282818</v>
      </c>
      <c r="F418" s="1" t="n">
        <v>1.99</v>
      </c>
    </row>
    <row r="419" customFormat="false" ht="15" hidden="false" customHeight="false" outlineLevel="0" collapsed="false">
      <c r="A419" s="7" t="n">
        <v>8.34</v>
      </c>
      <c r="B419" s="7" t="n">
        <v>1.669968</v>
      </c>
      <c r="C419" s="7" t="n">
        <v>66.332667</v>
      </c>
      <c r="D419" s="7" t="n">
        <v>44</v>
      </c>
      <c r="E419" s="7" t="n">
        <v>3.292357</v>
      </c>
      <c r="F419" s="1" t="n">
        <v>2.11</v>
      </c>
    </row>
    <row r="420" customFormat="false" ht="15" hidden="false" customHeight="false" outlineLevel="0" collapsed="false">
      <c r="A420" s="7" t="n">
        <v>8.36</v>
      </c>
      <c r="B420" s="7" t="n">
        <v>1.871118</v>
      </c>
      <c r="C420" s="7" t="n">
        <v>63.33</v>
      </c>
      <c r="D420" s="7" t="n">
        <v>14</v>
      </c>
      <c r="E420" s="7" t="n">
        <v>3.340228</v>
      </c>
      <c r="F420" s="1" t="n">
        <v>2.06</v>
      </c>
    </row>
    <row r="421" customFormat="false" ht="15" hidden="false" customHeight="false" outlineLevel="0" collapsed="false">
      <c r="A421" s="7" t="n">
        <v>8.38</v>
      </c>
      <c r="B421" s="7" t="n">
        <v>1.775374</v>
      </c>
      <c r="C421" s="7" t="n">
        <v>59.663333</v>
      </c>
      <c r="D421" s="7" t="n">
        <v>2</v>
      </c>
      <c r="E421" s="7" t="n">
        <v>3.363436</v>
      </c>
      <c r="F421" s="1" t="n">
        <v>2.12</v>
      </c>
    </row>
    <row r="422" customFormat="false" ht="15" hidden="false" customHeight="false" outlineLevel="0" collapsed="false">
      <c r="A422" s="7" t="n">
        <v>8.4</v>
      </c>
      <c r="B422" s="7" t="n">
        <v>1.637076</v>
      </c>
      <c r="C422" s="7" t="n">
        <v>61.996667</v>
      </c>
      <c r="D422" s="7" t="n">
        <v>103.333333</v>
      </c>
      <c r="E422" s="7" t="n">
        <v>3.35799</v>
      </c>
      <c r="F422" s="1" t="n">
        <v>2.07</v>
      </c>
    </row>
    <row r="423" customFormat="false" ht="15" hidden="false" customHeight="false" outlineLevel="0" collapsed="false">
      <c r="A423" s="7" t="n">
        <v>8.42</v>
      </c>
      <c r="B423" s="7" t="n">
        <v>1.668991</v>
      </c>
      <c r="C423" s="7" t="n">
        <v>59.663333</v>
      </c>
      <c r="D423" s="7" t="n">
        <v>96.666667</v>
      </c>
      <c r="E423" s="7" t="n">
        <v>3.373696</v>
      </c>
      <c r="F423" s="1" t="n">
        <v>2.03</v>
      </c>
    </row>
    <row r="424" customFormat="false" ht="15" hidden="false" customHeight="false" outlineLevel="0" collapsed="false">
      <c r="A424" s="7" t="n">
        <v>8.44</v>
      </c>
      <c r="B424" s="7" t="n">
        <v>1.786012</v>
      </c>
      <c r="C424" s="7" t="n">
        <v>61.107778</v>
      </c>
      <c r="D424" s="7" t="n">
        <v>44.666667</v>
      </c>
      <c r="E424" s="7" t="n">
        <v>3.373696</v>
      </c>
      <c r="F424" s="1" t="n">
        <v>2.08</v>
      </c>
    </row>
    <row r="425" customFormat="false" ht="15" hidden="false" customHeight="false" outlineLevel="0" collapsed="false">
      <c r="A425" s="7" t="n">
        <v>8.46</v>
      </c>
      <c r="B425" s="7" t="n">
        <v>1.935926</v>
      </c>
      <c r="C425" s="7" t="n">
        <v>61.332667</v>
      </c>
      <c r="D425" s="7" t="n">
        <v>20</v>
      </c>
      <c r="E425" s="7" t="n">
        <v>3.403763</v>
      </c>
      <c r="F425" s="1" t="n">
        <v>2.11</v>
      </c>
    </row>
    <row r="426" customFormat="false" ht="15" hidden="false" customHeight="false" outlineLevel="0" collapsed="false">
      <c r="A426" s="7" t="n">
        <v>8.48</v>
      </c>
      <c r="B426" s="7" t="n">
        <v>1.904011</v>
      </c>
      <c r="C426" s="7" t="n">
        <v>60.110444</v>
      </c>
      <c r="D426" s="7" t="n">
        <v>28.666667</v>
      </c>
      <c r="E426" s="7" t="n">
        <v>3.414013</v>
      </c>
      <c r="F426" s="1" t="n">
        <v>2.06</v>
      </c>
    </row>
    <row r="427" customFormat="false" ht="15" hidden="false" customHeight="false" outlineLevel="0" collapsed="false">
      <c r="A427" s="7" t="n">
        <v>8.5</v>
      </c>
      <c r="B427" s="7" t="n">
        <v>1.721204</v>
      </c>
      <c r="C427" s="7" t="n">
        <v>60.216222</v>
      </c>
      <c r="D427" s="7" t="n">
        <v>32.666667</v>
      </c>
      <c r="E427" s="7" t="n">
        <v>3.414013</v>
      </c>
      <c r="F427" s="1" t="n">
        <v>2.06</v>
      </c>
    </row>
    <row r="428" customFormat="false" ht="15" hidden="false" customHeight="false" outlineLevel="0" collapsed="false">
      <c r="A428" s="7" t="n">
        <v>8.52</v>
      </c>
      <c r="B428" s="7" t="n">
        <v>1.524826</v>
      </c>
      <c r="C428" s="7" t="n">
        <v>57.980667</v>
      </c>
      <c r="D428" s="7" t="n">
        <v>37.333333</v>
      </c>
      <c r="E428" s="7" t="n">
        <v>3.396243</v>
      </c>
      <c r="F428" s="1" t="n">
        <v>2.01</v>
      </c>
    </row>
    <row r="429" customFormat="false" ht="15" hidden="false" customHeight="false" outlineLevel="0" collapsed="false">
      <c r="A429" s="7" t="n">
        <v>8.54</v>
      </c>
      <c r="B429" s="7" t="n">
        <v>1.435926</v>
      </c>
      <c r="C429" s="7" t="n">
        <v>52.999333</v>
      </c>
      <c r="D429" s="7" t="n">
        <v>36.666667</v>
      </c>
      <c r="E429" s="7" t="n">
        <v>3.41952</v>
      </c>
      <c r="F429" s="1" t="n">
        <v>2.12</v>
      </c>
    </row>
    <row r="430" customFormat="false" ht="15" hidden="false" customHeight="false" outlineLevel="0" collapsed="false">
      <c r="A430" s="7" t="n">
        <v>8.56</v>
      </c>
      <c r="B430" s="7" t="n">
        <v>1.14967</v>
      </c>
      <c r="C430" s="7" t="n">
        <v>50.335333</v>
      </c>
      <c r="D430" s="7" t="n">
        <v>37.333333</v>
      </c>
      <c r="E430" s="7" t="n">
        <v>3.442046</v>
      </c>
      <c r="F430" s="1" t="n">
        <v>2.16</v>
      </c>
    </row>
    <row r="431" customFormat="false" ht="15" hidden="false" customHeight="false" outlineLevel="0" collapsed="false">
      <c r="A431" s="7" t="n">
        <v>8.58</v>
      </c>
      <c r="B431" s="7" t="n">
        <v>0.949497</v>
      </c>
      <c r="C431" s="7" t="n">
        <v>47.229556</v>
      </c>
      <c r="D431" s="7" t="n">
        <v>1.333333</v>
      </c>
      <c r="E431" s="7" t="n">
        <v>3.427027</v>
      </c>
      <c r="F431" s="1" t="n">
        <v>2.07</v>
      </c>
    </row>
    <row r="432" customFormat="false" ht="15" hidden="false" customHeight="false" outlineLevel="0" collapsed="false">
      <c r="A432" s="7" t="n">
        <v>8.6</v>
      </c>
      <c r="B432" s="7" t="n">
        <v>0.876007</v>
      </c>
      <c r="C432" s="7" t="n">
        <v>41.898889</v>
      </c>
      <c r="D432" s="7" t="n">
        <v>36.666667</v>
      </c>
      <c r="E432" s="7" t="n">
        <v>3.455083</v>
      </c>
      <c r="F432" s="1" t="n">
        <v>2.1</v>
      </c>
    </row>
    <row r="433" customFormat="false" ht="15" hidden="false" customHeight="false" outlineLevel="0" collapsed="false">
      <c r="A433" s="7" t="n">
        <v>8.62</v>
      </c>
      <c r="B433" s="7" t="n">
        <v>1.023965</v>
      </c>
      <c r="C433" s="7" t="n">
        <v>38.229556</v>
      </c>
      <c r="D433" s="7" t="n">
        <v>112</v>
      </c>
      <c r="E433" s="7" t="n">
        <v>3.468164</v>
      </c>
      <c r="F433" s="1" t="n">
        <v>2.02</v>
      </c>
    </row>
    <row r="434" customFormat="false" ht="15" hidden="false" customHeight="false" outlineLevel="0" collapsed="false">
      <c r="A434" s="7" t="n">
        <v>8.64</v>
      </c>
      <c r="B434" s="7" t="n">
        <v>1.343114</v>
      </c>
      <c r="C434" s="7" t="n">
        <v>36.896222</v>
      </c>
      <c r="D434" s="7" t="n">
        <v>112</v>
      </c>
      <c r="E434" s="7" t="n">
        <v>3.49065</v>
      </c>
      <c r="F434" s="1" t="n">
        <v>2.03</v>
      </c>
    </row>
    <row r="435" customFormat="false" ht="15" hidden="false" customHeight="false" outlineLevel="0" collapsed="false">
      <c r="A435" s="7" t="n">
        <v>8.66</v>
      </c>
      <c r="B435" s="7" t="n">
        <v>1.588773</v>
      </c>
      <c r="C435" s="7" t="n">
        <v>36.898889</v>
      </c>
      <c r="D435" s="7" t="n">
        <v>49.333333</v>
      </c>
      <c r="E435" s="7" t="n">
        <v>3.493445</v>
      </c>
      <c r="F435" s="1" t="n">
        <v>2.12</v>
      </c>
    </row>
    <row r="436" customFormat="false" ht="15" hidden="false" customHeight="false" outlineLevel="0" collapsed="false">
      <c r="A436" s="7" t="n">
        <v>8.68</v>
      </c>
      <c r="B436" s="7" t="n">
        <v>1.844092</v>
      </c>
      <c r="C436" s="7" t="n">
        <v>39.454444</v>
      </c>
      <c r="D436" s="7" t="n">
        <v>28</v>
      </c>
      <c r="E436" s="7" t="n">
        <v>3.521536</v>
      </c>
      <c r="F436" s="1" t="n">
        <v>2.08</v>
      </c>
    </row>
    <row r="437" customFormat="false" ht="15" hidden="false" customHeight="false" outlineLevel="0" collapsed="false">
      <c r="A437" s="7" t="n">
        <v>8.7</v>
      </c>
      <c r="B437" s="7" t="n">
        <v>1.962091</v>
      </c>
      <c r="C437" s="7" t="n">
        <v>37.123778</v>
      </c>
      <c r="D437" s="7" t="n">
        <v>22.666667</v>
      </c>
      <c r="E437" s="7" t="n">
        <v>3.519727</v>
      </c>
      <c r="F437" s="1" t="n">
        <v>2.12</v>
      </c>
    </row>
    <row r="438" customFormat="false" ht="15" hidden="false" customHeight="false" outlineLevel="0" collapsed="false">
      <c r="A438" s="7" t="n">
        <v>8.72</v>
      </c>
      <c r="B438" s="7" t="n">
        <v>2.079113</v>
      </c>
      <c r="C438" s="7" t="n">
        <v>34.901556</v>
      </c>
      <c r="D438" s="7" t="n">
        <v>25.333333</v>
      </c>
      <c r="E438" s="7" t="n">
        <v>3.524361</v>
      </c>
      <c r="F438" s="1" t="n">
        <v>1.99</v>
      </c>
    </row>
    <row r="439" customFormat="false" ht="15" hidden="false" customHeight="false" outlineLevel="0" collapsed="false">
      <c r="A439" s="7" t="n">
        <v>8.74</v>
      </c>
      <c r="B439" s="7" t="n">
        <v>2.111027</v>
      </c>
      <c r="C439" s="7" t="n">
        <v>36.123778</v>
      </c>
      <c r="D439" s="7" t="n">
        <v>22.666667</v>
      </c>
      <c r="E439" s="7" t="n">
        <v>3.537529</v>
      </c>
      <c r="F439" s="1" t="n">
        <v>2.08</v>
      </c>
    </row>
    <row r="440" customFormat="false" ht="15" hidden="false" customHeight="false" outlineLevel="0" collapsed="false">
      <c r="A440" s="7" t="n">
        <v>8.76</v>
      </c>
      <c r="B440" s="7" t="n">
        <v>2.197112</v>
      </c>
      <c r="C440" s="7" t="n">
        <v>34.570889</v>
      </c>
      <c r="D440" s="7" t="n">
        <v>27.333333</v>
      </c>
      <c r="E440" s="7" t="n">
        <v>3.519727</v>
      </c>
      <c r="F440" s="1" t="n">
        <v>2.12</v>
      </c>
    </row>
    <row r="441" customFormat="false" ht="15" hidden="false" customHeight="false" outlineLevel="0" collapsed="false">
      <c r="A441" s="7" t="n">
        <v>8.78</v>
      </c>
      <c r="B441" s="7" t="n">
        <v>2.357664</v>
      </c>
      <c r="C441" s="7" t="n">
        <v>32.018</v>
      </c>
      <c r="D441" s="7" t="n">
        <v>28</v>
      </c>
      <c r="E441" s="7" t="n">
        <v>3.531844</v>
      </c>
      <c r="F441" s="1" t="n">
        <v>2.06</v>
      </c>
    </row>
    <row r="442" customFormat="false" ht="15" hidden="false" customHeight="false" outlineLevel="0" collapsed="false">
      <c r="A442" s="7" t="n">
        <v>8.8</v>
      </c>
      <c r="B442" s="7" t="n">
        <v>2.368302</v>
      </c>
      <c r="C442" s="7" t="n">
        <v>31.573556</v>
      </c>
      <c r="D442" s="7" t="n">
        <v>27.333333</v>
      </c>
      <c r="E442" s="7" t="n">
        <v>3.549639</v>
      </c>
      <c r="F442" s="1" t="n">
        <v>2.18</v>
      </c>
    </row>
    <row r="443" customFormat="false" ht="15" hidden="false" customHeight="false" outlineLevel="0" collapsed="false">
      <c r="A443" s="7" t="n">
        <v>8.82</v>
      </c>
      <c r="B443" s="7" t="n">
        <v>2.251281</v>
      </c>
      <c r="C443" s="7" t="n">
        <v>30.018</v>
      </c>
      <c r="D443" s="7" t="n">
        <v>32</v>
      </c>
      <c r="E443" s="7" t="n">
        <v>3.527202</v>
      </c>
      <c r="F443" s="1" t="n">
        <v>2.08</v>
      </c>
    </row>
    <row r="444" customFormat="false" ht="15" hidden="false" customHeight="false" outlineLevel="0" collapsed="false">
      <c r="A444" s="7" t="n">
        <v>8.84</v>
      </c>
      <c r="B444" s="7" t="n">
        <v>2.13426</v>
      </c>
      <c r="C444" s="7" t="n">
        <v>29.129111</v>
      </c>
      <c r="D444" s="7" t="n">
        <v>32</v>
      </c>
      <c r="E444" s="7" t="n">
        <v>3.52259</v>
      </c>
      <c r="F444" s="1" t="n">
        <v>2.16</v>
      </c>
    </row>
    <row r="445" customFormat="false" ht="15" hidden="false" customHeight="false" outlineLevel="0" collapsed="false">
      <c r="A445" s="7" t="n">
        <v>8.86</v>
      </c>
      <c r="B445" s="7" t="n">
        <v>2.155536</v>
      </c>
      <c r="C445" s="7" t="n">
        <v>30.462444</v>
      </c>
      <c r="D445" s="7" t="n">
        <v>28</v>
      </c>
      <c r="E445" s="7" t="n">
        <v>3.562803</v>
      </c>
      <c r="F445" s="1" t="n">
        <v>2.13</v>
      </c>
    </row>
    <row r="446" customFormat="false" ht="15" hidden="false" customHeight="false" outlineLevel="0" collapsed="false">
      <c r="A446" s="7" t="n">
        <v>8.88</v>
      </c>
      <c r="B446" s="7" t="n">
        <v>1.964047</v>
      </c>
      <c r="C446" s="7" t="n">
        <v>33.129111</v>
      </c>
      <c r="D446" s="7" t="n">
        <v>28.666667</v>
      </c>
      <c r="E446" s="7" t="n">
        <v>3.568547</v>
      </c>
      <c r="F446" s="1" t="n">
        <v>2.13</v>
      </c>
    </row>
    <row r="447" customFormat="false" ht="15" hidden="false" customHeight="false" outlineLevel="0" collapsed="false">
      <c r="A447" s="7" t="n">
        <v>8.9</v>
      </c>
      <c r="B447" s="7" t="n">
        <v>1.964047</v>
      </c>
      <c r="C447" s="7" t="n">
        <v>39.684667</v>
      </c>
      <c r="D447" s="7" t="n">
        <v>16.666667</v>
      </c>
      <c r="E447" s="7" t="n">
        <v>3.614522</v>
      </c>
      <c r="F447" s="1" t="n">
        <v>2.15</v>
      </c>
    </row>
    <row r="448" customFormat="false" ht="15" hidden="false" customHeight="false" outlineLevel="0" collapsed="false">
      <c r="A448" s="7" t="n">
        <v>8.92</v>
      </c>
      <c r="B448" s="7" t="n">
        <v>2.189407</v>
      </c>
      <c r="C448" s="7" t="n">
        <v>47.578889</v>
      </c>
      <c r="D448" s="7" t="n">
        <v>81.333333</v>
      </c>
      <c r="E448" s="7" t="n">
        <v>3.619087</v>
      </c>
      <c r="F448" s="1" t="n">
        <v>2.05</v>
      </c>
    </row>
    <row r="449" customFormat="false" ht="15" hidden="false" customHeight="false" outlineLevel="0" collapsed="false">
      <c r="A449" s="7" t="n">
        <v>8.94</v>
      </c>
      <c r="B449" s="7" t="n">
        <v>2.296767</v>
      </c>
      <c r="C449" s="7" t="n">
        <v>53.803778</v>
      </c>
      <c r="D449" s="7" t="n">
        <v>110.666667</v>
      </c>
      <c r="E449" s="7" t="n">
        <v>3.60128</v>
      </c>
      <c r="F449" s="1" t="n">
        <v>2.02</v>
      </c>
    </row>
    <row r="450" customFormat="false" ht="15" hidden="false" customHeight="false" outlineLevel="0" collapsed="false">
      <c r="A450" s="7" t="n">
        <v>8.96</v>
      </c>
      <c r="B450" s="7" t="n">
        <v>2.445704</v>
      </c>
      <c r="C450" s="7" t="n">
        <v>60.470444</v>
      </c>
      <c r="D450" s="7" t="n">
        <v>10.666667</v>
      </c>
      <c r="E450" s="7" t="n">
        <v>3.611626</v>
      </c>
      <c r="F450" s="1" t="n">
        <v>2.17</v>
      </c>
    </row>
    <row r="451" customFormat="false" ht="15" hidden="false" customHeight="false" outlineLevel="0" collapsed="false">
      <c r="A451" s="7" t="n">
        <v>8.98</v>
      </c>
      <c r="B451" s="7" t="n">
        <v>2.562725</v>
      </c>
      <c r="C451" s="7" t="n">
        <v>68.359333</v>
      </c>
      <c r="D451" s="7" t="n">
        <v>42.666667</v>
      </c>
      <c r="E451" s="7" t="n">
        <v>3.634017</v>
      </c>
      <c r="F451" s="1" t="n">
        <v>2.06</v>
      </c>
    </row>
    <row r="452" customFormat="false" ht="15" hidden="false" customHeight="false" outlineLevel="0" collapsed="false">
      <c r="A452" s="7" t="n">
        <v>9</v>
      </c>
      <c r="B452" s="7" t="n">
        <v>2.615916</v>
      </c>
      <c r="C452" s="7" t="n">
        <v>73.692667</v>
      </c>
      <c r="D452" s="7" t="n">
        <v>55.333333</v>
      </c>
      <c r="E452" s="7" t="n">
        <v>3.626551</v>
      </c>
      <c r="F452" s="1" t="n">
        <v>2.12</v>
      </c>
    </row>
    <row r="453" customFormat="false" ht="15" hidden="false" customHeight="false" outlineLevel="0" collapsed="false">
      <c r="A453" s="7" t="n">
        <v>9.02</v>
      </c>
      <c r="B453" s="7" t="n">
        <v>2.808383</v>
      </c>
      <c r="C453" s="7" t="n">
        <v>78.695333</v>
      </c>
      <c r="D453" s="7" t="n">
        <v>53.333333</v>
      </c>
      <c r="E453" s="7" t="n">
        <v>3.626551</v>
      </c>
      <c r="F453" s="1" t="n">
        <v>2.08</v>
      </c>
    </row>
    <row r="454" customFormat="false" ht="15" hidden="false" customHeight="false" outlineLevel="0" collapsed="false">
      <c r="A454" s="7" t="n">
        <v>9.04</v>
      </c>
      <c r="B454" s="7" t="n">
        <v>2.968936</v>
      </c>
      <c r="C454" s="7" t="n">
        <v>80.031333</v>
      </c>
      <c r="D454" s="7" t="n">
        <v>54</v>
      </c>
      <c r="E454" s="7" t="n">
        <v>3.621977</v>
      </c>
      <c r="F454" s="1" t="n">
        <v>2.08</v>
      </c>
    </row>
    <row r="455" customFormat="false" ht="15" hidden="false" customHeight="false" outlineLevel="0" collapsed="false">
      <c r="A455" s="7" t="n">
        <v>9.06</v>
      </c>
      <c r="B455" s="7" t="n">
        <v>2.733915</v>
      </c>
      <c r="C455" s="7" t="n">
        <v>80.028667</v>
      </c>
      <c r="D455" s="7" t="n">
        <v>53.333333</v>
      </c>
      <c r="E455" s="7" t="n">
        <v>3.629435</v>
      </c>
      <c r="F455" s="1" t="n">
        <v>2.18</v>
      </c>
    </row>
    <row r="456" customFormat="false" ht="15" hidden="false" customHeight="false" outlineLevel="0" collapsed="false">
      <c r="A456" s="7" t="n">
        <v>9.08</v>
      </c>
      <c r="B456" s="7" t="n">
        <v>2.437021</v>
      </c>
      <c r="C456" s="7" t="n">
        <v>81.809111</v>
      </c>
      <c r="D456" s="7" t="n">
        <v>55.333333</v>
      </c>
      <c r="E456" s="7" t="n">
        <v>3.642698</v>
      </c>
      <c r="F456" s="1" t="n">
        <v>2.08</v>
      </c>
    </row>
    <row r="457" customFormat="false" ht="15" hidden="false" customHeight="false" outlineLevel="0" collapsed="false">
      <c r="A457" s="7" t="n">
        <v>9.1</v>
      </c>
      <c r="B457" s="7" t="n">
        <v>2.191362</v>
      </c>
      <c r="C457" s="7" t="n">
        <v>88.584222</v>
      </c>
      <c r="D457" s="7" t="n">
        <v>20.666667</v>
      </c>
      <c r="E457" s="7" t="n">
        <v>3.63818</v>
      </c>
      <c r="F457" s="1" t="n">
        <v>2.13</v>
      </c>
    </row>
    <row r="458" customFormat="false" ht="15" hidden="false" customHeight="false" outlineLevel="0" collapsed="false">
      <c r="A458" s="7" t="n">
        <v>9.12</v>
      </c>
      <c r="B458" s="7" t="n">
        <v>2.308383</v>
      </c>
      <c r="C458" s="7" t="n">
        <v>86.473111</v>
      </c>
      <c r="D458" s="7" t="n">
        <v>272</v>
      </c>
      <c r="E458" s="7" t="n">
        <v>3.642698</v>
      </c>
      <c r="F458" s="1" t="n">
        <v>2.11</v>
      </c>
    </row>
    <row r="459" customFormat="false" ht="15" hidden="false" customHeight="false" outlineLevel="0" collapsed="false">
      <c r="A459" s="7" t="n">
        <v>9.14</v>
      </c>
      <c r="B459" s="7" t="n">
        <v>2.627532</v>
      </c>
      <c r="C459" s="7" t="n">
        <v>77.028667</v>
      </c>
      <c r="D459" s="7" t="n">
        <v>21.333333</v>
      </c>
      <c r="E459" s="7" t="n">
        <v>3.642698</v>
      </c>
      <c r="F459" s="1" t="n">
        <v>2.04</v>
      </c>
    </row>
    <row r="460" customFormat="false" ht="15" hidden="false" customHeight="false" outlineLevel="0" collapsed="false">
      <c r="A460" s="7" t="n">
        <v>9.16</v>
      </c>
      <c r="B460" s="7" t="n">
        <v>2.776469</v>
      </c>
      <c r="C460" s="7" t="n">
        <v>74.362</v>
      </c>
      <c r="D460" s="7" t="n">
        <v>43.333333</v>
      </c>
      <c r="E460" s="7" t="n">
        <v>3.63818</v>
      </c>
      <c r="F460" s="1" t="n">
        <v>2.1</v>
      </c>
    </row>
    <row r="461" customFormat="false" ht="15" hidden="false" customHeight="false" outlineLevel="0" collapsed="false">
      <c r="A461" s="7" t="n">
        <v>9.18</v>
      </c>
      <c r="B461" s="7" t="n">
        <v>2.807406</v>
      </c>
      <c r="C461" s="7" t="n">
        <v>71.803778</v>
      </c>
      <c r="D461" s="7" t="n">
        <v>39.333333</v>
      </c>
      <c r="E461" s="7" t="n">
        <v>3.648561</v>
      </c>
      <c r="F461" s="1" t="n">
        <v>2.12</v>
      </c>
    </row>
    <row r="462" customFormat="false" ht="15" hidden="false" customHeight="false" outlineLevel="0" collapsed="false">
      <c r="A462" s="7" t="n">
        <v>9.2</v>
      </c>
      <c r="B462" s="7" t="n">
        <v>2.796767</v>
      </c>
      <c r="C462" s="7" t="n">
        <v>70.137111</v>
      </c>
      <c r="D462" s="7" t="n">
        <v>38.666667</v>
      </c>
      <c r="E462" s="7" t="n">
        <v>3.660514</v>
      </c>
      <c r="F462" s="1" t="n">
        <v>2.11</v>
      </c>
    </row>
    <row r="463" customFormat="false" ht="15" hidden="false" customHeight="false" outlineLevel="0" collapsed="false">
      <c r="A463" s="7" t="n">
        <v>9.22</v>
      </c>
      <c r="B463" s="7" t="n">
        <v>2.786128</v>
      </c>
      <c r="C463" s="7" t="n">
        <v>68.470444</v>
      </c>
      <c r="D463" s="7" t="n">
        <v>38.000001</v>
      </c>
      <c r="E463" s="7" t="n">
        <v>3.672467</v>
      </c>
      <c r="F463" s="1" t="n">
        <v>2.1</v>
      </c>
    </row>
    <row r="464" customFormat="false" ht="15" hidden="false" customHeight="false" outlineLevel="0" collapsed="false">
      <c r="A464" s="7" t="n">
        <v>9.24</v>
      </c>
      <c r="B464" s="7" t="n">
        <v>1.832593</v>
      </c>
      <c r="C464" s="7" t="n">
        <v>53.147778</v>
      </c>
      <c r="D464" s="7" t="n">
        <v>43.333333</v>
      </c>
      <c r="E464" s="7" t="n">
        <v>3.663441</v>
      </c>
      <c r="F464" s="1" t="n">
        <v>2.2</v>
      </c>
    </row>
    <row r="465" customFormat="false" ht="15" hidden="false" customHeight="false" outlineLevel="0" collapsed="false">
      <c r="A465" s="7" t="n">
        <v>9.26</v>
      </c>
      <c r="B465" s="7" t="n">
        <v>1.447659</v>
      </c>
      <c r="C465" s="7" t="n">
        <v>63.586889</v>
      </c>
      <c r="D465" s="7" t="n">
        <v>158</v>
      </c>
      <c r="E465" s="7" t="n">
        <v>3.673821</v>
      </c>
      <c r="F465" s="1" t="n">
        <v>2.03</v>
      </c>
    </row>
    <row r="466" customFormat="false" ht="15" hidden="false" customHeight="false" outlineLevel="0" collapsed="false">
      <c r="A466" s="7" t="n">
        <v>9.28</v>
      </c>
      <c r="B466" s="7" t="n">
        <v>1.386763</v>
      </c>
      <c r="C466" s="7" t="n">
        <v>63.372667</v>
      </c>
      <c r="D466" s="7" t="n">
        <v>182</v>
      </c>
      <c r="E466" s="7" t="n">
        <v>3.679974</v>
      </c>
      <c r="F466" s="1" t="n">
        <v>2.13</v>
      </c>
    </row>
    <row r="467" customFormat="false" ht="15" hidden="false" customHeight="false" outlineLevel="0" collapsed="false">
      <c r="A467" s="7" t="n">
        <v>9.3</v>
      </c>
      <c r="B467" s="7" t="n">
        <v>1.354848</v>
      </c>
      <c r="C467" s="7" t="n">
        <v>60.261556</v>
      </c>
      <c r="D467" s="7" t="n">
        <v>107.333333</v>
      </c>
      <c r="E467" s="7" t="n">
        <v>3.685778</v>
      </c>
      <c r="F467" s="1" t="n">
        <v>2.04</v>
      </c>
    </row>
    <row r="468" customFormat="false" ht="15" hidden="false" customHeight="false" outlineLevel="0" collapsed="false">
      <c r="A468" s="7" t="n">
        <v>9.32</v>
      </c>
      <c r="B468" s="7" t="n">
        <v>1.300678</v>
      </c>
      <c r="C468" s="7" t="n">
        <v>69.481111</v>
      </c>
      <c r="D468" s="7" t="n">
        <v>266.666667</v>
      </c>
      <c r="E468" s="7" t="n">
        <v>3.685778</v>
      </c>
      <c r="F468" s="1" t="n">
        <v>2.03</v>
      </c>
    </row>
    <row r="469" customFormat="false" ht="15" hidden="false" customHeight="false" outlineLevel="0" collapsed="false">
      <c r="A469" s="7" t="n">
        <v>9.34</v>
      </c>
      <c r="B469" s="7" t="n">
        <v>1.429316</v>
      </c>
      <c r="C469" s="7" t="n">
        <v>65.372667</v>
      </c>
      <c r="D469" s="7" t="n">
        <v>291.333333</v>
      </c>
      <c r="E469" s="7" t="n">
        <v>3.697783</v>
      </c>
      <c r="F469" s="1" t="n">
        <v>2.12</v>
      </c>
    </row>
    <row r="470" customFormat="false" ht="15" hidden="false" customHeight="false" outlineLevel="0" collapsed="false">
      <c r="A470" s="7" t="n">
        <v>9.36</v>
      </c>
      <c r="B470" s="7" t="n">
        <v>1.492168</v>
      </c>
      <c r="C470" s="7" t="n">
        <v>54.592222</v>
      </c>
      <c r="D470" s="7" t="n">
        <v>152</v>
      </c>
      <c r="E470" s="7" t="n">
        <v>3.725948</v>
      </c>
      <c r="F470" s="1" t="n">
        <v>2.11</v>
      </c>
    </row>
    <row r="471" customFormat="false" ht="15" hidden="false" customHeight="false" outlineLevel="0" collapsed="false">
      <c r="A471" s="7" t="n">
        <v>9.38</v>
      </c>
      <c r="B471" s="7" t="n">
        <v>1.65272</v>
      </c>
      <c r="C471" s="7" t="n">
        <v>57.928222</v>
      </c>
      <c r="D471" s="7" t="n">
        <v>237.333333</v>
      </c>
      <c r="E471" s="7" t="n">
        <v>3.718494</v>
      </c>
      <c r="F471" s="1" t="n">
        <v>2.09</v>
      </c>
    </row>
    <row r="472" customFormat="false" ht="15" hidden="false" customHeight="false" outlineLevel="0" collapsed="false">
      <c r="A472" s="7" t="n">
        <v>9.4</v>
      </c>
      <c r="B472" s="7" t="n">
        <v>1.800678</v>
      </c>
      <c r="C472" s="7" t="n">
        <v>58.036667</v>
      </c>
      <c r="D472" s="7" t="n">
        <v>151.333333</v>
      </c>
      <c r="E472" s="7" t="n">
        <v>3.748322</v>
      </c>
      <c r="F472" s="1" t="n">
        <v>2.07</v>
      </c>
    </row>
    <row r="473" customFormat="false" ht="15" hidden="false" customHeight="false" outlineLevel="0" collapsed="false">
      <c r="A473" s="7" t="n">
        <v>9.42</v>
      </c>
      <c r="B473" s="7" t="n">
        <v>2.087913</v>
      </c>
      <c r="C473" s="7" t="n">
        <v>53.703333</v>
      </c>
      <c r="D473" s="7" t="n">
        <v>30</v>
      </c>
      <c r="E473" s="7" t="n">
        <v>3.774864</v>
      </c>
      <c r="F473" s="1" t="n">
        <v>2.05</v>
      </c>
    </row>
    <row r="474" customFormat="false" ht="15" hidden="false" customHeight="false" outlineLevel="0" collapsed="false">
      <c r="A474" s="7" t="n">
        <v>9.44</v>
      </c>
      <c r="B474" s="7" t="n">
        <v>2.247487</v>
      </c>
      <c r="C474" s="7" t="n">
        <v>58.703333</v>
      </c>
      <c r="D474" s="7" t="n">
        <v>0.666667</v>
      </c>
      <c r="E474" s="7" t="n">
        <v>3.758672</v>
      </c>
      <c r="F474" s="1" t="n">
        <v>2.1</v>
      </c>
    </row>
    <row r="475" customFormat="false" ht="15" hidden="false" customHeight="false" outlineLevel="0" collapsed="false">
      <c r="A475" s="7" t="n">
        <v>9.46</v>
      </c>
      <c r="B475" s="7" t="n">
        <v>2.35387</v>
      </c>
      <c r="C475" s="7" t="n">
        <v>66.258889</v>
      </c>
      <c r="D475" s="7" t="n">
        <v>18</v>
      </c>
      <c r="E475" s="7" t="n">
        <v>3.777805</v>
      </c>
      <c r="F475" s="1" t="n">
        <v>2.1</v>
      </c>
    </row>
    <row r="476" customFormat="false" ht="15" hidden="false" customHeight="false" outlineLevel="0" collapsed="false">
      <c r="A476" s="7" t="n">
        <v>9.48</v>
      </c>
      <c r="B476" s="7" t="n">
        <v>2.429316</v>
      </c>
      <c r="C476" s="7" t="n">
        <v>73.150444</v>
      </c>
      <c r="D476" s="7" t="n">
        <v>28</v>
      </c>
      <c r="E476" s="7" t="n">
        <v>3.807571</v>
      </c>
      <c r="F476" s="1" t="n">
        <v>2.08</v>
      </c>
    </row>
    <row r="477" customFormat="false" ht="15" hidden="false" customHeight="false" outlineLevel="0" collapsed="false">
      <c r="A477" s="7" t="n">
        <v>9.5</v>
      </c>
      <c r="B477" s="7" t="n">
        <v>2.438976</v>
      </c>
      <c r="C477" s="7" t="n">
        <v>80.481111</v>
      </c>
      <c r="D477" s="7" t="n">
        <v>23.333333</v>
      </c>
      <c r="E477" s="7" t="n">
        <v>3.838708</v>
      </c>
      <c r="F477" s="1" t="n">
        <v>2.04</v>
      </c>
    </row>
    <row r="478" customFormat="false" ht="15" hidden="false" customHeight="false" outlineLevel="0" collapsed="false">
      <c r="A478" s="7" t="n">
        <v>9.52</v>
      </c>
      <c r="B478" s="7" t="n">
        <v>2.598551</v>
      </c>
      <c r="C478" s="7" t="n">
        <v>84.814444</v>
      </c>
      <c r="D478" s="7" t="n">
        <v>158</v>
      </c>
      <c r="E478" s="7" t="n">
        <v>3.82702</v>
      </c>
      <c r="F478" s="1" t="n">
        <v>2.04</v>
      </c>
    </row>
    <row r="479" customFormat="false" ht="15" hidden="false" customHeight="false" outlineLevel="0" collapsed="false">
      <c r="A479" s="7" t="n">
        <v>9.54</v>
      </c>
      <c r="B479" s="7" t="n">
        <v>2.567614</v>
      </c>
      <c r="C479" s="7" t="n">
        <v>87.706</v>
      </c>
      <c r="D479" s="7" t="n">
        <v>66</v>
      </c>
      <c r="E479" s="7" t="n">
        <v>3.808084</v>
      </c>
      <c r="F479" s="1" t="n">
        <v>2.15</v>
      </c>
    </row>
    <row r="480" customFormat="false" ht="15" hidden="false" customHeight="false" outlineLevel="0" collapsed="false">
      <c r="A480" s="7" t="n">
        <v>9.56</v>
      </c>
      <c r="B480" s="7" t="n">
        <v>2.492168</v>
      </c>
      <c r="C480" s="7" t="n">
        <v>90.592222</v>
      </c>
      <c r="D480" s="7" t="n">
        <v>6.666667</v>
      </c>
      <c r="E480" s="7" t="n">
        <v>3.812737</v>
      </c>
      <c r="F480" s="1" t="n">
        <v>2.12</v>
      </c>
    </row>
    <row r="481" customFormat="false" ht="15" hidden="false" customHeight="false" outlineLevel="0" collapsed="false">
      <c r="A481" s="7" t="n">
        <v>9.58</v>
      </c>
      <c r="B481" s="7" t="n">
        <v>2.503784</v>
      </c>
      <c r="C481" s="7" t="n">
        <v>92.483778</v>
      </c>
      <c r="D481" s="7" t="n">
        <v>26</v>
      </c>
      <c r="E481" s="7" t="n">
        <v>3.845504</v>
      </c>
      <c r="F481" s="1" t="n">
        <v>2.08</v>
      </c>
    </row>
    <row r="482" customFormat="false" ht="15" hidden="false" customHeight="false" outlineLevel="0" collapsed="false">
      <c r="A482" s="7" t="n">
        <v>9.6</v>
      </c>
      <c r="B482" s="7" t="n">
        <v>2.406944</v>
      </c>
      <c r="C482" s="7" t="n">
        <v>92.007333</v>
      </c>
      <c r="D482" s="7" t="n">
        <v>35.333333</v>
      </c>
      <c r="E482" s="7" t="n">
        <v>3.818406</v>
      </c>
      <c r="F482" s="1" t="n">
        <v>2.06</v>
      </c>
    </row>
    <row r="483" customFormat="false" ht="15" hidden="false" customHeight="false" outlineLevel="0" collapsed="false">
      <c r="A483" s="7" t="n">
        <v>9.62</v>
      </c>
      <c r="B483" s="7" t="n">
        <v>2.396423</v>
      </c>
      <c r="C483" s="7" t="n">
        <v>91.036667</v>
      </c>
      <c r="D483" s="7" t="n">
        <v>36.666667</v>
      </c>
      <c r="E483" s="7" t="n">
        <v>3.845504</v>
      </c>
      <c r="F483" s="1" t="n">
        <v>1.98</v>
      </c>
    </row>
    <row r="484" customFormat="false" ht="15" hidden="false" customHeight="false" outlineLevel="0" collapsed="false">
      <c r="A484" s="7" t="n">
        <v>9.64</v>
      </c>
      <c r="B484" s="7" t="n">
        <v>2.244554</v>
      </c>
      <c r="C484" s="7" t="n">
        <v>88.806444</v>
      </c>
      <c r="D484" s="7" t="n">
        <v>42</v>
      </c>
      <c r="E484" s="7" t="n">
        <v>3.83053</v>
      </c>
      <c r="F484" s="1" t="n">
        <v>2.15</v>
      </c>
    </row>
    <row r="485" customFormat="false" ht="15" hidden="false" customHeight="false" outlineLevel="0" collapsed="false">
      <c r="A485" s="7" t="n">
        <v>9.66</v>
      </c>
      <c r="B485" s="7" t="n">
        <v>2.096595</v>
      </c>
      <c r="C485" s="7" t="n">
        <v>84.475778</v>
      </c>
      <c r="D485" s="7" t="n">
        <v>40.666667</v>
      </c>
      <c r="E485" s="7" t="n">
        <v>3.840842</v>
      </c>
      <c r="F485" s="1" t="n">
        <v>2.08</v>
      </c>
    </row>
    <row r="486" customFormat="false" ht="15" hidden="false" customHeight="false" outlineLevel="0" collapsed="false">
      <c r="A486" s="7" t="n">
        <v>9.68</v>
      </c>
      <c r="B486" s="7" t="n">
        <v>2.085957</v>
      </c>
      <c r="C486" s="7" t="n">
        <v>75.142444</v>
      </c>
      <c r="D486" s="7" t="n">
        <v>37.333333</v>
      </c>
      <c r="E486" s="7" t="n">
        <v>3.855809</v>
      </c>
      <c r="F486" s="1" t="n">
        <v>2.07</v>
      </c>
    </row>
    <row r="487" customFormat="false" ht="15" hidden="false" customHeight="false" outlineLevel="0" collapsed="false">
      <c r="A487" s="7" t="n">
        <v>9.7</v>
      </c>
      <c r="B487" s="7" t="n">
        <v>1.915744</v>
      </c>
      <c r="C487" s="7" t="n">
        <v>67.475778</v>
      </c>
      <c r="D487" s="7" t="n">
        <v>42.666667</v>
      </c>
      <c r="E487" s="7" t="n">
        <v>3.835205</v>
      </c>
      <c r="F487" s="1" t="n">
        <v>2.08</v>
      </c>
    </row>
    <row r="488" customFormat="false" ht="15" hidden="false" customHeight="false" outlineLevel="0" collapsed="false">
      <c r="A488" s="7" t="n">
        <v>9.72</v>
      </c>
      <c r="B488" s="7" t="n">
        <v>1.76583</v>
      </c>
      <c r="C488" s="7" t="n">
        <v>64.584222</v>
      </c>
      <c r="D488" s="7" t="n">
        <v>42.666667</v>
      </c>
      <c r="E488" s="7" t="n">
        <v>3.835205</v>
      </c>
      <c r="F488" s="1" t="n">
        <v>2.05</v>
      </c>
    </row>
    <row r="489" customFormat="false" ht="15" hidden="false" customHeight="false" outlineLevel="0" collapsed="false">
      <c r="A489" s="7" t="n">
        <v>9.74</v>
      </c>
      <c r="B489" s="7" t="n">
        <v>1.615916</v>
      </c>
      <c r="C489" s="7" t="n">
        <v>64.803778</v>
      </c>
      <c r="D489" s="7" t="n">
        <v>40.666667</v>
      </c>
      <c r="E489" s="7" t="n">
        <v>3.861482</v>
      </c>
      <c r="F489" s="1" t="n">
        <v>2.08</v>
      </c>
    </row>
    <row r="490" customFormat="false" ht="15" hidden="false" customHeight="false" outlineLevel="0" collapsed="false">
      <c r="A490" s="7" t="n">
        <v>9.76</v>
      </c>
      <c r="B490" s="7" t="n">
        <v>1.614939</v>
      </c>
      <c r="C490" s="7" t="n">
        <v>65.356667</v>
      </c>
      <c r="D490" s="7" t="n">
        <v>32</v>
      </c>
      <c r="E490" s="7" t="n">
        <v>3.860487</v>
      </c>
      <c r="F490" s="1" t="n">
        <v>2.09</v>
      </c>
    </row>
    <row r="491" customFormat="false" ht="15" hidden="false" customHeight="false" outlineLevel="0" collapsed="false">
      <c r="A491" s="7" t="n">
        <v>9.78</v>
      </c>
      <c r="B491" s="7" t="n">
        <v>1.679746</v>
      </c>
      <c r="C491" s="7" t="n">
        <v>66.581556</v>
      </c>
      <c r="D491" s="7" t="n">
        <v>40.666667</v>
      </c>
      <c r="E491" s="7" t="n">
        <v>3.860487</v>
      </c>
      <c r="F491" s="1" t="n">
        <v>2.11</v>
      </c>
    </row>
    <row r="492" customFormat="false" ht="15" hidden="false" customHeight="false" outlineLevel="0" collapsed="false">
      <c r="A492" s="7" t="n">
        <v>9.8</v>
      </c>
      <c r="B492" s="7" t="n">
        <v>1.73196</v>
      </c>
      <c r="C492" s="7" t="n">
        <v>68.134444</v>
      </c>
      <c r="D492" s="7" t="n">
        <v>36.666667</v>
      </c>
      <c r="E492" s="7" t="n">
        <v>3.893264</v>
      </c>
      <c r="F492" s="1" t="n">
        <v>2.13</v>
      </c>
    </row>
    <row r="493" customFormat="false" ht="15" hidden="false" customHeight="false" outlineLevel="0" collapsed="false">
      <c r="A493" s="7" t="n">
        <v>9.82</v>
      </c>
      <c r="B493" s="7" t="n">
        <v>1.838343</v>
      </c>
      <c r="C493" s="7" t="n">
        <v>68.245556</v>
      </c>
      <c r="D493" s="7" t="n">
        <v>40</v>
      </c>
      <c r="E493" s="7" t="n">
        <v>3.906368</v>
      </c>
      <c r="F493" s="1" t="n">
        <v>2.04</v>
      </c>
    </row>
    <row r="494" customFormat="false" ht="15" hidden="false" customHeight="false" outlineLevel="0" collapsed="false">
      <c r="A494" s="7" t="n">
        <v>9.84</v>
      </c>
      <c r="B494" s="7" t="n">
        <v>1.956342</v>
      </c>
      <c r="C494" s="7" t="n">
        <v>68.914889</v>
      </c>
      <c r="D494" s="7" t="n">
        <v>46</v>
      </c>
      <c r="E494" s="7" t="n">
        <v>3.921347</v>
      </c>
      <c r="F494" s="1" t="n">
        <v>2.2</v>
      </c>
    </row>
    <row r="495" customFormat="false" ht="15" hidden="false" customHeight="false" outlineLevel="0" collapsed="false">
      <c r="A495" s="7" t="n">
        <v>9.86</v>
      </c>
      <c r="B495" s="7" t="n">
        <v>2.029832</v>
      </c>
      <c r="C495" s="7" t="n">
        <v>70.578889</v>
      </c>
      <c r="D495" s="7" t="n">
        <v>48</v>
      </c>
      <c r="E495" s="7" t="n">
        <v>3.928839</v>
      </c>
      <c r="F495" s="1" t="n">
        <v>2.13</v>
      </c>
    </row>
    <row r="496" customFormat="false" ht="15" hidden="false" customHeight="false" outlineLevel="0" collapsed="false">
      <c r="A496" s="7" t="n">
        <v>9.88</v>
      </c>
      <c r="B496" s="7" t="n">
        <v>2.157492</v>
      </c>
      <c r="C496" s="7" t="n">
        <v>71.134444</v>
      </c>
      <c r="D496" s="7" t="n">
        <v>70</v>
      </c>
      <c r="E496" s="7" t="n">
        <v>3.928839</v>
      </c>
      <c r="F496" s="1" t="n">
        <v>2.06</v>
      </c>
    </row>
    <row r="497" customFormat="false" ht="15" hidden="false" customHeight="false" outlineLevel="0" collapsed="false">
      <c r="A497" s="7" t="n">
        <v>9.9</v>
      </c>
      <c r="B497" s="7" t="n">
        <v>2.242598</v>
      </c>
      <c r="C497" s="7" t="n">
        <v>72.134444</v>
      </c>
      <c r="D497" s="7" t="n">
        <v>69.333333</v>
      </c>
      <c r="E497" s="7" t="n">
        <v>3.954121</v>
      </c>
      <c r="F497" s="1" t="n">
        <v>2.15</v>
      </c>
    </row>
    <row r="498" customFormat="false" ht="15" hidden="false" customHeight="false" outlineLevel="0" collapsed="false">
      <c r="A498" s="7" t="n">
        <v>9.92</v>
      </c>
      <c r="B498" s="7" t="n">
        <v>2.200045</v>
      </c>
      <c r="C498" s="7" t="n">
        <v>69.69</v>
      </c>
      <c r="D498" s="7" t="n">
        <v>70</v>
      </c>
      <c r="E498" s="7" t="n">
        <v>3.952267</v>
      </c>
      <c r="F498" s="1" t="n">
        <v>2.04</v>
      </c>
    </row>
    <row r="499" customFormat="false" ht="15" hidden="false" customHeight="false" outlineLevel="0" collapsed="false">
      <c r="A499" s="7" t="n">
        <v>9.94</v>
      </c>
      <c r="B499" s="7" t="n">
        <v>2.254214</v>
      </c>
      <c r="C499" s="7" t="n">
        <v>68.803778</v>
      </c>
      <c r="D499" s="7" t="n">
        <v>68</v>
      </c>
      <c r="E499" s="7" t="n">
        <v>3.979403</v>
      </c>
      <c r="F499" s="1" t="n">
        <v>2.03</v>
      </c>
    </row>
    <row r="500" customFormat="false" ht="15" hidden="false" customHeight="false" outlineLevel="0" collapsed="false">
      <c r="A500" s="7" t="n">
        <v>9.96</v>
      </c>
      <c r="B500" s="7" t="n">
        <v>2.29579</v>
      </c>
      <c r="C500" s="7" t="n">
        <v>66.578889</v>
      </c>
      <c r="D500" s="7" t="n">
        <v>68</v>
      </c>
      <c r="E500" s="7" t="n">
        <v>3.979403</v>
      </c>
      <c r="F500" s="1" t="n">
        <v>2.17</v>
      </c>
    </row>
    <row r="501" customFormat="false" ht="15" hidden="false" customHeight="false" outlineLevel="0" collapsed="false">
      <c r="A501" s="7" t="n">
        <v>9.98</v>
      </c>
      <c r="B501" s="7" t="n">
        <v>2.189407</v>
      </c>
      <c r="C501" s="7" t="n">
        <v>67.578889</v>
      </c>
      <c r="D501" s="7" t="n">
        <v>68.666667</v>
      </c>
      <c r="E501" s="7" t="n">
        <v>3.997191</v>
      </c>
      <c r="F501" s="1" t="n">
        <v>2.05</v>
      </c>
    </row>
    <row r="502" customFormat="false" ht="15" hidden="false" customHeight="false" outlineLevel="0" collapsed="false">
      <c r="A502" s="7" t="n">
        <v>10</v>
      </c>
      <c r="B502" s="7" t="n">
        <v>1.912811</v>
      </c>
      <c r="C502" s="7" t="n">
        <v>69.134444</v>
      </c>
      <c r="D502" s="7" t="n">
        <v>68.666667</v>
      </c>
      <c r="E502" s="7" t="n">
        <v>3.995341</v>
      </c>
      <c r="F502" s="1" t="n">
        <v>2.17</v>
      </c>
    </row>
    <row r="503" customFormat="false" ht="15" hidden="false" customHeight="false" outlineLevel="0" collapsed="false">
      <c r="A503" s="7" t="n">
        <v>10.02</v>
      </c>
      <c r="B503" s="7" t="n">
        <v>1.79579</v>
      </c>
      <c r="C503" s="7" t="n">
        <v>73.245556</v>
      </c>
      <c r="D503" s="7" t="n">
        <v>64.666667</v>
      </c>
      <c r="E503" s="7" t="n">
        <v>3.998184</v>
      </c>
      <c r="F503" s="1" t="n">
        <v>2.07</v>
      </c>
    </row>
    <row r="504" customFormat="false" ht="15" hidden="false" customHeight="false" outlineLevel="0" collapsed="false">
      <c r="A504" s="7" t="n">
        <v>10.04</v>
      </c>
      <c r="B504" s="7" t="n">
        <v>1.796767</v>
      </c>
      <c r="C504" s="7" t="n">
        <v>76.803778</v>
      </c>
      <c r="D504" s="7" t="n">
        <v>70.666667</v>
      </c>
      <c r="E504" s="7" t="n">
        <v>4.00566</v>
      </c>
      <c r="F504" s="1" t="n">
        <v>2.1</v>
      </c>
    </row>
    <row r="505" customFormat="false" ht="15" hidden="false" customHeight="false" outlineLevel="0" collapsed="false">
      <c r="A505" s="7" t="n">
        <v>10.06</v>
      </c>
      <c r="B505" s="7" t="n">
        <v>2.073363</v>
      </c>
      <c r="C505" s="7" t="n">
        <v>71.914889</v>
      </c>
      <c r="D505" s="7" t="n">
        <v>53.333333</v>
      </c>
      <c r="E505" s="7" t="n">
        <v>4.045897</v>
      </c>
      <c r="F505" s="1" t="n">
        <v>2.19</v>
      </c>
    </row>
    <row r="506" customFormat="false" ht="15" hidden="false" customHeight="false" outlineLevel="0" collapsed="false">
      <c r="A506" s="7" t="n">
        <v>10.08</v>
      </c>
      <c r="B506" s="7" t="n">
        <v>2.15847</v>
      </c>
      <c r="C506" s="7" t="n">
        <v>72.803778</v>
      </c>
      <c r="D506" s="7" t="n">
        <v>7.333333</v>
      </c>
      <c r="E506" s="7" t="n">
        <v>4.071175</v>
      </c>
      <c r="F506" s="1" t="n">
        <v>2.06</v>
      </c>
    </row>
    <row r="507" customFormat="false" ht="15" hidden="false" customHeight="false" outlineLevel="0" collapsed="false">
      <c r="A507" s="7" t="n">
        <v>10.1</v>
      </c>
      <c r="B507" s="7" t="n">
        <v>2.178768</v>
      </c>
      <c r="C507" s="7" t="n">
        <v>80.134444</v>
      </c>
      <c r="D507" s="7" t="n">
        <v>38.666667</v>
      </c>
      <c r="E507" s="7" t="n">
        <v>4.085494</v>
      </c>
      <c r="F507" s="1" t="n">
        <v>2.1</v>
      </c>
    </row>
    <row r="508" customFormat="false" ht="15" hidden="false" customHeight="false" outlineLevel="0" collapsed="false">
      <c r="A508" s="7" t="n">
        <v>10.12</v>
      </c>
      <c r="B508" s="7" t="n">
        <v>2.190384</v>
      </c>
      <c r="C508" s="7" t="n">
        <v>82.248222</v>
      </c>
      <c r="D508" s="7" t="n">
        <v>55.333333</v>
      </c>
      <c r="E508" s="7" t="n">
        <v>4.090066</v>
      </c>
      <c r="F508" s="1" t="n">
        <v>2.13</v>
      </c>
    </row>
    <row r="509" customFormat="false" ht="15" hidden="false" customHeight="false" outlineLevel="0" collapsed="false">
      <c r="A509" s="7" t="n">
        <v>10.14</v>
      </c>
      <c r="B509" s="7" t="n">
        <v>2.084001</v>
      </c>
      <c r="C509" s="7" t="n">
        <v>83.692667</v>
      </c>
      <c r="D509" s="7" t="n">
        <v>54</v>
      </c>
      <c r="E509" s="7" t="n">
        <v>4.103306</v>
      </c>
      <c r="F509" s="1" t="n">
        <v>2.06</v>
      </c>
    </row>
    <row r="510" customFormat="false" ht="15" hidden="false" customHeight="false" outlineLevel="0" collapsed="false">
      <c r="A510" s="7" t="n">
        <v>10.16</v>
      </c>
      <c r="B510" s="7" t="n">
        <v>1.977618</v>
      </c>
      <c r="C510" s="7" t="n">
        <v>87.692667</v>
      </c>
      <c r="D510" s="7" t="n">
        <v>52</v>
      </c>
      <c r="E510" s="7" t="n">
        <v>4.12541</v>
      </c>
      <c r="F510" s="1" t="n">
        <v>2.1</v>
      </c>
    </row>
    <row r="511" customFormat="false" ht="15" hidden="false" customHeight="false" outlineLevel="0" collapsed="false">
      <c r="A511" s="7" t="n">
        <v>10.18</v>
      </c>
      <c r="B511" s="7" t="n">
        <v>1.945704</v>
      </c>
      <c r="C511" s="7" t="n">
        <v>88.026</v>
      </c>
      <c r="D511" s="7" t="n">
        <v>58.666667</v>
      </c>
      <c r="E511" s="7" t="n">
        <v>4.122454</v>
      </c>
      <c r="F511" s="1" t="n">
        <v>2.11</v>
      </c>
    </row>
    <row r="512" customFormat="false" ht="15" hidden="false" customHeight="false" outlineLevel="0" collapsed="false">
      <c r="A512" s="7" t="n">
        <v>10.2</v>
      </c>
      <c r="B512" s="7" t="n">
        <v>1.945704</v>
      </c>
      <c r="C512" s="7" t="n">
        <v>86.026</v>
      </c>
      <c r="D512" s="7" t="n">
        <v>59.333333</v>
      </c>
      <c r="E512" s="7" t="n">
        <v>4.155151</v>
      </c>
      <c r="F512" s="1" t="n">
        <v>2.08</v>
      </c>
    </row>
    <row r="513" customFormat="false" ht="15" hidden="false" customHeight="false" outlineLevel="0" collapsed="false">
      <c r="A513" s="7" t="n">
        <v>10.22</v>
      </c>
      <c r="B513" s="7" t="n">
        <v>2.041448</v>
      </c>
      <c r="C513" s="7" t="n">
        <v>85.248222</v>
      </c>
      <c r="D513" s="7" t="n">
        <v>18.666667</v>
      </c>
      <c r="E513" s="7" t="n">
        <v>4.167109</v>
      </c>
      <c r="F513" s="1" t="n">
        <v>2.08</v>
      </c>
    </row>
    <row r="514" customFormat="false" ht="15" hidden="false" customHeight="false" outlineLevel="0" collapsed="false">
      <c r="A514" s="7" t="n">
        <v>10.24</v>
      </c>
      <c r="B514" s="7" t="n">
        <v>2.503784</v>
      </c>
      <c r="C514" s="7" t="n">
        <v>85.039333</v>
      </c>
      <c r="D514" s="7" t="n">
        <v>53.333333</v>
      </c>
      <c r="E514" s="7" t="n">
        <v>4.187853</v>
      </c>
      <c r="F514" s="1" t="n">
        <v>3.8</v>
      </c>
    </row>
    <row r="515" customFormat="false" ht="15" hidden="false" customHeight="false" outlineLevel="0" collapsed="false">
      <c r="A515" s="7" t="n">
        <v>10.26</v>
      </c>
      <c r="B515" s="7" t="n">
        <v>2.632421</v>
      </c>
      <c r="C515" s="7" t="n">
        <v>90.930889</v>
      </c>
      <c r="D515" s="7" t="n">
        <v>62</v>
      </c>
      <c r="E515" s="7" t="n">
        <v>4.170034</v>
      </c>
      <c r="F515" s="1" t="n">
        <v>2.08</v>
      </c>
    </row>
    <row r="516" customFormat="false" ht="15" hidden="false" customHeight="false" outlineLevel="0" collapsed="false">
      <c r="A516" s="7" t="n">
        <v>10.28</v>
      </c>
      <c r="B516" s="7" t="n">
        <v>2.58889</v>
      </c>
      <c r="C516" s="7" t="n">
        <v>95.483778</v>
      </c>
      <c r="D516" s="7" t="n">
        <v>64.666667</v>
      </c>
      <c r="E516" s="7" t="n">
        <v>4.21019</v>
      </c>
      <c r="F516" s="1" t="n">
        <v>2.01</v>
      </c>
    </row>
    <row r="517" customFormat="false" ht="15" hidden="false" customHeight="false" outlineLevel="0" collapsed="false">
      <c r="A517" s="7" t="n">
        <v>10.3</v>
      </c>
      <c r="B517" s="7" t="n">
        <v>2.004762</v>
      </c>
      <c r="C517" s="7" t="n">
        <v>98.264222</v>
      </c>
      <c r="D517" s="7" t="n">
        <v>73.333333</v>
      </c>
      <c r="E517" s="7" t="n">
        <v>4.195296</v>
      </c>
      <c r="F517" s="1" t="n">
        <v>2.08</v>
      </c>
    </row>
    <row r="518" customFormat="false" ht="15" hidden="false" customHeight="false" outlineLevel="0" collapsed="false">
      <c r="A518" s="7" t="n">
        <v>10.32</v>
      </c>
      <c r="B518" s="7" t="n">
        <v>1.557953</v>
      </c>
      <c r="C518" s="7" t="n">
        <v>99.597556</v>
      </c>
      <c r="D518" s="7" t="n">
        <v>74</v>
      </c>
      <c r="E518" s="7" t="n">
        <v>4.202742</v>
      </c>
      <c r="F518" s="1" t="n">
        <v>2.04</v>
      </c>
    </row>
    <row r="519" customFormat="false" ht="15" hidden="false" customHeight="false" outlineLevel="0" collapsed="false">
      <c r="A519" s="7" t="n">
        <v>10.34</v>
      </c>
      <c r="B519" s="7" t="n">
        <v>1.311317</v>
      </c>
      <c r="C519" s="7" t="n">
        <v>92.703333</v>
      </c>
      <c r="D519" s="7" t="n">
        <v>71.333333</v>
      </c>
      <c r="E519" s="7" t="n">
        <v>4.233875</v>
      </c>
      <c r="F519" s="1" t="n">
        <v>2.07</v>
      </c>
    </row>
    <row r="520" customFormat="false" ht="15" hidden="false" customHeight="false" outlineLevel="0" collapsed="false">
      <c r="A520" s="7" t="n">
        <v>10.36</v>
      </c>
      <c r="B520" s="7" t="n">
        <v>1.630466</v>
      </c>
      <c r="C520" s="7" t="n">
        <v>79.481111</v>
      </c>
      <c r="D520" s="7" t="n">
        <v>298</v>
      </c>
      <c r="E520" s="7" t="n">
        <v>4.256195</v>
      </c>
      <c r="F520" s="1" t="n">
        <v>2.09</v>
      </c>
    </row>
    <row r="521" customFormat="false" ht="15" hidden="false" customHeight="false" outlineLevel="0" collapsed="false">
      <c r="A521" s="7" t="n">
        <v>10.38</v>
      </c>
      <c r="B521" s="7" t="n">
        <v>1.907061</v>
      </c>
      <c r="C521" s="7" t="n">
        <v>66.592222</v>
      </c>
      <c r="D521" s="7" t="n">
        <v>175.333333</v>
      </c>
      <c r="E521" s="7" t="n">
        <v>4.259134</v>
      </c>
      <c r="F521" s="1" t="n">
        <v>2.09</v>
      </c>
    </row>
    <row r="522" customFormat="false" ht="15" hidden="false" customHeight="false" outlineLevel="0" collapsed="false">
      <c r="A522" s="7" t="n">
        <v>10.4</v>
      </c>
      <c r="B522" s="7" t="n">
        <v>2.130466</v>
      </c>
      <c r="C522" s="7" t="n">
        <v>62.925556</v>
      </c>
      <c r="D522" s="7" t="n">
        <v>14.666667</v>
      </c>
      <c r="E522" s="7" t="n">
        <v>4.248753</v>
      </c>
      <c r="F522" s="1" t="n">
        <v>2.07</v>
      </c>
    </row>
    <row r="523" customFormat="false" ht="15" hidden="false" customHeight="false" outlineLevel="0" collapsed="false">
      <c r="A523" s="7" t="n">
        <v>10.42</v>
      </c>
      <c r="B523" s="7" t="n">
        <v>2.011489</v>
      </c>
      <c r="C523" s="7" t="n">
        <v>66.475778</v>
      </c>
      <c r="D523" s="7" t="n">
        <v>14.666667</v>
      </c>
      <c r="E523" s="7" t="n">
        <v>4.248753</v>
      </c>
      <c r="F523" s="1" t="n">
        <v>2.03</v>
      </c>
    </row>
    <row r="524" customFormat="false" ht="15" hidden="false" customHeight="false" outlineLevel="0" collapsed="false">
      <c r="A524" s="7" t="n">
        <v>10.44</v>
      </c>
      <c r="B524" s="7" t="n">
        <v>1.883829</v>
      </c>
      <c r="C524" s="7" t="n">
        <v>67.253556</v>
      </c>
      <c r="D524" s="7" t="n">
        <v>7.333333</v>
      </c>
      <c r="E524" s="7" t="n">
        <v>4.281458</v>
      </c>
      <c r="F524" s="1" t="n">
        <v>2.08</v>
      </c>
    </row>
    <row r="525" customFormat="false" ht="15" hidden="false" customHeight="false" outlineLevel="0" collapsed="false">
      <c r="A525" s="7" t="n">
        <v>10.46</v>
      </c>
      <c r="B525" s="7" t="n">
        <v>1.734893</v>
      </c>
      <c r="C525" s="7" t="n">
        <v>64.698</v>
      </c>
      <c r="D525" s="7" t="n">
        <v>4.666667</v>
      </c>
      <c r="E525" s="7" t="n">
        <v>4.266573</v>
      </c>
      <c r="F525" s="1" t="n">
        <v>2.12</v>
      </c>
    </row>
    <row r="526" customFormat="false" ht="15" hidden="false" customHeight="false" outlineLevel="0" collapsed="false">
      <c r="A526" s="7" t="n">
        <v>10.48</v>
      </c>
      <c r="B526" s="7" t="n">
        <v>1.383829</v>
      </c>
      <c r="C526" s="7" t="n">
        <v>65.364667</v>
      </c>
      <c r="D526" s="7" t="n">
        <v>4.666667</v>
      </c>
      <c r="E526" s="7" t="n">
        <v>4.278534</v>
      </c>
      <c r="F526" s="1" t="n">
        <v>2.08</v>
      </c>
    </row>
    <row r="527" customFormat="false" ht="15" hidden="false" customHeight="false" outlineLevel="0" collapsed="false">
      <c r="A527" s="7" t="n">
        <v>10.5</v>
      </c>
      <c r="B527" s="7" t="n">
        <v>1.162381</v>
      </c>
      <c r="C527" s="7" t="n">
        <v>58.592222</v>
      </c>
      <c r="D527" s="7" t="n">
        <v>4.666667</v>
      </c>
      <c r="E527" s="7" t="n">
        <v>4.285985</v>
      </c>
      <c r="F527" s="1" t="n">
        <v>2.07</v>
      </c>
    </row>
    <row r="528" customFormat="false" ht="15" hidden="false" customHeight="false" outlineLevel="0" collapsed="false">
      <c r="A528" s="7" t="n">
        <v>10.52</v>
      </c>
      <c r="B528" s="7" t="n">
        <v>0.885785</v>
      </c>
      <c r="C528" s="7" t="n">
        <v>52.481111</v>
      </c>
      <c r="D528" s="7" t="n">
        <v>194.666667</v>
      </c>
      <c r="E528" s="7" t="n">
        <v>4.29635</v>
      </c>
      <c r="F528" s="1" t="n">
        <v>2.07</v>
      </c>
    </row>
    <row r="529" customFormat="false" ht="15" hidden="false" customHeight="false" outlineLevel="0" collapsed="false">
      <c r="A529" s="7" t="n">
        <v>10.54</v>
      </c>
      <c r="B529" s="7" t="n">
        <v>0.811317</v>
      </c>
      <c r="C529" s="7" t="n">
        <v>41.147778</v>
      </c>
      <c r="D529" s="7" t="n">
        <v>236.666667</v>
      </c>
      <c r="E529" s="7" t="n">
        <v>4.291834</v>
      </c>
      <c r="F529" s="1" t="n">
        <v>2.08</v>
      </c>
    </row>
    <row r="530" customFormat="false" ht="15" hidden="false" customHeight="false" outlineLevel="0" collapsed="false">
      <c r="A530" s="7" t="n">
        <v>10.56</v>
      </c>
      <c r="B530" s="7" t="n">
        <v>0.843232</v>
      </c>
      <c r="C530" s="7" t="n">
        <v>42.37</v>
      </c>
      <c r="D530" s="7" t="n">
        <v>266</v>
      </c>
      <c r="E530" s="7" t="n">
        <v>4.291834</v>
      </c>
      <c r="F530" s="1" t="n">
        <v>2.15</v>
      </c>
    </row>
    <row r="531" customFormat="false" ht="15" hidden="false" customHeight="false" outlineLevel="0" collapsed="false">
      <c r="A531" s="7" t="n">
        <v>10.58</v>
      </c>
      <c r="B531" s="7" t="n">
        <v>1.098551</v>
      </c>
      <c r="C531" s="7" t="n">
        <v>44.37</v>
      </c>
      <c r="D531" s="7" t="n">
        <v>302.666667</v>
      </c>
      <c r="E531" s="7" t="n">
        <v>4.308132</v>
      </c>
      <c r="F531" s="1" t="n">
        <v>2.09</v>
      </c>
    </row>
    <row r="532" customFormat="false" ht="15" hidden="false" customHeight="false" outlineLevel="0" collapsed="false">
      <c r="A532" s="7" t="n">
        <v>10.6</v>
      </c>
      <c r="B532" s="7" t="n">
        <v>1.162381</v>
      </c>
      <c r="C532" s="7" t="n">
        <v>40.147778</v>
      </c>
      <c r="D532" s="7" t="n">
        <v>202</v>
      </c>
      <c r="E532" s="7" t="n">
        <v>4.330424</v>
      </c>
      <c r="F532" s="1" t="n">
        <v>2.13</v>
      </c>
    </row>
    <row r="533" customFormat="false" ht="15" hidden="false" customHeight="false" outlineLevel="0" collapsed="false">
      <c r="A533" s="7" t="n">
        <v>10.62</v>
      </c>
      <c r="B533" s="7" t="n">
        <v>1.014422</v>
      </c>
      <c r="C533" s="7" t="n">
        <v>35.594889</v>
      </c>
      <c r="D533" s="7" t="n">
        <v>176.666667</v>
      </c>
      <c r="E533" s="7" t="n">
        <v>4.318533</v>
      </c>
      <c r="F533" s="1" t="n">
        <v>2.03</v>
      </c>
    </row>
    <row r="534" customFormat="false" ht="15" hidden="false" customHeight="false" outlineLevel="0" collapsed="false">
      <c r="A534" s="7" t="n">
        <v>10.64</v>
      </c>
      <c r="B534" s="7" t="n">
        <v>0.961231</v>
      </c>
      <c r="C534" s="7" t="n">
        <v>34.150444</v>
      </c>
      <c r="D534" s="7" t="n">
        <v>193.333333</v>
      </c>
      <c r="E534" s="7" t="n">
        <v>4.346769</v>
      </c>
      <c r="F534" s="1" t="n">
        <v>1.96</v>
      </c>
    </row>
    <row r="535" customFormat="false" ht="15" hidden="false" customHeight="false" outlineLevel="0" collapsed="false">
      <c r="A535" s="7" t="n">
        <v>10.66</v>
      </c>
      <c r="B535" s="7" t="n">
        <v>0.918678</v>
      </c>
      <c r="C535" s="7" t="n">
        <v>30.261556</v>
      </c>
      <c r="D535" s="7" t="n">
        <v>186</v>
      </c>
      <c r="E535" s="7" t="n">
        <v>4.321518</v>
      </c>
      <c r="F535" s="1" t="n">
        <v>2.18</v>
      </c>
    </row>
    <row r="536" customFormat="false" ht="15" hidden="false" customHeight="false" outlineLevel="0" collapsed="false">
      <c r="A536" s="7" t="n">
        <v>10.68</v>
      </c>
      <c r="B536" s="7" t="n">
        <v>0.972847</v>
      </c>
      <c r="C536" s="7" t="n">
        <v>28.819778</v>
      </c>
      <c r="D536" s="7" t="n">
        <v>193.333333</v>
      </c>
      <c r="E536" s="7" t="n">
        <v>4.340817</v>
      </c>
      <c r="F536" s="1" t="n">
        <v>2.06</v>
      </c>
    </row>
    <row r="537" customFormat="false" ht="15" hidden="false" customHeight="false" outlineLevel="0" collapsed="false">
      <c r="A537" s="7" t="n">
        <v>10.7</v>
      </c>
      <c r="B537" s="7" t="n">
        <v>1.004762</v>
      </c>
      <c r="C537" s="7" t="n">
        <v>31.264222</v>
      </c>
      <c r="D537" s="7" t="n">
        <v>192</v>
      </c>
      <c r="E537" s="7" t="n">
        <v>4.360183</v>
      </c>
      <c r="F537" s="1" t="n">
        <v>2.12</v>
      </c>
    </row>
    <row r="538" customFormat="false" ht="15" hidden="false" customHeight="false" outlineLevel="0" collapsed="false">
      <c r="A538" s="7" t="n">
        <v>10.72</v>
      </c>
      <c r="B538" s="7" t="n">
        <v>1.047315</v>
      </c>
      <c r="C538" s="7" t="n">
        <v>34.708667</v>
      </c>
      <c r="D538" s="7" t="n">
        <v>185.333333</v>
      </c>
      <c r="E538" s="7" t="n">
        <v>4.358642</v>
      </c>
      <c r="F538" s="1" t="n">
        <v>2.05</v>
      </c>
    </row>
    <row r="539" customFormat="false" ht="15" hidden="false" customHeight="false" outlineLevel="0" collapsed="false">
      <c r="A539" s="7" t="n">
        <v>10.74</v>
      </c>
      <c r="B539" s="7" t="n">
        <v>1.005739</v>
      </c>
      <c r="C539" s="7" t="n">
        <v>36.600222</v>
      </c>
      <c r="D539" s="7" t="n">
        <v>161.333333</v>
      </c>
      <c r="E539" s="7" t="n">
        <v>4.367597</v>
      </c>
      <c r="F539" s="1" t="n">
        <v>2.04</v>
      </c>
    </row>
    <row r="540" customFormat="false" ht="15" hidden="false" customHeight="false" outlineLevel="0" collapsed="false">
      <c r="A540" s="7" t="n">
        <v>10.76</v>
      </c>
      <c r="B540" s="7" t="n">
        <v>0.836504</v>
      </c>
      <c r="C540" s="7" t="n">
        <v>36.491778</v>
      </c>
      <c r="D540" s="7" t="n">
        <v>156</v>
      </c>
      <c r="E540" s="7" t="n">
        <v>4.354191</v>
      </c>
      <c r="F540" s="1" t="n">
        <v>2.13</v>
      </c>
    </row>
    <row r="541" customFormat="false" ht="15" hidden="false" customHeight="false" outlineLevel="0" collapsed="false">
      <c r="A541" s="7" t="n">
        <v>10.78</v>
      </c>
      <c r="B541" s="7" t="n">
        <v>0.730122</v>
      </c>
      <c r="C541" s="7" t="n">
        <v>32.602889</v>
      </c>
      <c r="D541" s="7" t="n">
        <v>245.333333</v>
      </c>
      <c r="E541" s="7" t="n">
        <v>4.361614</v>
      </c>
      <c r="F541" s="1" t="n">
        <v>2.05</v>
      </c>
    </row>
    <row r="542" customFormat="false" ht="15" hidden="false" customHeight="false" outlineLevel="0" collapsed="false">
      <c r="A542" s="7" t="n">
        <v>10.8</v>
      </c>
      <c r="B542" s="7" t="n">
        <v>0.687568</v>
      </c>
      <c r="C542" s="7" t="n">
        <v>34.158444</v>
      </c>
      <c r="D542" s="7" t="n">
        <v>261.333333</v>
      </c>
      <c r="E542" s="7" t="n">
        <v>4.36904</v>
      </c>
      <c r="F542" s="1" t="n">
        <v>2.16</v>
      </c>
    </row>
    <row r="543" customFormat="false" ht="15" hidden="false" customHeight="false" outlineLevel="0" collapsed="false">
      <c r="A543" s="7" t="n">
        <v>10.82</v>
      </c>
      <c r="B543" s="7" t="n">
        <v>0.655653</v>
      </c>
      <c r="C543" s="7" t="n">
        <v>33.380667</v>
      </c>
      <c r="D543" s="7" t="n">
        <v>261.333333</v>
      </c>
      <c r="E543" s="7" t="n">
        <v>4.378018</v>
      </c>
      <c r="F543" s="1" t="n">
        <v>2.13</v>
      </c>
    </row>
    <row r="544" customFormat="false" ht="15" hidden="false" customHeight="false" outlineLevel="0" collapsed="false">
      <c r="A544" s="7" t="n">
        <v>10.84</v>
      </c>
      <c r="B544" s="7" t="n">
        <v>0.655653</v>
      </c>
      <c r="C544" s="7" t="n">
        <v>31.269556</v>
      </c>
      <c r="D544" s="7" t="n">
        <v>255.333333</v>
      </c>
      <c r="E544" s="7" t="n">
        <v>4.370607</v>
      </c>
      <c r="F544" s="1" t="n">
        <v>2.06</v>
      </c>
    </row>
    <row r="545" customFormat="false" ht="15" hidden="false" customHeight="false" outlineLevel="0" collapsed="false">
      <c r="A545" s="7" t="n">
        <v>10.86</v>
      </c>
      <c r="B545" s="7" t="n">
        <v>0.733055</v>
      </c>
      <c r="C545" s="7" t="n">
        <v>27.610889</v>
      </c>
      <c r="D545" s="7" t="n">
        <v>294.666667</v>
      </c>
      <c r="E545" s="7" t="n">
        <v>4.375013</v>
      </c>
      <c r="F545" s="1" t="n">
        <v>2.18</v>
      </c>
    </row>
    <row r="546" customFormat="false" ht="15" hidden="false" customHeight="false" outlineLevel="0" collapsed="false">
      <c r="A546" s="7" t="n">
        <v>10.88</v>
      </c>
      <c r="B546" s="7" t="n">
        <v>0.871353</v>
      </c>
      <c r="C546" s="7" t="n">
        <v>21.833111</v>
      </c>
      <c r="D546" s="7" t="n">
        <v>330</v>
      </c>
      <c r="E546" s="7" t="n">
        <v>4.367597</v>
      </c>
      <c r="F546" s="1" t="n">
        <v>2.16</v>
      </c>
    </row>
    <row r="547" customFormat="false" ht="15" hidden="false" customHeight="false" outlineLevel="0" collapsed="false">
      <c r="A547" s="7" t="n">
        <v>10.9</v>
      </c>
      <c r="B547" s="7" t="n">
        <v>1.041565</v>
      </c>
      <c r="C547" s="7" t="n">
        <v>19.722</v>
      </c>
      <c r="D547" s="7" t="n">
        <v>294.666667</v>
      </c>
      <c r="E547" s="7" t="n">
        <v>4.392845</v>
      </c>
      <c r="F547" s="1" t="n">
        <v>2.06</v>
      </c>
    </row>
    <row r="548" customFormat="false" ht="15" hidden="false" customHeight="false" outlineLevel="0" collapsed="false">
      <c r="A548" s="7" t="n">
        <v>10.92</v>
      </c>
      <c r="B548" s="7" t="n">
        <v>1.105395</v>
      </c>
      <c r="C548" s="7" t="n">
        <v>20.944222</v>
      </c>
      <c r="D548" s="7" t="n">
        <v>296</v>
      </c>
      <c r="E548" s="7" t="n">
        <v>4.395853</v>
      </c>
      <c r="F548" s="1" t="n">
        <v>2.12</v>
      </c>
    </row>
    <row r="549" customFormat="false" ht="15" hidden="false" customHeight="false" outlineLevel="0" collapsed="false">
      <c r="A549" s="7" t="n">
        <v>10.94</v>
      </c>
      <c r="B549" s="7" t="n">
        <v>1.308501</v>
      </c>
      <c r="C549" s="7" t="n">
        <v>22.169111</v>
      </c>
      <c r="D549" s="7" t="n">
        <v>273.333333</v>
      </c>
      <c r="E549" s="7" t="n">
        <v>4.412121</v>
      </c>
      <c r="F549" s="1" t="n">
        <v>2.03</v>
      </c>
    </row>
    <row r="550" customFormat="false" ht="15" hidden="false" customHeight="false" outlineLevel="0" collapsed="false">
      <c r="A550" s="7" t="n">
        <v>10.96</v>
      </c>
      <c r="B550" s="7" t="n">
        <v>1.341393</v>
      </c>
      <c r="C550" s="7" t="n">
        <v>25.838444</v>
      </c>
      <c r="D550" s="7" t="n">
        <v>240</v>
      </c>
      <c r="E550" s="7" t="n">
        <v>4.413688</v>
      </c>
      <c r="F550" s="1" t="n">
        <v>2.09</v>
      </c>
    </row>
    <row r="551" customFormat="false" ht="15" hidden="false" customHeight="false" outlineLevel="0" collapsed="false">
      <c r="A551" s="7" t="n">
        <v>10.98</v>
      </c>
      <c r="B551" s="7" t="n">
        <v>1.405223</v>
      </c>
      <c r="C551" s="7" t="n">
        <v>31.505111</v>
      </c>
      <c r="D551" s="7" t="n">
        <v>212</v>
      </c>
      <c r="E551" s="7" t="n">
        <v>4.432931</v>
      </c>
      <c r="F551" s="1" t="n">
        <v>2.12</v>
      </c>
    </row>
    <row r="552" customFormat="false" ht="15" hidden="false" customHeight="false" outlineLevel="0" collapsed="false">
      <c r="A552" s="7" t="n">
        <v>11</v>
      </c>
      <c r="B552" s="7" t="n">
        <v>1.46037</v>
      </c>
      <c r="C552" s="7" t="n">
        <v>37.621556</v>
      </c>
      <c r="D552" s="7" t="n">
        <v>190</v>
      </c>
      <c r="E552" s="7" t="n">
        <v>4.427145</v>
      </c>
      <c r="F552" s="1" t="n">
        <v>2.03</v>
      </c>
    </row>
    <row r="553" customFormat="false" ht="15" hidden="false" customHeight="false" outlineLevel="0" collapsed="false">
      <c r="A553" s="7" t="n">
        <v>11.02</v>
      </c>
      <c r="B553" s="7" t="n">
        <v>1.46037</v>
      </c>
      <c r="C553" s="7" t="n">
        <v>41.288222</v>
      </c>
      <c r="D553" s="7" t="n">
        <v>182.666667</v>
      </c>
      <c r="E553" s="7" t="n">
        <v>4.44936</v>
      </c>
      <c r="F553" s="1" t="n">
        <v>2.18</v>
      </c>
    </row>
    <row r="554" customFormat="false" ht="15" hidden="false" customHeight="false" outlineLevel="0" collapsed="false">
      <c r="A554" s="7" t="n">
        <v>11.04</v>
      </c>
      <c r="B554" s="7" t="n">
        <v>1.514539</v>
      </c>
      <c r="C554" s="7" t="n">
        <v>48.846444</v>
      </c>
      <c r="D554" s="7" t="n">
        <v>130</v>
      </c>
      <c r="E554" s="7" t="n">
        <v>4.44936</v>
      </c>
      <c r="F554" s="1" t="n">
        <v>2.05</v>
      </c>
    </row>
    <row r="555" customFormat="false" ht="15" hidden="false" customHeight="false" outlineLevel="0" collapsed="false">
      <c r="A555" s="7" t="n">
        <v>11.06</v>
      </c>
      <c r="B555" s="7" t="n">
        <v>1.471986</v>
      </c>
      <c r="C555" s="7" t="n">
        <v>54.179778</v>
      </c>
      <c r="D555" s="7" t="n">
        <v>80.666667</v>
      </c>
      <c r="E555" s="7" t="n">
        <v>4.455425</v>
      </c>
      <c r="F555" s="1" t="n">
        <v>2.12</v>
      </c>
    </row>
    <row r="556" customFormat="false" ht="15" hidden="false" customHeight="false" outlineLevel="0" collapsed="false">
      <c r="A556" s="7" t="n">
        <v>11.08</v>
      </c>
      <c r="B556" s="7" t="n">
        <v>1.55807</v>
      </c>
      <c r="C556" s="7" t="n">
        <v>53.626889</v>
      </c>
      <c r="D556" s="7" t="n">
        <v>145.333333</v>
      </c>
      <c r="E556" s="7" t="n">
        <v>4.462824</v>
      </c>
      <c r="F556" s="1" t="n">
        <v>2.13</v>
      </c>
    </row>
    <row r="557" customFormat="false" ht="15" hidden="false" customHeight="false" outlineLevel="0" collapsed="false">
      <c r="A557" s="7" t="n">
        <v>11.1</v>
      </c>
      <c r="B557" s="7" t="n">
        <v>1.728283</v>
      </c>
      <c r="C557" s="7" t="n">
        <v>52.960222</v>
      </c>
      <c r="D557" s="7" t="n">
        <v>156</v>
      </c>
      <c r="E557" s="7" t="n">
        <v>4.455425</v>
      </c>
      <c r="F557" s="1" t="n">
        <v>2.12</v>
      </c>
    </row>
    <row r="558" customFormat="false" ht="15" hidden="false" customHeight="false" outlineLevel="0" collapsed="false">
      <c r="A558" s="7" t="n">
        <v>11.12</v>
      </c>
      <c r="B558" s="7" t="n">
        <v>1.866581</v>
      </c>
      <c r="C558" s="7" t="n">
        <v>59.182444</v>
      </c>
      <c r="D558" s="7" t="n">
        <v>70</v>
      </c>
      <c r="E558" s="7" t="n">
        <v>4.504618</v>
      </c>
      <c r="F558" s="1" t="n">
        <v>2.09</v>
      </c>
    </row>
    <row r="559" customFormat="false" ht="15" hidden="false" customHeight="false" outlineLevel="0" collapsed="false">
      <c r="A559" s="7" t="n">
        <v>11.14</v>
      </c>
      <c r="B559" s="7" t="n">
        <v>1.793091</v>
      </c>
      <c r="C559" s="7" t="n">
        <v>68.407333</v>
      </c>
      <c r="D559" s="7" t="n">
        <v>18</v>
      </c>
      <c r="E559" s="7" t="n">
        <v>4.47632</v>
      </c>
      <c r="F559" s="1" t="n">
        <v>2.06</v>
      </c>
    </row>
    <row r="560" customFormat="false" ht="15" hidden="false" customHeight="false" outlineLevel="0" collapsed="false">
      <c r="A560" s="7" t="n">
        <v>11.16</v>
      </c>
      <c r="B560" s="7" t="n">
        <v>1.67607</v>
      </c>
      <c r="C560" s="7" t="n">
        <v>72.629556</v>
      </c>
      <c r="D560" s="7" t="n">
        <v>5.333333</v>
      </c>
      <c r="E560" s="7" t="n">
        <v>4.489846</v>
      </c>
      <c r="F560" s="1" t="n">
        <v>2.16</v>
      </c>
    </row>
    <row r="561" customFormat="false" ht="15" hidden="false" customHeight="false" outlineLevel="0" collapsed="false">
      <c r="A561" s="7" t="n">
        <v>11.18</v>
      </c>
      <c r="B561" s="7" t="n">
        <v>1.54841</v>
      </c>
      <c r="C561" s="7" t="n">
        <v>71.518444</v>
      </c>
      <c r="D561" s="7" t="n">
        <v>150.666667</v>
      </c>
      <c r="E561" s="7" t="n">
        <v>4.519398</v>
      </c>
      <c r="F561" s="1" t="n">
        <v>2.03</v>
      </c>
    </row>
    <row r="562" customFormat="false" ht="15" hidden="false" customHeight="false" outlineLevel="0" collapsed="false">
      <c r="A562" s="7" t="n">
        <v>11.2</v>
      </c>
      <c r="B562" s="7" t="n">
        <v>1.549388</v>
      </c>
      <c r="C562" s="7" t="n">
        <v>59.854444</v>
      </c>
      <c r="D562" s="7" t="n">
        <v>121.333333</v>
      </c>
      <c r="E562" s="7" t="n">
        <v>4.519398</v>
      </c>
      <c r="F562" s="1" t="n">
        <v>2.13</v>
      </c>
    </row>
    <row r="563" customFormat="false" ht="15" hidden="false" customHeight="false" outlineLevel="0" collapsed="false">
      <c r="A563" s="7" t="n">
        <v>11.22</v>
      </c>
      <c r="B563" s="7" t="n">
        <v>1.794069</v>
      </c>
      <c r="C563" s="7" t="n">
        <v>59.632222</v>
      </c>
      <c r="D563" s="7" t="n">
        <v>166.666667</v>
      </c>
      <c r="E563" s="7" t="n">
        <v>4.529851</v>
      </c>
      <c r="F563" s="1" t="n">
        <v>2.1</v>
      </c>
    </row>
    <row r="564" customFormat="false" ht="15" hidden="false" customHeight="false" outlineLevel="0" collapsed="false">
      <c r="A564" s="7" t="n">
        <v>11.24</v>
      </c>
      <c r="B564" s="7" t="n">
        <v>2.711896</v>
      </c>
      <c r="C564" s="7" t="n">
        <v>83.862444</v>
      </c>
      <c r="D564" s="7" t="n">
        <v>14.666667</v>
      </c>
      <c r="E564" s="7" t="n">
        <v>4.548983</v>
      </c>
      <c r="F564" s="1" t="n">
        <v>11.76</v>
      </c>
    </row>
    <row r="565" customFormat="false" ht="15" hidden="false" customHeight="false" outlineLevel="0" collapsed="false">
      <c r="A565" s="7" t="n">
        <v>11.26</v>
      </c>
      <c r="B565" s="7" t="n">
        <v>2.509768</v>
      </c>
      <c r="C565" s="7" t="n">
        <v>80.195778</v>
      </c>
      <c r="D565" s="7" t="n">
        <v>4</v>
      </c>
      <c r="E565" s="7" t="n">
        <v>4.532923</v>
      </c>
      <c r="F565" s="1" t="n">
        <v>1.99</v>
      </c>
    </row>
    <row r="566" customFormat="false" ht="15" hidden="false" customHeight="false" outlineLevel="0" collapsed="false">
      <c r="A566" s="7" t="n">
        <v>11.28</v>
      </c>
      <c r="B566" s="7" t="n">
        <v>2.276703</v>
      </c>
      <c r="C566" s="7" t="n">
        <v>83.531778</v>
      </c>
      <c r="D566" s="7" t="n">
        <v>0</v>
      </c>
      <c r="E566" s="7" t="n">
        <v>4.576</v>
      </c>
      <c r="F566" s="1" t="n">
        <v>2.08</v>
      </c>
    </row>
    <row r="567" customFormat="false" ht="15" hidden="false" customHeight="false" outlineLevel="0" collapsed="false">
      <c r="A567" s="7" t="n">
        <v>11.3</v>
      </c>
      <c r="B567" s="7" t="n">
        <v>2.094874</v>
      </c>
      <c r="C567" s="7" t="n">
        <v>86.862444</v>
      </c>
      <c r="D567" s="7" t="n">
        <v>3.333333</v>
      </c>
      <c r="E567" s="7" t="n">
        <v>4.58032</v>
      </c>
      <c r="F567" s="1" t="n">
        <v>2.04</v>
      </c>
    </row>
    <row r="568" customFormat="false" ht="15" hidden="false" customHeight="false" outlineLevel="0" collapsed="false">
      <c r="A568" s="7" t="n">
        <v>11.32</v>
      </c>
      <c r="B568" s="7" t="n">
        <v>1.988491</v>
      </c>
      <c r="C568" s="7" t="n">
        <v>89.973556</v>
      </c>
      <c r="D568" s="7" t="n">
        <v>6</v>
      </c>
      <c r="E568" s="7" t="n">
        <v>4.589553</v>
      </c>
      <c r="F568" s="1" t="n">
        <v>2.04</v>
      </c>
    </row>
    <row r="569" customFormat="false" ht="15" hidden="false" customHeight="false" outlineLevel="0" collapsed="false">
      <c r="A569" s="7" t="n">
        <v>11.34</v>
      </c>
      <c r="B569" s="7" t="n">
        <v>1.755426</v>
      </c>
      <c r="C569" s="7" t="n">
        <v>90.976222</v>
      </c>
      <c r="D569" s="7" t="n">
        <v>5.333333</v>
      </c>
      <c r="E569" s="7" t="n">
        <v>4.574804</v>
      </c>
      <c r="F569" s="1" t="n">
        <v>2.12</v>
      </c>
    </row>
    <row r="570" customFormat="false" ht="15" hidden="false" customHeight="false" outlineLevel="0" collapsed="false">
      <c r="A570" s="7" t="n">
        <v>11.36</v>
      </c>
      <c r="B570" s="7" t="n">
        <v>1.765087</v>
      </c>
      <c r="C570" s="7" t="n">
        <v>83.084667</v>
      </c>
      <c r="D570" s="7" t="n">
        <v>1.333333</v>
      </c>
      <c r="E570" s="7" t="n">
        <v>4.61478</v>
      </c>
      <c r="F570" s="1" t="n">
        <v>2.03</v>
      </c>
    </row>
    <row r="571" customFormat="false" ht="15" hidden="false" customHeight="false" outlineLevel="0" collapsed="false">
      <c r="A571" s="7" t="n">
        <v>11.38</v>
      </c>
      <c r="B571" s="7" t="n">
        <v>1.648066</v>
      </c>
      <c r="C571" s="7" t="n">
        <v>80.529111</v>
      </c>
      <c r="D571" s="7" t="n">
        <v>19.333333</v>
      </c>
      <c r="E571" s="7" t="n">
        <v>4.620989</v>
      </c>
      <c r="F571" s="1" t="n">
        <v>2.01</v>
      </c>
    </row>
    <row r="572" customFormat="false" ht="15" hidden="false" customHeight="false" outlineLevel="0" collapsed="false">
      <c r="A572" s="7" t="n">
        <v>11.4</v>
      </c>
      <c r="B572" s="7" t="n">
        <v>1.616151</v>
      </c>
      <c r="C572" s="7" t="n">
        <v>79.418</v>
      </c>
      <c r="D572" s="7" t="n">
        <v>20</v>
      </c>
      <c r="E572" s="7" t="n">
        <v>4.635729</v>
      </c>
      <c r="F572" s="1" t="n">
        <v>2.13</v>
      </c>
    </row>
    <row r="573" customFormat="false" ht="15" hidden="false" customHeight="false" outlineLevel="0" collapsed="false">
      <c r="A573" s="7" t="n">
        <v>11.42</v>
      </c>
      <c r="B573" s="7" t="n">
        <v>1.531044</v>
      </c>
      <c r="C573" s="7" t="n">
        <v>78.418</v>
      </c>
      <c r="D573" s="7" t="n">
        <v>45.333333</v>
      </c>
      <c r="E573" s="7" t="n">
        <v>4.635729</v>
      </c>
      <c r="F573" s="1" t="n">
        <v>2.09</v>
      </c>
    </row>
    <row r="574" customFormat="false" ht="15" hidden="false" customHeight="false" outlineLevel="0" collapsed="false">
      <c r="A574" s="7" t="n">
        <v>11.44</v>
      </c>
      <c r="B574" s="7" t="n">
        <v>1.350193</v>
      </c>
      <c r="C574" s="7" t="n">
        <v>74.640222</v>
      </c>
      <c r="D574" s="7" t="n">
        <v>118</v>
      </c>
      <c r="E574" s="7" t="n">
        <v>4.645101</v>
      </c>
      <c r="F574" s="1" t="n">
        <v>2.08</v>
      </c>
    </row>
    <row r="575" customFormat="false" ht="15" hidden="false" customHeight="false" outlineLevel="0" collapsed="false">
      <c r="A575" s="7" t="n">
        <v>11.46</v>
      </c>
      <c r="B575" s="7" t="n">
        <v>1.285386</v>
      </c>
      <c r="C575" s="7" t="n">
        <v>71.637556</v>
      </c>
      <c r="D575" s="7" t="n">
        <v>115.333333</v>
      </c>
      <c r="E575" s="7" t="n">
        <v>4.656694</v>
      </c>
      <c r="F575" s="1" t="n">
        <v>2.05</v>
      </c>
    </row>
    <row r="576" customFormat="false" ht="15" hidden="false" customHeight="false" outlineLevel="0" collapsed="false">
      <c r="A576" s="7" t="n">
        <v>11.48</v>
      </c>
      <c r="B576" s="7" t="n">
        <v>1.210918</v>
      </c>
      <c r="C576" s="7" t="n">
        <v>66.304222</v>
      </c>
      <c r="D576" s="7" t="n">
        <v>127.333333</v>
      </c>
      <c r="E576" s="7" t="n">
        <v>4.650478</v>
      </c>
      <c r="F576" s="1" t="n">
        <v>2.04</v>
      </c>
    </row>
    <row r="577" customFormat="false" ht="15" hidden="false" customHeight="false" outlineLevel="0" collapsed="false">
      <c r="A577" s="7" t="n">
        <v>11.5</v>
      </c>
      <c r="B577" s="7" t="n">
        <v>1.179003</v>
      </c>
      <c r="C577" s="7" t="n">
        <v>64.304222</v>
      </c>
      <c r="D577" s="7" t="n">
        <v>171.333333</v>
      </c>
      <c r="E577" s="7" t="n">
        <v>4.657855</v>
      </c>
      <c r="F577" s="1" t="n">
        <v>2.09</v>
      </c>
    </row>
    <row r="578" customFormat="false" ht="15" hidden="false" customHeight="false" outlineLevel="0" collapsed="false">
      <c r="A578" s="7" t="n">
        <v>11.52</v>
      </c>
      <c r="B578" s="7" t="n">
        <v>1.028111</v>
      </c>
      <c r="C578" s="7" t="n">
        <v>63.41</v>
      </c>
      <c r="D578" s="7" t="n">
        <v>158</v>
      </c>
      <c r="E578" s="7" t="n">
        <v>4.656694</v>
      </c>
      <c r="F578" s="1" t="n">
        <v>2.1</v>
      </c>
    </row>
    <row r="579" customFormat="false" ht="15" hidden="false" customHeight="false" outlineLevel="0" collapsed="false">
      <c r="A579" s="7" t="n">
        <v>11.54</v>
      </c>
      <c r="B579" s="7" t="n">
        <v>0.856921</v>
      </c>
      <c r="C579" s="7" t="n">
        <v>56.629556</v>
      </c>
      <c r="D579" s="7" t="n">
        <v>170</v>
      </c>
      <c r="E579" s="7" t="n">
        <v>4.632629</v>
      </c>
      <c r="F579" s="1" t="n">
        <v>2.09</v>
      </c>
    </row>
    <row r="580" customFormat="false" ht="15" hidden="false" customHeight="false" outlineLevel="0" collapsed="false">
      <c r="A580" s="7" t="n">
        <v>11.56</v>
      </c>
      <c r="B580" s="7" t="n">
        <v>0.825006</v>
      </c>
      <c r="C580" s="7" t="n">
        <v>48.851778</v>
      </c>
      <c r="D580" s="7" t="n">
        <v>197.333333</v>
      </c>
      <c r="E580" s="7" t="n">
        <v>4.647387</v>
      </c>
      <c r="F580" s="1" t="n">
        <v>2.07</v>
      </c>
    </row>
    <row r="581" customFormat="false" ht="15" hidden="false" customHeight="false" outlineLevel="0" collapsed="false">
      <c r="A581" s="7" t="n">
        <v>11.58</v>
      </c>
      <c r="B581" s="7" t="n">
        <v>0.973942</v>
      </c>
      <c r="C581" s="7" t="n">
        <v>41.185111</v>
      </c>
      <c r="D581" s="7" t="n">
        <v>226.666667</v>
      </c>
      <c r="E581" s="7" t="n">
        <v>4.650478</v>
      </c>
      <c r="F581" s="1" t="n">
        <v>2.03</v>
      </c>
    </row>
    <row r="582" customFormat="false" ht="15" hidden="false" customHeight="false" outlineLevel="0" collapsed="false">
      <c r="A582" s="7" t="n">
        <v>11.6</v>
      </c>
      <c r="B582" s="7" t="n">
        <v>1.164453</v>
      </c>
      <c r="C582" s="7" t="n">
        <v>37.404667</v>
      </c>
      <c r="D582" s="7" t="n">
        <v>133.333333</v>
      </c>
      <c r="E582" s="7" t="n">
        <v>4.641965</v>
      </c>
      <c r="F582" s="1" t="n">
        <v>2.15</v>
      </c>
    </row>
    <row r="583" customFormat="false" ht="15" hidden="false" customHeight="false" outlineLevel="0" collapsed="false">
      <c r="A583" s="7" t="n">
        <v>11.62</v>
      </c>
      <c r="B583" s="7" t="n">
        <v>1.345304</v>
      </c>
      <c r="C583" s="7" t="n">
        <v>39.738</v>
      </c>
      <c r="D583" s="7" t="n">
        <v>80.666667</v>
      </c>
      <c r="E583" s="7" t="n">
        <v>4.657855</v>
      </c>
      <c r="F583" s="1" t="n">
        <v>2.11</v>
      </c>
    </row>
    <row r="584" customFormat="false" ht="15" hidden="false" customHeight="false" outlineLevel="0" collapsed="false">
      <c r="A584" s="7" t="n">
        <v>11.64</v>
      </c>
      <c r="B584" s="7" t="n">
        <v>1.504879</v>
      </c>
      <c r="C584" s="7" t="n">
        <v>41.849111</v>
      </c>
      <c r="D584" s="7" t="n">
        <v>68</v>
      </c>
      <c r="E584" s="7" t="n">
        <v>4.651696</v>
      </c>
      <c r="F584" s="1" t="n">
        <v>2.1</v>
      </c>
    </row>
    <row r="585" customFormat="false" ht="15" hidden="false" customHeight="false" outlineLevel="0" collapsed="false">
      <c r="A585" s="7" t="n">
        <v>11.66</v>
      </c>
      <c r="B585" s="7" t="n">
        <v>1.578369</v>
      </c>
      <c r="C585" s="7" t="n">
        <v>40.068667</v>
      </c>
      <c r="D585" s="7" t="n">
        <v>45.333333</v>
      </c>
      <c r="E585" s="7" t="n">
        <v>4.648633</v>
      </c>
      <c r="F585" s="1" t="n">
        <v>2.05</v>
      </c>
    </row>
    <row r="586" customFormat="false" ht="15" hidden="false" customHeight="false" outlineLevel="0" collapsed="false">
      <c r="A586" s="7" t="n">
        <v>11.68</v>
      </c>
      <c r="B586" s="7" t="n">
        <v>1.462326</v>
      </c>
      <c r="C586" s="7" t="n">
        <v>35.738</v>
      </c>
      <c r="D586" s="7" t="n">
        <v>28</v>
      </c>
      <c r="E586" s="7" t="n">
        <v>4.635142</v>
      </c>
      <c r="F586" s="1" t="n">
        <v>1.98</v>
      </c>
    </row>
    <row r="587" customFormat="false" ht="15" hidden="false" customHeight="false" outlineLevel="0" collapsed="false">
      <c r="A587" s="7" t="n">
        <v>11.7</v>
      </c>
      <c r="B587" s="7" t="n">
        <v>1.195391</v>
      </c>
      <c r="C587" s="7" t="n">
        <v>33.290889</v>
      </c>
      <c r="D587" s="7" t="n">
        <v>12.666667</v>
      </c>
      <c r="E587" s="7" t="n">
        <v>4.642544</v>
      </c>
      <c r="F587" s="1" t="n">
        <v>2.13</v>
      </c>
    </row>
    <row r="588" customFormat="false" ht="15" hidden="false" customHeight="false" outlineLevel="0" collapsed="false">
      <c r="A588" s="7" t="n">
        <v>11.72</v>
      </c>
      <c r="B588" s="7" t="n">
        <v>1.036794</v>
      </c>
      <c r="C588" s="7" t="n">
        <v>33.182444</v>
      </c>
      <c r="D588" s="7" t="n">
        <v>11.333333</v>
      </c>
      <c r="E588" s="7" t="n">
        <v>4.656027</v>
      </c>
      <c r="F588" s="1" t="n">
        <v>2.08</v>
      </c>
    </row>
    <row r="589" customFormat="false" ht="15" hidden="false" customHeight="false" outlineLevel="0" collapsed="false">
      <c r="A589" s="7" t="n">
        <v>11.74</v>
      </c>
      <c r="B589" s="7" t="n">
        <v>0.845304</v>
      </c>
      <c r="C589" s="7" t="n">
        <v>32.182444</v>
      </c>
      <c r="D589" s="7" t="n">
        <v>47.333333</v>
      </c>
      <c r="E589" s="7" t="n">
        <v>4.648633</v>
      </c>
      <c r="F589" s="1" t="n">
        <v>2.08</v>
      </c>
    </row>
    <row r="590" customFormat="false" ht="15" hidden="false" customHeight="false" outlineLevel="0" collapsed="false">
      <c r="A590" s="7" t="n">
        <v>11.76</v>
      </c>
      <c r="B590" s="7" t="n">
        <v>0.729261</v>
      </c>
      <c r="C590" s="7" t="n">
        <v>29.518444</v>
      </c>
      <c r="D590" s="7" t="n">
        <v>110.666667</v>
      </c>
      <c r="E590" s="7" t="n">
        <v>4.641241</v>
      </c>
      <c r="F590" s="1" t="n">
        <v>2.1</v>
      </c>
    </row>
    <row r="591" customFormat="false" ht="15" hidden="false" customHeight="false" outlineLevel="0" collapsed="false">
      <c r="A591" s="7" t="n">
        <v>11.78</v>
      </c>
      <c r="B591" s="7" t="n">
        <v>0.728283</v>
      </c>
      <c r="C591" s="7" t="n">
        <v>27.626889</v>
      </c>
      <c r="D591" s="7" t="n">
        <v>130.666667</v>
      </c>
      <c r="E591" s="7" t="n">
        <v>4.648633</v>
      </c>
      <c r="F591" s="1" t="n">
        <v>2.01</v>
      </c>
    </row>
    <row r="592" customFormat="false" ht="15" hidden="false" customHeight="false" outlineLevel="0" collapsed="false">
      <c r="A592" s="7" t="n">
        <v>11.8</v>
      </c>
      <c r="B592" s="7" t="n">
        <v>0.68573</v>
      </c>
      <c r="C592" s="7" t="n">
        <v>26.626889</v>
      </c>
      <c r="D592" s="7" t="n">
        <v>129.333333</v>
      </c>
      <c r="E592" s="7" t="n">
        <v>4.666476</v>
      </c>
      <c r="F592" s="1" t="n">
        <v>2.1</v>
      </c>
    </row>
    <row r="593" customFormat="false" ht="15" hidden="false" customHeight="false" outlineLevel="0" collapsed="false">
      <c r="A593" s="7" t="n">
        <v>11.82</v>
      </c>
      <c r="B593" s="7" t="n">
        <v>0.677047</v>
      </c>
      <c r="C593" s="7" t="n">
        <v>21.632222</v>
      </c>
      <c r="D593" s="7" t="n">
        <v>136</v>
      </c>
      <c r="E593" s="7" t="n">
        <v>4.657354</v>
      </c>
      <c r="F593" s="1" t="n">
        <v>2.08</v>
      </c>
    </row>
    <row r="594" customFormat="false" ht="15" hidden="false" customHeight="false" outlineLevel="0" collapsed="false">
      <c r="A594" s="7" t="n">
        <v>11.84</v>
      </c>
      <c r="B594" s="7" t="n">
        <v>0.686708</v>
      </c>
      <c r="C594" s="7" t="n">
        <v>17.296222</v>
      </c>
      <c r="D594" s="7" t="n">
        <v>195.333333</v>
      </c>
      <c r="E594" s="7" t="n">
        <v>4.673869</v>
      </c>
      <c r="F594" s="1" t="n">
        <v>2.11</v>
      </c>
    </row>
    <row r="595" customFormat="false" ht="15" hidden="false" customHeight="false" outlineLevel="0" collapsed="false">
      <c r="A595" s="7" t="n">
        <v>11.86</v>
      </c>
      <c r="B595" s="7" t="n">
        <v>0.900452</v>
      </c>
      <c r="C595" s="7" t="n">
        <v>15.521111</v>
      </c>
      <c r="D595" s="7" t="n">
        <v>234</v>
      </c>
      <c r="E595" s="7" t="n">
        <v>4.659085</v>
      </c>
      <c r="F595" s="1" t="n">
        <v>2.13</v>
      </c>
    </row>
    <row r="596" customFormat="false" ht="15" hidden="false" customHeight="false" outlineLevel="0" collapsed="false">
      <c r="A596" s="7" t="n">
        <v>11.88</v>
      </c>
      <c r="B596" s="7" t="n">
        <v>0.985558</v>
      </c>
      <c r="C596" s="7" t="n">
        <v>16.298889</v>
      </c>
      <c r="D596" s="7" t="n">
        <v>118.666667</v>
      </c>
      <c r="E596" s="7" t="n">
        <v>4.673869</v>
      </c>
      <c r="F596" s="1" t="n">
        <v>2.06</v>
      </c>
    </row>
    <row r="597" customFormat="false" ht="15" hidden="false" customHeight="false" outlineLevel="0" collapsed="false">
      <c r="A597" s="7" t="n">
        <v>11.9</v>
      </c>
      <c r="B597" s="7" t="n">
        <v>0.985558</v>
      </c>
      <c r="C597" s="7" t="n">
        <v>19.965556</v>
      </c>
      <c r="D597" s="7" t="n">
        <v>127.333333</v>
      </c>
      <c r="E597" s="7" t="n">
        <v>4.670822</v>
      </c>
      <c r="F597" s="1" t="n">
        <v>2.18</v>
      </c>
    </row>
    <row r="598" customFormat="false" ht="15" hidden="false" customHeight="false" outlineLevel="0" collapsed="false">
      <c r="A598" s="7" t="n">
        <v>11.92</v>
      </c>
      <c r="B598" s="7" t="n">
        <v>1.168365</v>
      </c>
      <c r="C598" s="7" t="n">
        <v>23.415333</v>
      </c>
      <c r="D598" s="7" t="n">
        <v>197.333333</v>
      </c>
      <c r="E598" s="7" t="n">
        <v>4.67658</v>
      </c>
      <c r="F598" s="1" t="n">
        <v>2.16</v>
      </c>
    </row>
    <row r="599" customFormat="false" ht="15" hidden="false" customHeight="false" outlineLevel="0" collapsed="false">
      <c r="A599" s="7" t="n">
        <v>11.94</v>
      </c>
      <c r="B599" s="7" t="n">
        <v>1.583258</v>
      </c>
      <c r="C599" s="7" t="n">
        <v>28.526444</v>
      </c>
      <c r="D599" s="7" t="n">
        <v>213.333333</v>
      </c>
      <c r="E599" s="7" t="n">
        <v>4.688437</v>
      </c>
      <c r="F599" s="1" t="n">
        <v>2.03</v>
      </c>
    </row>
    <row r="600" customFormat="false" ht="15" hidden="false" customHeight="false" outlineLevel="0" collapsed="false">
      <c r="A600" s="7" t="n">
        <v>11.96</v>
      </c>
      <c r="B600" s="7" t="n">
        <v>1.945938</v>
      </c>
      <c r="C600" s="7" t="n">
        <v>33.529111</v>
      </c>
      <c r="D600" s="7" t="n">
        <v>161.333333</v>
      </c>
      <c r="E600" s="7" t="n">
        <v>4.673589</v>
      </c>
      <c r="F600" s="1" t="n">
        <v>2.15</v>
      </c>
    </row>
    <row r="601" customFormat="false" ht="15" hidden="false" customHeight="false" outlineLevel="0" collapsed="false">
      <c r="A601" s="7" t="n">
        <v>11.98</v>
      </c>
      <c r="B601" s="7" t="n">
        <v>2.201257</v>
      </c>
      <c r="C601" s="7" t="n">
        <v>34.751333</v>
      </c>
      <c r="D601" s="7" t="n">
        <v>56</v>
      </c>
      <c r="E601" s="7" t="n">
        <v>4.639428</v>
      </c>
      <c r="F601" s="1" t="n">
        <v>2.03</v>
      </c>
    </row>
    <row r="602" customFormat="false" ht="15" hidden="false" customHeight="false" outlineLevel="0" collapsed="false">
      <c r="A602" s="7" t="n">
        <v>12</v>
      </c>
      <c r="B602" s="7" t="n">
        <v>2.382108</v>
      </c>
      <c r="C602" s="7" t="n">
        <v>39.973556</v>
      </c>
      <c r="D602" s="7" t="n">
        <v>42.666667</v>
      </c>
      <c r="E602" s="7" t="n">
        <v>4.631993</v>
      </c>
      <c r="F602" s="1" t="n">
        <v>2.04</v>
      </c>
    </row>
    <row r="603" customFormat="false" ht="15" hidden="false" customHeight="false" outlineLevel="0" collapsed="false">
      <c r="A603" s="7" t="n">
        <v>12.02</v>
      </c>
      <c r="B603" s="7" t="n">
        <v>2.703213</v>
      </c>
      <c r="C603" s="7" t="n">
        <v>43.09</v>
      </c>
      <c r="D603" s="7" t="n">
        <v>0.666667</v>
      </c>
      <c r="E603" s="7" t="n">
        <v>4.626103</v>
      </c>
      <c r="F603" s="1" t="n">
        <v>2.12</v>
      </c>
    </row>
    <row r="604" customFormat="false" ht="15" hidden="false" customHeight="false" outlineLevel="0" collapsed="false">
      <c r="A604" s="7" t="n">
        <v>12.04</v>
      </c>
      <c r="B604" s="7" t="n">
        <v>2.937255</v>
      </c>
      <c r="C604" s="7" t="n">
        <v>46.978889</v>
      </c>
      <c r="D604" s="7" t="n">
        <v>5.333333</v>
      </c>
      <c r="E604" s="7" t="n">
        <v>4.627715</v>
      </c>
      <c r="F604" s="1" t="n">
        <v>2.05</v>
      </c>
    </row>
    <row r="605" customFormat="false" ht="15" hidden="false" customHeight="false" outlineLevel="0" collapsed="false">
      <c r="A605" s="7" t="n">
        <v>12.06</v>
      </c>
      <c r="B605" s="7" t="n">
        <v>2.937255</v>
      </c>
      <c r="C605" s="7" t="n">
        <v>44.645556</v>
      </c>
      <c r="D605" s="7" t="n">
        <v>8</v>
      </c>
      <c r="E605" s="7" t="n">
        <v>4.626103</v>
      </c>
      <c r="F605" s="1" t="n">
        <v>2.15</v>
      </c>
    </row>
    <row r="606" customFormat="false" ht="15" hidden="false" customHeight="false" outlineLevel="0" collapsed="false">
      <c r="A606" s="7" t="n">
        <v>12.08</v>
      </c>
      <c r="B606" s="7" t="n">
        <v>2.809596</v>
      </c>
      <c r="C606" s="7" t="n">
        <v>40.312222</v>
      </c>
      <c r="D606" s="7" t="n">
        <v>6.666667</v>
      </c>
      <c r="E606" s="7" t="n">
        <v>4.630625</v>
      </c>
      <c r="F606" s="1" t="n">
        <v>2.09</v>
      </c>
    </row>
    <row r="607" customFormat="false" ht="15" hidden="false" customHeight="false" outlineLevel="0" collapsed="false">
      <c r="A607" s="7" t="n">
        <v>12.1</v>
      </c>
      <c r="B607" s="7" t="n">
        <v>2.69453</v>
      </c>
      <c r="C607" s="7" t="n">
        <v>39.428667</v>
      </c>
      <c r="D607" s="7" t="n">
        <v>10</v>
      </c>
      <c r="E607" s="7" t="n">
        <v>4.63517</v>
      </c>
      <c r="F607" s="1" t="n">
        <v>2.08</v>
      </c>
    </row>
    <row r="608" customFormat="false" ht="15" hidden="false" customHeight="false" outlineLevel="0" collapsed="false">
      <c r="A608" s="7" t="n">
        <v>12.12</v>
      </c>
      <c r="B608" s="7" t="n">
        <v>2.417934</v>
      </c>
      <c r="C608" s="7" t="n">
        <v>44.317556</v>
      </c>
      <c r="D608" s="7" t="n">
        <v>14</v>
      </c>
      <c r="E608" s="7" t="n">
        <v>4.627715</v>
      </c>
      <c r="F608" s="1" t="n">
        <v>2.18</v>
      </c>
    </row>
    <row r="609" customFormat="false" ht="15" hidden="false" customHeight="false" outlineLevel="0" collapsed="false">
      <c r="A609" s="7" t="n">
        <v>12.14</v>
      </c>
      <c r="B609" s="7" t="n">
        <v>2.206146</v>
      </c>
      <c r="C609" s="7" t="n">
        <v>48.209111</v>
      </c>
      <c r="D609" s="7" t="n">
        <v>18</v>
      </c>
      <c r="E609" s="7" t="n">
        <v>4.63517</v>
      </c>
      <c r="F609" s="1" t="n">
        <v>2.06</v>
      </c>
    </row>
    <row r="610" customFormat="false" ht="15" hidden="false" customHeight="false" outlineLevel="0" collapsed="false">
      <c r="A610" s="7" t="n">
        <v>12.16</v>
      </c>
      <c r="B610" s="7" t="n">
        <v>2.004018</v>
      </c>
      <c r="C610" s="7" t="n">
        <v>46.098</v>
      </c>
      <c r="D610" s="7" t="n">
        <v>6.666667</v>
      </c>
      <c r="E610" s="7" t="n">
        <v>4.652982</v>
      </c>
      <c r="F610" s="1" t="n">
        <v>2.11</v>
      </c>
    </row>
    <row r="611" customFormat="false" ht="15" hidden="false" customHeight="false" outlineLevel="0" collapsed="false">
      <c r="A611" s="7" t="n">
        <v>12.18</v>
      </c>
      <c r="B611" s="7" t="n">
        <v>1.918912</v>
      </c>
      <c r="C611" s="7" t="n">
        <v>43.431333</v>
      </c>
      <c r="D611" s="7" t="n">
        <v>0.666667</v>
      </c>
      <c r="E611" s="7" t="n">
        <v>4.667895</v>
      </c>
      <c r="F611" s="1" t="n">
        <v>2.1</v>
      </c>
    </row>
    <row r="612" customFormat="false" ht="15" hidden="false" customHeight="false" outlineLevel="0" collapsed="false">
      <c r="A612" s="7" t="n">
        <v>12.2</v>
      </c>
      <c r="B612" s="7" t="n">
        <v>1.930528</v>
      </c>
      <c r="C612" s="7" t="n">
        <v>48.656222</v>
      </c>
      <c r="D612" s="7" t="n">
        <v>6.666667</v>
      </c>
      <c r="E612" s="7" t="n">
        <v>4.669184</v>
      </c>
      <c r="F612" s="1" t="n">
        <v>2.08</v>
      </c>
    </row>
    <row r="613" customFormat="false" ht="15" hidden="false" customHeight="false" outlineLevel="0" collapsed="false">
      <c r="A613" s="7" t="n">
        <v>12.22</v>
      </c>
      <c r="B613" s="7" t="n">
        <v>1.865721</v>
      </c>
      <c r="C613" s="7" t="n">
        <v>48.320222</v>
      </c>
      <c r="D613" s="7" t="n">
        <v>8</v>
      </c>
      <c r="E613" s="7" t="n">
        <v>4.661742</v>
      </c>
      <c r="F613" s="1" t="n">
        <v>2.09</v>
      </c>
    </row>
    <row r="614" customFormat="false" ht="15" hidden="false" customHeight="false" outlineLevel="0" collapsed="false">
      <c r="A614" s="7" t="n">
        <v>12.24</v>
      </c>
      <c r="B614" s="7" t="n">
        <v>1.877337</v>
      </c>
      <c r="C614" s="7" t="n">
        <v>48.211778</v>
      </c>
      <c r="D614" s="7" t="n">
        <v>14</v>
      </c>
      <c r="E614" s="7" t="n">
        <v>4.673705</v>
      </c>
      <c r="F614" s="1" t="n">
        <v>2.11</v>
      </c>
    </row>
    <row r="615" customFormat="false" ht="15" hidden="false" customHeight="false" outlineLevel="0" collapsed="false">
      <c r="A615" s="7" t="n">
        <v>12.26</v>
      </c>
      <c r="B615" s="7" t="n">
        <v>1.909252</v>
      </c>
      <c r="C615" s="7" t="n">
        <v>47.545111</v>
      </c>
      <c r="D615" s="7" t="n">
        <v>25.333333</v>
      </c>
      <c r="E615" s="7" t="n">
        <v>4.673705</v>
      </c>
      <c r="F615" s="1" t="n">
        <v>2.06</v>
      </c>
    </row>
    <row r="616" customFormat="false" ht="15" hidden="false" customHeight="false" outlineLevel="0" collapsed="false">
      <c r="A616" s="7" t="n">
        <v>12.28</v>
      </c>
      <c r="B616" s="7" t="n">
        <v>1.802869</v>
      </c>
      <c r="C616" s="7" t="n">
        <v>49.545111</v>
      </c>
      <c r="D616" s="7" t="n">
        <v>8</v>
      </c>
      <c r="E616" s="7" t="n">
        <v>4.69897</v>
      </c>
      <c r="F616" s="1" t="n">
        <v>2.1</v>
      </c>
    </row>
    <row r="617" customFormat="false" ht="15" hidden="false" customHeight="false" outlineLevel="0" collapsed="false">
      <c r="A617" s="7" t="n">
        <v>12.3</v>
      </c>
      <c r="B617" s="7" t="n">
        <v>1.687803</v>
      </c>
      <c r="C617" s="7" t="n">
        <v>50.661556</v>
      </c>
      <c r="D617" s="7" t="n">
        <v>8</v>
      </c>
      <c r="E617" s="7" t="n">
        <v>4.700625</v>
      </c>
      <c r="F617" s="1" t="n">
        <v>5.63</v>
      </c>
    </row>
    <row r="618" customFormat="false" ht="15" hidden="false" customHeight="false" outlineLevel="0" collapsed="false">
      <c r="A618" s="7" t="n">
        <v>12.32</v>
      </c>
      <c r="B618" s="7" t="n">
        <v>1.326101</v>
      </c>
      <c r="C618" s="7" t="n">
        <v>43.439333</v>
      </c>
      <c r="D618" s="7" t="n">
        <v>30.666667</v>
      </c>
      <c r="E618" s="7" t="n">
        <v>4.700625</v>
      </c>
      <c r="F618" s="1" t="n">
        <v>2.06</v>
      </c>
    </row>
    <row r="619" customFormat="false" ht="15" hidden="false" customHeight="false" outlineLevel="0" collapsed="false">
      <c r="A619" s="7" t="n">
        <v>12.34</v>
      </c>
      <c r="B619" s="7" t="n">
        <v>1.147205</v>
      </c>
      <c r="C619" s="7" t="n">
        <v>34.222444</v>
      </c>
      <c r="D619" s="7" t="n">
        <v>318</v>
      </c>
      <c r="E619" s="7" t="n">
        <v>4.703517</v>
      </c>
      <c r="F619" s="1" t="n">
        <v>2.02</v>
      </c>
    </row>
    <row r="620" customFormat="false" ht="15" hidden="false" customHeight="false" outlineLevel="0" collapsed="false">
      <c r="A620" s="7" t="n">
        <v>12.36</v>
      </c>
      <c r="B620" s="7" t="n">
        <v>1.102696</v>
      </c>
      <c r="C620" s="7" t="n">
        <v>27.994889</v>
      </c>
      <c r="D620" s="7" t="n">
        <v>342</v>
      </c>
      <c r="E620" s="7" t="n">
        <v>4.702347</v>
      </c>
      <c r="F620" s="1" t="n">
        <v>2.12</v>
      </c>
    </row>
    <row r="621" customFormat="false" ht="15" hidden="false" customHeight="false" outlineLevel="0" collapsed="false">
      <c r="A621" s="7" t="n">
        <v>12.38</v>
      </c>
      <c r="B621" s="7" t="n">
        <v>1.14525</v>
      </c>
      <c r="C621" s="7" t="n">
        <v>29.106</v>
      </c>
      <c r="D621" s="7" t="n">
        <v>322</v>
      </c>
      <c r="E621" s="7" t="n">
        <v>4.708087</v>
      </c>
      <c r="F621" s="1" t="n">
        <v>2.11</v>
      </c>
    </row>
    <row r="622" customFormat="false" ht="15" hidden="false" customHeight="false" outlineLevel="0" collapsed="false">
      <c r="A622" s="7" t="n">
        <v>12.4</v>
      </c>
      <c r="B622" s="7" t="n">
        <v>1.166526</v>
      </c>
      <c r="C622" s="7" t="n">
        <v>27.772667</v>
      </c>
      <c r="D622" s="7" t="n">
        <v>328</v>
      </c>
      <c r="E622" s="7" t="n">
        <v>4.723016</v>
      </c>
      <c r="F622" s="1" t="n">
        <v>2.08</v>
      </c>
    </row>
    <row r="623" customFormat="false" ht="15" hidden="false" customHeight="false" outlineLevel="0" collapsed="false">
      <c r="A623" s="7" t="n">
        <v>12.42</v>
      </c>
      <c r="B623" s="7" t="n">
        <v>1.177165</v>
      </c>
      <c r="C623" s="7" t="n">
        <v>30.328222</v>
      </c>
      <c r="D623" s="7" t="n">
        <v>315.333333</v>
      </c>
      <c r="E623" s="7" t="n">
        <v>4.71555</v>
      </c>
      <c r="F623" s="1" t="n">
        <v>2.05</v>
      </c>
    </row>
    <row r="624" customFormat="false" ht="15" hidden="false" customHeight="false" outlineLevel="0" collapsed="false">
      <c r="A624" s="7" t="n">
        <v>12.44</v>
      </c>
      <c r="B624" s="7" t="n">
        <v>1.155888</v>
      </c>
      <c r="C624" s="7" t="n">
        <v>32.106</v>
      </c>
      <c r="D624" s="7" t="n">
        <v>304</v>
      </c>
      <c r="E624" s="7" t="n">
        <v>4.708087</v>
      </c>
      <c r="F624" s="1" t="n">
        <v>2.05</v>
      </c>
    </row>
    <row r="625" customFormat="false" ht="15" hidden="false" customHeight="false" outlineLevel="0" collapsed="false">
      <c r="A625" s="7" t="n">
        <v>12.46</v>
      </c>
      <c r="B625" s="7" t="n">
        <v>1.189758</v>
      </c>
      <c r="C625" s="7" t="n">
        <v>30.111333</v>
      </c>
      <c r="D625" s="7" t="n">
        <v>295.333333</v>
      </c>
      <c r="E625" s="7" t="n">
        <v>4.720149</v>
      </c>
      <c r="F625" s="1" t="n">
        <v>2.12</v>
      </c>
    </row>
    <row r="626" customFormat="false" ht="15" hidden="false" customHeight="false" outlineLevel="0" collapsed="false">
      <c r="A626" s="7" t="n">
        <v>12.48</v>
      </c>
      <c r="B626" s="7" t="n">
        <v>1.123973</v>
      </c>
      <c r="C626" s="7" t="n">
        <v>27.328222</v>
      </c>
      <c r="D626" s="7" t="n">
        <v>298</v>
      </c>
      <c r="E626" s="7" t="n">
        <v>4.702347</v>
      </c>
      <c r="F626" s="1" t="n">
        <v>2.08</v>
      </c>
    </row>
    <row r="627" customFormat="false" ht="15" hidden="false" customHeight="false" outlineLevel="0" collapsed="false">
      <c r="A627" s="7" t="n">
        <v>12.5</v>
      </c>
      <c r="B627" s="7" t="n">
        <v>1.155888</v>
      </c>
      <c r="C627" s="7" t="n">
        <v>26.661556</v>
      </c>
      <c r="D627" s="7" t="n">
        <v>312.666667</v>
      </c>
      <c r="E627" s="7" t="n">
        <v>4.70982</v>
      </c>
      <c r="F627" s="1" t="n">
        <v>2.11</v>
      </c>
    </row>
    <row r="628" customFormat="false" ht="15" hidden="false" customHeight="false" outlineLevel="0" collapsed="false">
      <c r="A628" s="7" t="n">
        <v>12.52</v>
      </c>
      <c r="B628" s="7" t="n">
        <v>1.177165</v>
      </c>
      <c r="C628" s="7" t="n">
        <v>24.217111</v>
      </c>
      <c r="D628" s="7" t="n">
        <v>317.333333</v>
      </c>
      <c r="E628" s="7" t="n">
        <v>4.71162</v>
      </c>
      <c r="F628" s="1" t="n">
        <v>2.07</v>
      </c>
    </row>
    <row r="629" customFormat="false" ht="15" hidden="false" customHeight="false" outlineLevel="0" collapsed="false">
      <c r="A629" s="7" t="n">
        <v>12.54</v>
      </c>
      <c r="B629" s="7" t="n">
        <v>1.209079</v>
      </c>
      <c r="C629" s="7" t="n">
        <v>25.994889</v>
      </c>
      <c r="D629" s="7" t="n">
        <v>342</v>
      </c>
      <c r="E629" s="7" t="n">
        <v>4.7088</v>
      </c>
      <c r="F629" s="1" t="n">
        <v>2.05</v>
      </c>
    </row>
    <row r="630" customFormat="false" ht="15" hidden="false" customHeight="false" outlineLevel="0" collapsed="false">
      <c r="A630" s="7" t="n">
        <v>12.56</v>
      </c>
      <c r="B630" s="7" t="n">
        <v>1.219718</v>
      </c>
      <c r="C630" s="7" t="n">
        <v>25.328222</v>
      </c>
      <c r="D630" s="7" t="n">
        <v>346.666667</v>
      </c>
      <c r="E630" s="7" t="n">
        <v>4.71162</v>
      </c>
      <c r="F630" s="1" t="n">
        <v>2.17</v>
      </c>
    </row>
    <row r="631" customFormat="false" ht="15" hidden="false" customHeight="false" outlineLevel="0" collapsed="false">
      <c r="A631" s="7" t="n">
        <v>12.58</v>
      </c>
      <c r="B631" s="7" t="n">
        <v>1.166526</v>
      </c>
      <c r="C631" s="7" t="n">
        <v>23.661556</v>
      </c>
      <c r="D631" s="7" t="n">
        <v>356.666667</v>
      </c>
      <c r="E631" s="7" t="n">
        <v>4.696654</v>
      </c>
      <c r="F631" s="1" t="n">
        <v>2.12</v>
      </c>
    </row>
    <row r="632" customFormat="false" ht="15" hidden="false" customHeight="false" outlineLevel="0" collapsed="false">
      <c r="A632" s="7" t="n">
        <v>12.6</v>
      </c>
      <c r="B632" s="7" t="n">
        <v>1.328056</v>
      </c>
      <c r="C632" s="7" t="n">
        <v>22.222444</v>
      </c>
      <c r="D632" s="7" t="n">
        <v>425.333333</v>
      </c>
      <c r="E632" s="7" t="n">
        <v>4.6985</v>
      </c>
      <c r="F632" s="1" t="n">
        <v>2.12</v>
      </c>
    </row>
    <row r="633" customFormat="false" ht="15" hidden="false" customHeight="false" outlineLevel="0" collapsed="false">
      <c r="A633" s="7" t="n">
        <v>12.62</v>
      </c>
      <c r="B633" s="7" t="n">
        <v>1.657843</v>
      </c>
      <c r="C633" s="7" t="n">
        <v>21.889111</v>
      </c>
      <c r="D633" s="7" t="n">
        <v>365.333333</v>
      </c>
      <c r="E633" s="7" t="n">
        <v>4.6957</v>
      </c>
      <c r="F633" s="1" t="n">
        <v>2.06</v>
      </c>
    </row>
    <row r="634" customFormat="false" ht="15" hidden="false" customHeight="false" outlineLevel="0" collapsed="false">
      <c r="A634" s="7" t="n">
        <v>12.64</v>
      </c>
      <c r="B634" s="7" t="n">
        <v>2.060143</v>
      </c>
      <c r="C634" s="7" t="n">
        <v>25.328222</v>
      </c>
      <c r="D634" s="7" t="n">
        <v>347.333333</v>
      </c>
      <c r="E634" s="7" t="n">
        <v>4.693826</v>
      </c>
      <c r="F634" s="1" t="n">
        <v>1.94</v>
      </c>
    </row>
    <row r="635" customFormat="false" ht="15" hidden="false" customHeight="false" outlineLevel="0" collapsed="false">
      <c r="A635" s="7" t="n">
        <v>12.66</v>
      </c>
      <c r="B635" s="7" t="n">
        <v>2.11529</v>
      </c>
      <c r="C635" s="7" t="n">
        <v>30.444667</v>
      </c>
      <c r="D635" s="7" t="n">
        <v>178</v>
      </c>
      <c r="E635" s="7" t="n">
        <v>4.6957</v>
      </c>
      <c r="F635" s="1" t="n">
        <v>2.18</v>
      </c>
    </row>
    <row r="636" customFormat="false" ht="15" hidden="false" customHeight="false" outlineLevel="0" collapsed="false">
      <c r="A636" s="7" t="n">
        <v>12.68</v>
      </c>
      <c r="B636" s="7" t="n">
        <v>1.998269</v>
      </c>
      <c r="C636" s="7" t="n">
        <v>30.778</v>
      </c>
      <c r="D636" s="7" t="n">
        <v>84</v>
      </c>
      <c r="E636" s="7" t="n">
        <v>4.6957</v>
      </c>
      <c r="F636" s="1" t="n">
        <v>2.07</v>
      </c>
    </row>
    <row r="637" customFormat="false" ht="15" hidden="false" customHeight="false" outlineLevel="0" collapsed="false">
      <c r="A637" s="7" t="n">
        <v>12.7</v>
      </c>
      <c r="B637" s="7" t="n">
        <v>1.91414</v>
      </c>
      <c r="C637" s="7" t="n">
        <v>40.891778</v>
      </c>
      <c r="D637" s="7" t="n">
        <v>56</v>
      </c>
      <c r="E637" s="7" t="n">
        <v>4.694882</v>
      </c>
      <c r="F637" s="1" t="n">
        <v>2.1</v>
      </c>
    </row>
    <row r="638" customFormat="false" ht="15" hidden="false" customHeight="false" outlineLevel="0" collapsed="false">
      <c r="A638" s="7" t="n">
        <v>12.72</v>
      </c>
      <c r="B638" s="7" t="n">
        <v>1.774865</v>
      </c>
      <c r="C638" s="7" t="n">
        <v>58.111333</v>
      </c>
      <c r="D638" s="7" t="n">
        <v>286.666667</v>
      </c>
      <c r="E638" s="7" t="n">
        <v>4.703197</v>
      </c>
      <c r="F638" s="1" t="n">
        <v>2.07</v>
      </c>
    </row>
    <row r="639" customFormat="false" ht="15" hidden="false" customHeight="false" outlineLevel="0" collapsed="false">
      <c r="A639" s="7" t="n">
        <v>12.74</v>
      </c>
      <c r="B639" s="7" t="n">
        <v>1.711035</v>
      </c>
      <c r="C639" s="7" t="n">
        <v>71.000222</v>
      </c>
      <c r="D639" s="7" t="n">
        <v>384.666667</v>
      </c>
      <c r="E639" s="7" t="n">
        <v>4.694882</v>
      </c>
      <c r="F639" s="1" t="n">
        <v>2.04</v>
      </c>
    </row>
    <row r="640" customFormat="false" ht="15" hidden="false" customHeight="false" outlineLevel="0" collapsed="false">
      <c r="A640" s="7" t="n">
        <v>12.76</v>
      </c>
      <c r="B640" s="7" t="n">
        <v>1.712013</v>
      </c>
      <c r="C640" s="7" t="n">
        <v>79.336222</v>
      </c>
      <c r="D640" s="7" t="n">
        <v>377.333333</v>
      </c>
      <c r="E640" s="7" t="n">
        <v>4.717423</v>
      </c>
      <c r="F640" s="1" t="n">
        <v>2.08</v>
      </c>
    </row>
    <row r="641" customFormat="false" ht="15" hidden="false" customHeight="false" outlineLevel="0" collapsed="false">
      <c r="A641" s="7" t="n">
        <v>12.78</v>
      </c>
      <c r="B641" s="7" t="n">
        <v>1.658821</v>
      </c>
      <c r="C641" s="7" t="n">
        <v>84.891778</v>
      </c>
      <c r="D641" s="7" t="n">
        <v>342.666667</v>
      </c>
      <c r="E641" s="7" t="n">
        <v>4.697642</v>
      </c>
      <c r="F641" s="1" t="n">
        <v>2.08</v>
      </c>
    </row>
    <row r="642" customFormat="false" ht="15" hidden="false" customHeight="false" outlineLevel="0" collapsed="false">
      <c r="A642" s="7" t="n">
        <v>12.8</v>
      </c>
      <c r="B642" s="7" t="n">
        <v>1.648183</v>
      </c>
      <c r="C642" s="7" t="n">
        <v>89.891778</v>
      </c>
      <c r="D642" s="7" t="n">
        <v>295.333333</v>
      </c>
      <c r="E642" s="7" t="n">
        <v>4.714689</v>
      </c>
      <c r="F642" s="1" t="n">
        <v>2.13</v>
      </c>
    </row>
    <row r="643" customFormat="false" ht="15" hidden="false" customHeight="false" outlineLevel="0" collapsed="false">
      <c r="A643" s="7" t="n">
        <v>12.82</v>
      </c>
      <c r="B643" s="7" t="n">
        <v>1.626906</v>
      </c>
      <c r="C643" s="7" t="n">
        <v>95.225111</v>
      </c>
      <c r="D643" s="7" t="n">
        <v>272</v>
      </c>
      <c r="E643" s="7" t="n">
        <v>4.727682</v>
      </c>
      <c r="F643" s="1" t="n">
        <v>2.09</v>
      </c>
    </row>
    <row r="644" customFormat="false" ht="15" hidden="false" customHeight="false" outlineLevel="0" collapsed="false">
      <c r="A644" s="7" t="n">
        <v>12.84</v>
      </c>
      <c r="B644" s="7" t="n">
        <v>1.648183</v>
      </c>
      <c r="C644" s="7" t="n">
        <v>94.114</v>
      </c>
      <c r="D644" s="7" t="n">
        <v>242.666667</v>
      </c>
      <c r="E644" s="7" t="n">
        <v>4.739978</v>
      </c>
      <c r="F644" s="1" t="n">
        <v>2.04</v>
      </c>
    </row>
    <row r="645" customFormat="false" ht="15" hidden="false" customHeight="false" outlineLevel="0" collapsed="false">
      <c r="A645" s="7" t="n">
        <v>12.86</v>
      </c>
      <c r="B645" s="7" t="n">
        <v>1.626906</v>
      </c>
      <c r="C645" s="7" t="n">
        <v>90.669556</v>
      </c>
      <c r="D645" s="7" t="n">
        <v>222</v>
      </c>
      <c r="E645" s="7" t="n">
        <v>4.727682</v>
      </c>
      <c r="F645" s="1" t="n">
        <v>2.19</v>
      </c>
    </row>
    <row r="646" customFormat="false" ht="15" hidden="false" customHeight="false" outlineLevel="0" collapsed="false">
      <c r="A646" s="7" t="n">
        <v>12.88</v>
      </c>
      <c r="B646" s="7" t="n">
        <v>1.583375</v>
      </c>
      <c r="C646" s="7" t="n">
        <v>94.666889</v>
      </c>
      <c r="D646" s="7" t="n">
        <v>231.333333</v>
      </c>
      <c r="E646" s="7" t="n">
        <v>4.742711</v>
      </c>
      <c r="F646" s="1" t="n">
        <v>2.13</v>
      </c>
    </row>
    <row r="647" customFormat="false" ht="15" hidden="false" customHeight="false" outlineLevel="0" collapsed="false">
      <c r="A647" s="7" t="n">
        <v>12.9</v>
      </c>
      <c r="B647" s="7" t="n">
        <v>1.592058</v>
      </c>
      <c r="C647" s="7" t="n">
        <v>99.883778</v>
      </c>
      <c r="D647" s="7" t="n">
        <v>262.666667</v>
      </c>
      <c r="E647" s="7" t="n">
        <v>4.762547</v>
      </c>
      <c r="F647" s="1" t="n">
        <v>2.04</v>
      </c>
    </row>
    <row r="648" customFormat="false" ht="15" hidden="false" customHeight="false" outlineLevel="0" collapsed="false">
      <c r="A648" s="7" t="n">
        <v>12.92</v>
      </c>
      <c r="B648" s="7" t="n">
        <v>1.570782</v>
      </c>
      <c r="C648" s="7" t="n">
        <v>100.328222</v>
      </c>
      <c r="D648" s="7" t="n">
        <v>239.333333</v>
      </c>
      <c r="E648" s="7" t="n">
        <v>4.765268</v>
      </c>
      <c r="F648" s="1" t="n">
        <v>2.12</v>
      </c>
    </row>
    <row r="649" customFormat="false" ht="15" hidden="false" customHeight="false" outlineLevel="0" collapsed="false">
      <c r="A649" s="7" t="n">
        <v>12.94</v>
      </c>
      <c r="B649" s="7" t="n">
        <v>1.592058</v>
      </c>
      <c r="C649" s="7" t="n">
        <v>98.661556</v>
      </c>
      <c r="D649" s="7" t="n">
        <v>211.333333</v>
      </c>
      <c r="E649" s="7" t="n">
        <v>4.770073</v>
      </c>
      <c r="F649" s="1" t="n">
        <v>2.05</v>
      </c>
    </row>
    <row r="650" customFormat="false" ht="15" hidden="false" customHeight="false" outlineLevel="0" collapsed="false">
      <c r="A650" s="7" t="n">
        <v>12.96</v>
      </c>
      <c r="B650" s="7" t="n">
        <v>1.536911</v>
      </c>
      <c r="C650" s="7" t="n">
        <v>99.767333</v>
      </c>
      <c r="D650" s="7" t="n">
        <v>236.666667</v>
      </c>
      <c r="E650" s="7" t="n">
        <v>4.800807</v>
      </c>
      <c r="F650" s="1" t="n">
        <v>2.03</v>
      </c>
    </row>
    <row r="651" customFormat="false" ht="15" hidden="false" customHeight="false" outlineLevel="0" collapsed="false">
      <c r="A651" s="7" t="n">
        <v>12.98</v>
      </c>
      <c r="B651" s="7" t="n">
        <v>1.579464</v>
      </c>
      <c r="C651" s="7" t="n">
        <v>100.878444</v>
      </c>
      <c r="D651" s="7" t="n">
        <v>394.666667</v>
      </c>
      <c r="E651" s="7" t="n">
        <v>4.811061</v>
      </c>
      <c r="F651" s="1" t="n">
        <v>2.13</v>
      </c>
    </row>
    <row r="652" customFormat="false" ht="15" hidden="false" customHeight="false" outlineLevel="0" collapsed="false">
      <c r="A652" s="7" t="n">
        <v>13</v>
      </c>
      <c r="B652" s="7" t="n">
        <v>1.579464</v>
      </c>
      <c r="C652" s="7" t="n">
        <v>99.545111</v>
      </c>
      <c r="D652" s="7" t="n">
        <v>322.666667</v>
      </c>
      <c r="E652" s="7" t="n">
        <v>4.815847</v>
      </c>
      <c r="F652" s="1" t="n">
        <v>2.03</v>
      </c>
    </row>
    <row r="653" customFormat="false" ht="15" hidden="false" customHeight="false" outlineLevel="0" collapsed="false">
      <c r="A653" s="7" t="n">
        <v>13.02</v>
      </c>
      <c r="B653" s="7" t="n">
        <v>1.578487</v>
      </c>
      <c r="C653" s="7" t="n">
        <v>97.098</v>
      </c>
      <c r="D653" s="7" t="n">
        <v>317.333333</v>
      </c>
      <c r="E653" s="7" t="n">
        <v>4.833616</v>
      </c>
      <c r="F653" s="1" t="n">
        <v>2.16</v>
      </c>
    </row>
    <row r="654" customFormat="false" ht="15" hidden="false" customHeight="false" outlineLevel="0" collapsed="false">
      <c r="A654" s="7" t="n">
        <v>13.04</v>
      </c>
      <c r="B654" s="7" t="n">
        <v>1.534956</v>
      </c>
      <c r="C654" s="7" t="n">
        <v>97.095333</v>
      </c>
      <c r="D654" s="7" t="n">
        <v>310.666667</v>
      </c>
      <c r="E654" s="7" t="n">
        <v>4.845947</v>
      </c>
      <c r="F654" s="1" t="n">
        <v>2.06</v>
      </c>
    </row>
    <row r="655" customFormat="false" ht="15" hidden="false" customHeight="false" outlineLevel="0" collapsed="false">
      <c r="A655" s="7" t="n">
        <v>13.06</v>
      </c>
      <c r="B655" s="7" t="n">
        <v>1.56687</v>
      </c>
      <c r="C655" s="7" t="n">
        <v>94.317556</v>
      </c>
      <c r="D655" s="7" t="n">
        <v>292.666667</v>
      </c>
      <c r="E655" s="7" t="n">
        <v>4.855631</v>
      </c>
      <c r="F655" s="1" t="n">
        <v>2.08</v>
      </c>
    </row>
    <row r="656" customFormat="false" ht="15" hidden="false" customHeight="false" outlineLevel="0" collapsed="false">
      <c r="A656" s="7" t="n">
        <v>13.08</v>
      </c>
      <c r="B656" s="7" t="n">
        <v>1.511723</v>
      </c>
      <c r="C656" s="7" t="n">
        <v>93.645556</v>
      </c>
      <c r="D656" s="7" t="n">
        <v>276</v>
      </c>
      <c r="E656" s="7" t="n">
        <v>4.861006</v>
      </c>
      <c r="F656" s="1" t="n">
        <v>2.15</v>
      </c>
    </row>
    <row r="657" customFormat="false" ht="15" hidden="false" customHeight="false" outlineLevel="0" collapsed="false">
      <c r="A657" s="7" t="n">
        <v>13.1</v>
      </c>
      <c r="B657" s="7" t="n">
        <v>1.478831</v>
      </c>
      <c r="C657" s="7" t="n">
        <v>96.420667</v>
      </c>
      <c r="D657" s="7" t="n">
        <v>277.333333</v>
      </c>
      <c r="E657" s="7" t="n">
        <v>4.863171</v>
      </c>
      <c r="F657" s="1" t="n">
        <v>2.08</v>
      </c>
    </row>
    <row r="658" customFormat="false" ht="15" hidden="false" customHeight="false" outlineLevel="0" collapsed="false">
      <c r="A658" s="7" t="n">
        <v>13.12</v>
      </c>
      <c r="B658" s="7" t="n">
        <v>1.478831</v>
      </c>
      <c r="C658" s="7" t="n">
        <v>94.087333</v>
      </c>
      <c r="D658" s="7" t="n">
        <v>230</v>
      </c>
      <c r="E658" s="7" t="n">
        <v>4.883605</v>
      </c>
      <c r="F658" s="1" t="n">
        <v>2.1</v>
      </c>
    </row>
    <row r="659" customFormat="false" ht="15" hidden="false" customHeight="false" outlineLevel="0" collapsed="false">
      <c r="A659" s="7" t="n">
        <v>13.14</v>
      </c>
      <c r="B659" s="7" t="n">
        <v>1.509768</v>
      </c>
      <c r="C659" s="7" t="n">
        <v>92.862444</v>
      </c>
      <c r="D659" s="7" t="n">
        <v>197.333333</v>
      </c>
      <c r="E659" s="7" t="n">
        <v>4.883605</v>
      </c>
      <c r="F659" s="1" t="n">
        <v>2.1</v>
      </c>
    </row>
    <row r="660" customFormat="false" ht="15" hidden="false" customHeight="false" outlineLevel="0" collapsed="false">
      <c r="A660" s="7" t="n">
        <v>13.16</v>
      </c>
      <c r="B660" s="7" t="n">
        <v>1.531044</v>
      </c>
      <c r="C660" s="7" t="n">
        <v>91.751333</v>
      </c>
      <c r="D660" s="7" t="n">
        <v>193.333333</v>
      </c>
      <c r="E660" s="7" t="n">
        <v>4.900893</v>
      </c>
      <c r="F660" s="1" t="n">
        <v>2.08</v>
      </c>
    </row>
    <row r="661" customFormat="false" ht="15" hidden="false" customHeight="false" outlineLevel="0" collapsed="false">
      <c r="A661" s="7" t="n">
        <v>13.18</v>
      </c>
      <c r="B661" s="7" t="n">
        <v>1.519428</v>
      </c>
      <c r="C661" s="7" t="n">
        <v>94.082</v>
      </c>
      <c r="D661" s="7" t="n">
        <v>217.333333</v>
      </c>
      <c r="E661" s="7" t="n">
        <v>4.900893</v>
      </c>
      <c r="F661" s="1" t="n">
        <v>2.04</v>
      </c>
    </row>
    <row r="662" customFormat="false" ht="15" hidden="false" customHeight="false" outlineLevel="0" collapsed="false">
      <c r="A662" s="7" t="n">
        <v>13.2</v>
      </c>
      <c r="B662" s="7" t="n">
        <v>1.443005</v>
      </c>
      <c r="C662" s="7" t="n">
        <v>96.632222</v>
      </c>
      <c r="D662" s="7" t="n">
        <v>229.333333</v>
      </c>
      <c r="E662" s="7" t="n">
        <v>4.92091</v>
      </c>
      <c r="F662" s="1" t="n">
        <v>2.11</v>
      </c>
    </row>
    <row r="663" customFormat="false" ht="15" hidden="false" customHeight="false" outlineLevel="0" collapsed="false">
      <c r="A663" s="7" t="n">
        <v>13.22</v>
      </c>
      <c r="B663" s="7" t="n">
        <v>1.443005</v>
      </c>
      <c r="C663" s="7" t="n">
        <v>95.41</v>
      </c>
      <c r="D663" s="7" t="n">
        <v>215.333333</v>
      </c>
      <c r="E663" s="7" t="n">
        <v>4.903171</v>
      </c>
      <c r="F663" s="1" t="n">
        <v>2.07</v>
      </c>
    </row>
    <row r="664" customFormat="false" ht="15" hidden="false" customHeight="false" outlineLevel="0" collapsed="false">
      <c r="A664" s="7" t="n">
        <v>13.24</v>
      </c>
      <c r="B664" s="7" t="n">
        <v>1.400452</v>
      </c>
      <c r="C664" s="7" t="n">
        <v>94.076667</v>
      </c>
      <c r="D664" s="7" t="n">
        <v>216.666667</v>
      </c>
      <c r="E664" s="7" t="n">
        <v>4.918289</v>
      </c>
      <c r="F664" s="1" t="n">
        <v>2.06</v>
      </c>
    </row>
    <row r="665" customFormat="false" ht="15" hidden="false" customHeight="false" outlineLevel="0" collapsed="false">
      <c r="A665" s="7" t="n">
        <v>13.26</v>
      </c>
      <c r="B665" s="7" t="n">
        <v>1.28343</v>
      </c>
      <c r="C665" s="7" t="n">
        <v>93.298889</v>
      </c>
      <c r="D665" s="7" t="n">
        <v>244.666667</v>
      </c>
      <c r="E665" s="7" t="n">
        <v>4.918289</v>
      </c>
      <c r="F665" s="1" t="n">
        <v>3.36</v>
      </c>
    </row>
    <row r="666" customFormat="false" ht="15" hidden="false" customHeight="false" outlineLevel="0" collapsed="false">
      <c r="A666" s="7" t="n">
        <v>13.28</v>
      </c>
      <c r="B666" s="7" t="n">
        <v>1.262154</v>
      </c>
      <c r="C666" s="7" t="n">
        <v>91.743333</v>
      </c>
      <c r="D666" s="7" t="n">
        <v>272</v>
      </c>
      <c r="E666" s="7" t="n">
        <v>4.92585</v>
      </c>
      <c r="F666" s="1" t="n">
        <v>2.08</v>
      </c>
    </row>
    <row r="667" customFormat="false" ht="15" hidden="false" customHeight="false" outlineLevel="0" collapsed="false">
      <c r="A667" s="7" t="n">
        <v>13.3</v>
      </c>
      <c r="B667" s="7" t="n">
        <v>1.145132</v>
      </c>
      <c r="C667" s="7" t="n">
        <v>87.521111</v>
      </c>
      <c r="D667" s="7" t="n">
        <v>261.333333</v>
      </c>
      <c r="E667" s="7" t="n">
        <v>4.930811</v>
      </c>
      <c r="F667" s="1" t="n">
        <v>2.07</v>
      </c>
    </row>
    <row r="668" customFormat="false" ht="15" hidden="false" customHeight="false" outlineLevel="0" collapsed="false">
      <c r="A668" s="7" t="n">
        <v>13.32</v>
      </c>
      <c r="B668" s="7" t="n">
        <v>1.081303</v>
      </c>
      <c r="C668" s="7" t="n">
        <v>86.187778</v>
      </c>
      <c r="D668" s="7" t="n">
        <v>276.666667</v>
      </c>
      <c r="E668" s="7" t="n">
        <v>4.928468</v>
      </c>
      <c r="F668" s="1" t="n">
        <v>2.04</v>
      </c>
    </row>
    <row r="669" customFormat="false" ht="15" hidden="false" customHeight="false" outlineLevel="0" collapsed="false">
      <c r="A669" s="7" t="n">
        <v>13.34</v>
      </c>
      <c r="B669" s="7" t="n">
        <v>1.102579</v>
      </c>
      <c r="C669" s="7" t="n">
        <v>82.854444</v>
      </c>
      <c r="D669" s="7" t="n">
        <v>312.666667</v>
      </c>
      <c r="E669" s="7" t="n">
        <v>4.92585</v>
      </c>
      <c r="F669" s="1" t="n">
        <v>2.08</v>
      </c>
    </row>
    <row r="670" customFormat="false" ht="15" hidden="false" customHeight="false" outlineLevel="0" collapsed="false">
      <c r="A670" s="7" t="n">
        <v>13.36</v>
      </c>
      <c r="B670" s="7" t="n">
        <v>1.081303</v>
      </c>
      <c r="C670" s="7" t="n">
        <v>76.41</v>
      </c>
      <c r="D670" s="7" t="n">
        <v>332</v>
      </c>
      <c r="E670" s="7" t="n">
        <v>4.918289</v>
      </c>
      <c r="F670" s="1" t="n">
        <v>2.03</v>
      </c>
    </row>
    <row r="671" customFormat="false" ht="15" hidden="false" customHeight="false" outlineLevel="0" collapsed="false">
      <c r="A671" s="7" t="n">
        <v>13.38</v>
      </c>
      <c r="B671" s="7" t="n">
        <v>1.145132</v>
      </c>
      <c r="C671" s="7" t="n">
        <v>69.965556</v>
      </c>
      <c r="D671" s="7" t="n">
        <v>346.666667</v>
      </c>
      <c r="E671" s="7" t="n">
        <v>4.953518</v>
      </c>
      <c r="F671" s="1" t="n">
        <v>2.01</v>
      </c>
    </row>
    <row r="672" customFormat="false" ht="15" hidden="false" customHeight="false" outlineLevel="0" collapsed="false">
      <c r="A672" s="7" t="n">
        <v>13.4</v>
      </c>
      <c r="B672" s="7" t="n">
        <v>1.154793</v>
      </c>
      <c r="C672" s="7" t="n">
        <v>64.074</v>
      </c>
      <c r="D672" s="7" t="n">
        <v>346.666667</v>
      </c>
      <c r="E672" s="7" t="n">
        <v>4.938379</v>
      </c>
      <c r="F672" s="1" t="n">
        <v>2.12</v>
      </c>
    </row>
    <row r="673" customFormat="false" ht="15" hidden="false" customHeight="false" outlineLevel="0" collapsed="false">
      <c r="A673" s="7" t="n">
        <v>13.42</v>
      </c>
      <c r="B673" s="7" t="n">
        <v>1.207984</v>
      </c>
      <c r="C673" s="7" t="n">
        <v>59.851778</v>
      </c>
      <c r="D673" s="7" t="n">
        <v>344.666667</v>
      </c>
      <c r="E673" s="7" t="n">
        <v>4.933413</v>
      </c>
      <c r="F673" s="1" t="n">
        <v>2.06</v>
      </c>
    </row>
    <row r="674" customFormat="false" ht="15" hidden="false" customHeight="false" outlineLevel="0" collapsed="false">
      <c r="A674" s="7" t="n">
        <v>13.44</v>
      </c>
      <c r="B674" s="7" t="n">
        <v>1.218623</v>
      </c>
      <c r="C674" s="7" t="n">
        <v>56.851778</v>
      </c>
      <c r="D674" s="7" t="n">
        <v>342.666667</v>
      </c>
      <c r="E674" s="7" t="n">
        <v>4.966273</v>
      </c>
      <c r="F674" s="1" t="n">
        <v>2.09</v>
      </c>
    </row>
    <row r="675" customFormat="false" ht="15" hidden="false" customHeight="false" outlineLevel="0" collapsed="false">
      <c r="A675" s="7" t="n">
        <v>13.46</v>
      </c>
      <c r="B675" s="7" t="n">
        <v>1.325006</v>
      </c>
      <c r="C675" s="7" t="n">
        <v>51.851778</v>
      </c>
      <c r="D675" s="7" t="n">
        <v>346</v>
      </c>
      <c r="E675" s="7" t="n">
        <v>4.968882</v>
      </c>
      <c r="F675" s="1" t="n">
        <v>2.03</v>
      </c>
    </row>
    <row r="676" customFormat="false" ht="15" hidden="false" customHeight="false" outlineLevel="0" collapsed="false">
      <c r="A676" s="7" t="n">
        <v>13.48</v>
      </c>
      <c r="B676" s="7" t="n">
        <v>1.431389</v>
      </c>
      <c r="C676" s="7" t="n">
        <v>49.407333</v>
      </c>
      <c r="D676" s="7" t="n">
        <v>350.666667</v>
      </c>
      <c r="E676" s="7" t="n">
        <v>4.978816</v>
      </c>
      <c r="F676" s="1" t="n">
        <v>2.03</v>
      </c>
    </row>
    <row r="677" customFormat="false" ht="15" hidden="false" customHeight="false" outlineLevel="0" collapsed="false">
      <c r="A677" s="7" t="n">
        <v>13.5</v>
      </c>
      <c r="B677" s="7" t="n">
        <v>1.473942</v>
      </c>
      <c r="C677" s="7" t="n">
        <v>50.296222</v>
      </c>
      <c r="D677" s="7" t="n">
        <v>353.333333</v>
      </c>
      <c r="E677" s="7" t="n">
        <v>4.976238</v>
      </c>
      <c r="F677" s="1" t="n">
        <v>2.09</v>
      </c>
    </row>
    <row r="678" customFormat="false" ht="15" hidden="false" customHeight="false" outlineLevel="0" collapsed="false">
      <c r="A678" s="7" t="n">
        <v>13.52</v>
      </c>
      <c r="B678" s="7" t="n">
        <v>1.559048</v>
      </c>
      <c r="C678" s="7" t="n">
        <v>53.074</v>
      </c>
      <c r="D678" s="7" t="n">
        <v>306.666667</v>
      </c>
      <c r="E678" s="7" t="n">
        <v>4.983814</v>
      </c>
      <c r="F678" s="1" t="n">
        <v>2.07</v>
      </c>
    </row>
    <row r="679" customFormat="false" ht="15" hidden="false" customHeight="false" outlineLevel="0" collapsed="false">
      <c r="A679" s="7" t="n">
        <v>13.54</v>
      </c>
      <c r="B679" s="7" t="n">
        <v>1.61224</v>
      </c>
      <c r="C679" s="7" t="n">
        <v>57.518444</v>
      </c>
      <c r="D679" s="7" t="n">
        <v>308.666667</v>
      </c>
      <c r="E679" s="7" t="n">
        <v>5.001536</v>
      </c>
      <c r="F679" s="1" t="n">
        <v>2.07</v>
      </c>
    </row>
    <row r="680" customFormat="false" ht="15" hidden="false" customHeight="false" outlineLevel="0" collapsed="false">
      <c r="A680" s="7" t="n">
        <v>13.56</v>
      </c>
      <c r="B680" s="7" t="n">
        <v>1.590963</v>
      </c>
      <c r="C680" s="7" t="n">
        <v>64.074</v>
      </c>
      <c r="D680" s="7" t="n">
        <v>288.666667</v>
      </c>
      <c r="E680" s="7" t="n">
        <v>5.006549</v>
      </c>
      <c r="F680" s="1" t="n">
        <v>2.07</v>
      </c>
    </row>
    <row r="681" customFormat="false" ht="15" hidden="false" customHeight="false" outlineLevel="0" collapsed="false">
      <c r="A681" s="7" t="n">
        <v>13.58</v>
      </c>
      <c r="B681" s="7" t="n">
        <v>1.560026</v>
      </c>
      <c r="C681" s="7" t="n">
        <v>68.521111</v>
      </c>
      <c r="D681" s="7" t="n">
        <v>216.666667</v>
      </c>
      <c r="E681" s="7" t="n">
        <v>5.001536</v>
      </c>
      <c r="F681" s="1" t="n">
        <v>2.01</v>
      </c>
    </row>
    <row r="682" customFormat="false" ht="15" hidden="false" customHeight="false" outlineLevel="0" collapsed="false">
      <c r="A682" s="7" t="n">
        <v>13.6</v>
      </c>
      <c r="B682" s="7" t="n">
        <v>1.464281</v>
      </c>
      <c r="C682" s="7" t="n">
        <v>75.743333</v>
      </c>
      <c r="D682" s="7" t="n">
        <v>158</v>
      </c>
      <c r="E682" s="7" t="n">
        <v>5.009112</v>
      </c>
      <c r="F682" s="1" t="n">
        <v>2.13</v>
      </c>
    </row>
    <row r="683" customFormat="false" ht="15" hidden="false" customHeight="false" outlineLevel="0" collapsed="false">
      <c r="A683" s="7" t="n">
        <v>13.62</v>
      </c>
      <c r="B683" s="7" t="n">
        <v>1.41109</v>
      </c>
      <c r="C683" s="7" t="n">
        <v>79.521111</v>
      </c>
      <c r="D683" s="7" t="n">
        <v>137.333333</v>
      </c>
      <c r="E683" s="7" t="n">
        <v>4.998969</v>
      </c>
      <c r="F683" s="1" t="n">
        <v>2.1</v>
      </c>
    </row>
    <row r="684" customFormat="false" ht="15" hidden="false" customHeight="false" outlineLevel="0" collapsed="false">
      <c r="A684" s="7" t="n">
        <v>13.64</v>
      </c>
      <c r="B684" s="7" t="n">
        <v>1.379175</v>
      </c>
      <c r="C684" s="7" t="n">
        <v>87.521111</v>
      </c>
      <c r="D684" s="7" t="n">
        <v>180</v>
      </c>
      <c r="E684" s="7" t="n">
        <v>5.01413</v>
      </c>
      <c r="F684" s="1" t="n">
        <v>2.08</v>
      </c>
    </row>
    <row r="685" customFormat="false" ht="15" hidden="false" customHeight="false" outlineLevel="0" collapsed="false">
      <c r="A685" s="7" t="n">
        <v>13.66</v>
      </c>
      <c r="B685" s="7" t="n">
        <v>1.294069</v>
      </c>
      <c r="C685" s="7" t="n">
        <v>94.743333</v>
      </c>
      <c r="D685" s="7" t="n">
        <v>235.333333</v>
      </c>
      <c r="E685" s="7" t="n">
        <v>5.006524</v>
      </c>
      <c r="F685" s="1" t="n">
        <v>2.02</v>
      </c>
    </row>
    <row r="686" customFormat="false" ht="15" hidden="false" customHeight="false" outlineLevel="0" collapsed="false">
      <c r="A686" s="7" t="n">
        <v>13.68</v>
      </c>
      <c r="B686" s="7" t="n">
        <v>1.28343</v>
      </c>
      <c r="C686" s="7" t="n">
        <v>92.965556</v>
      </c>
      <c r="D686" s="7" t="n">
        <v>250</v>
      </c>
      <c r="E686" s="7" t="n">
        <v>5.021713</v>
      </c>
      <c r="F686" s="1" t="n">
        <v>1.96</v>
      </c>
    </row>
    <row r="687" customFormat="false" ht="15" hidden="false" customHeight="false" outlineLevel="0" collapsed="false">
      <c r="A687" s="7" t="n">
        <v>13.7</v>
      </c>
      <c r="B687" s="7" t="n">
        <v>1.325983</v>
      </c>
      <c r="C687" s="7" t="n">
        <v>89.187778</v>
      </c>
      <c r="D687" s="7" t="n">
        <v>254.666667</v>
      </c>
      <c r="E687" s="7" t="n">
        <v>5.019259</v>
      </c>
      <c r="F687" s="1" t="n">
        <v>2.15</v>
      </c>
    </row>
    <row r="688" customFormat="false" ht="15" hidden="false" customHeight="false" outlineLevel="0" collapsed="false">
      <c r="A688" s="7" t="n">
        <v>13.72</v>
      </c>
      <c r="B688" s="7" t="n">
        <v>1.325983</v>
      </c>
      <c r="C688" s="7" t="n">
        <v>85.743333</v>
      </c>
      <c r="D688" s="7" t="n">
        <v>269.333333</v>
      </c>
      <c r="E688" s="7" t="n">
        <v>5.039429</v>
      </c>
      <c r="F688" s="1" t="n">
        <v>2.06</v>
      </c>
    </row>
    <row r="689" customFormat="false" ht="15" hidden="false" customHeight="false" outlineLevel="0" collapsed="false">
      <c r="A689" s="7" t="n">
        <v>13.74</v>
      </c>
      <c r="B689" s="7" t="n">
        <v>1.325983</v>
      </c>
      <c r="C689" s="7" t="n">
        <v>83.187778</v>
      </c>
      <c r="D689" s="7" t="n">
        <v>266</v>
      </c>
      <c r="E689" s="7" t="n">
        <v>5.011583</v>
      </c>
      <c r="F689" s="1" t="n">
        <v>2.06</v>
      </c>
    </row>
    <row r="690" customFormat="false" ht="15" hidden="false" customHeight="false" outlineLevel="0" collapsed="false">
      <c r="A690" s="7" t="n">
        <v>13.76</v>
      </c>
      <c r="B690" s="7" t="n">
        <v>1.368537</v>
      </c>
      <c r="C690" s="7" t="n">
        <v>76.187778</v>
      </c>
      <c r="D690" s="7" t="n">
        <v>257.333333</v>
      </c>
      <c r="E690" s="7" t="n">
        <v>5.01413</v>
      </c>
      <c r="F690" s="1" t="n">
        <v>2.05</v>
      </c>
    </row>
    <row r="691" customFormat="false" ht="15" hidden="false" customHeight="false" outlineLevel="0" collapsed="false">
      <c r="A691" s="7" t="n">
        <v>13.78</v>
      </c>
      <c r="B691" s="7" t="n">
        <v>1.378197</v>
      </c>
      <c r="C691" s="7" t="n">
        <v>70.629556</v>
      </c>
      <c r="D691" s="7" t="n">
        <v>228</v>
      </c>
      <c r="E691" s="7" t="n">
        <v>5.029309</v>
      </c>
      <c r="F691" s="1" t="n">
        <v>2.03</v>
      </c>
    </row>
    <row r="692" customFormat="false" ht="15" hidden="false" customHeight="false" outlineLevel="0" collapsed="false">
      <c r="A692" s="7" t="n">
        <v>13.8</v>
      </c>
      <c r="B692" s="7" t="n">
        <v>1.34726</v>
      </c>
      <c r="C692" s="7" t="n">
        <v>68.743333</v>
      </c>
      <c r="D692" s="7" t="n">
        <v>231.333333</v>
      </c>
      <c r="E692" s="7" t="n">
        <v>5.003998</v>
      </c>
      <c r="F692" s="1" t="n">
        <v>2.06</v>
      </c>
    </row>
    <row r="693" customFormat="false" ht="15" hidden="false" customHeight="false" outlineLevel="0" collapsed="false">
      <c r="A693" s="7" t="n">
        <v>13.82</v>
      </c>
      <c r="B693" s="7" t="n">
        <v>1.262154</v>
      </c>
      <c r="C693" s="7" t="n">
        <v>67.965556</v>
      </c>
      <c r="D693" s="7" t="n">
        <v>228.666667</v>
      </c>
      <c r="E693" s="7" t="n">
        <v>5.011609</v>
      </c>
      <c r="F693" s="1" t="n">
        <v>2.06</v>
      </c>
    </row>
    <row r="694" customFormat="false" ht="15" hidden="false" customHeight="false" outlineLevel="0" collapsed="false">
      <c r="A694" s="7" t="n">
        <v>13.84</v>
      </c>
      <c r="B694" s="7" t="n">
        <v>1.154793</v>
      </c>
      <c r="C694" s="7" t="n">
        <v>69.185111</v>
      </c>
      <c r="D694" s="7" t="n">
        <v>240.666667</v>
      </c>
      <c r="E694" s="7" t="n">
        <v>5.011609</v>
      </c>
      <c r="F694" s="1" t="n">
        <v>2.1</v>
      </c>
    </row>
    <row r="695" customFormat="false" ht="15" hidden="false" customHeight="false" outlineLevel="0" collapsed="false">
      <c r="A695" s="7" t="n">
        <v>13.86</v>
      </c>
      <c r="B695" s="7" t="n">
        <v>1.080325</v>
      </c>
      <c r="C695" s="7" t="n">
        <v>69.074</v>
      </c>
      <c r="D695" s="7" t="n">
        <v>259.333333</v>
      </c>
      <c r="E695" s="7" t="n">
        <v>5.011583</v>
      </c>
      <c r="F695" s="1" t="n">
        <v>2.12</v>
      </c>
    </row>
    <row r="696" customFormat="false" ht="15" hidden="false" customHeight="false" outlineLevel="0" collapsed="false">
      <c r="A696" s="7" t="n">
        <v>13.88</v>
      </c>
      <c r="B696" s="7" t="n">
        <v>1.11224</v>
      </c>
      <c r="C696" s="7" t="n">
        <v>68.851778</v>
      </c>
      <c r="D696" s="7" t="n">
        <v>280</v>
      </c>
      <c r="E696" s="7" t="n">
        <v>5.009112</v>
      </c>
      <c r="F696" s="1" t="n">
        <v>2.02</v>
      </c>
    </row>
    <row r="697" customFormat="false" ht="15" hidden="false" customHeight="false" outlineLevel="0" collapsed="false">
      <c r="A697" s="7" t="n">
        <v>13.9</v>
      </c>
      <c r="B697" s="7" t="n">
        <v>1.133516</v>
      </c>
      <c r="C697" s="7" t="n">
        <v>67.185111</v>
      </c>
      <c r="D697" s="7" t="n">
        <v>294</v>
      </c>
      <c r="E697" s="7" t="n">
        <v>5.014118</v>
      </c>
      <c r="F697" s="1" t="n">
        <v>2.16</v>
      </c>
    </row>
    <row r="698" customFormat="false" ht="15" hidden="false" customHeight="false" outlineLevel="0" collapsed="false">
      <c r="A698" s="7" t="n">
        <v>13.92</v>
      </c>
      <c r="B698" s="7" t="n">
        <v>1.197346</v>
      </c>
      <c r="C698" s="7" t="n">
        <v>60.851778</v>
      </c>
      <c r="D698" s="7" t="n">
        <v>306</v>
      </c>
      <c r="E698" s="7" t="n">
        <v>5.004011</v>
      </c>
      <c r="F698" s="1" t="n">
        <v>2.13</v>
      </c>
    </row>
    <row r="699" customFormat="false" ht="15" hidden="false" customHeight="false" outlineLevel="0" collapsed="false">
      <c r="A699" s="7" t="n">
        <v>13.94</v>
      </c>
      <c r="B699" s="7" t="n">
        <v>1.261176</v>
      </c>
      <c r="C699" s="7" t="n">
        <v>55.518444</v>
      </c>
      <c r="D699" s="7" t="n">
        <v>312.666667</v>
      </c>
      <c r="E699" s="7" t="n">
        <v>5.026808</v>
      </c>
      <c r="F699" s="1" t="n">
        <v>2.03</v>
      </c>
    </row>
    <row r="700" customFormat="false" ht="15" hidden="false" customHeight="false" outlineLevel="0" collapsed="false">
      <c r="A700" s="7" t="n">
        <v>13.96</v>
      </c>
      <c r="B700" s="7" t="n">
        <v>1.315345</v>
      </c>
      <c r="C700" s="7" t="n">
        <v>49.187778</v>
      </c>
      <c r="D700" s="7" t="n">
        <v>248</v>
      </c>
      <c r="E700" s="7" t="n">
        <v>5.014118</v>
      </c>
      <c r="F700" s="1" t="n">
        <v>2.12</v>
      </c>
    </row>
    <row r="701" customFormat="false" ht="15" hidden="false" customHeight="false" outlineLevel="0" collapsed="false">
      <c r="A701" s="7" t="n">
        <v>13.98</v>
      </c>
      <c r="B701" s="7" t="n">
        <v>1.325983</v>
      </c>
      <c r="C701" s="7" t="n">
        <v>47.632222</v>
      </c>
      <c r="D701" s="7" t="n">
        <v>256</v>
      </c>
      <c r="E701" s="7" t="n">
        <v>5.034346</v>
      </c>
      <c r="F701" s="1" t="n">
        <v>2.01</v>
      </c>
    </row>
    <row r="702" customFormat="false" ht="15" hidden="false" customHeight="false" outlineLevel="0" collapsed="false">
      <c r="A702" s="7" t="n">
        <v>14</v>
      </c>
      <c r="B702" s="7" t="n">
        <v>1.177047</v>
      </c>
      <c r="C702" s="7" t="n">
        <v>52.298889</v>
      </c>
      <c r="D702" s="7" t="n">
        <v>256</v>
      </c>
      <c r="E702" s="7" t="n">
        <v>5.01917</v>
      </c>
      <c r="F702" s="1" t="n">
        <v>2.05</v>
      </c>
    </row>
    <row r="703" customFormat="false" ht="15" hidden="false" customHeight="false" outlineLevel="0" collapsed="false">
      <c r="A703" s="7" t="n">
        <v>14.02</v>
      </c>
      <c r="B703" s="7" t="n">
        <v>1.102579</v>
      </c>
      <c r="C703" s="7" t="n">
        <v>54.632222</v>
      </c>
      <c r="D703" s="7" t="n">
        <v>239.333333</v>
      </c>
      <c r="E703" s="7" t="n">
        <v>5.01917</v>
      </c>
      <c r="F703" s="1" t="n">
        <v>2.1</v>
      </c>
    </row>
    <row r="704" customFormat="false" ht="15" hidden="false" customHeight="false" outlineLevel="0" collapsed="false">
      <c r="A704" s="7" t="n">
        <v>14.04</v>
      </c>
      <c r="B704" s="7" t="n">
        <v>1.081303</v>
      </c>
      <c r="C704" s="7" t="n">
        <v>57.298889</v>
      </c>
      <c r="D704" s="7" t="n">
        <v>248.666667</v>
      </c>
      <c r="E704" s="7" t="n">
        <v>5.021713</v>
      </c>
      <c r="F704" s="1" t="n">
        <v>2.01</v>
      </c>
    </row>
    <row r="705" customFormat="false" ht="15" hidden="false" customHeight="false" outlineLevel="0" collapsed="false">
      <c r="A705" s="7" t="n">
        <v>14.06</v>
      </c>
      <c r="B705" s="7" t="n">
        <v>1.038749</v>
      </c>
      <c r="C705" s="7" t="n">
        <v>63.854444</v>
      </c>
      <c r="D705" s="7" t="n">
        <v>277.333333</v>
      </c>
      <c r="E705" s="7" t="n">
        <v>5.016689</v>
      </c>
      <c r="F705" s="1" t="n">
        <v>2.13</v>
      </c>
    </row>
    <row r="706" customFormat="false" ht="15" hidden="false" customHeight="false" outlineLevel="0" collapsed="false">
      <c r="A706" s="7" t="n">
        <v>14.08</v>
      </c>
      <c r="B706" s="7" t="n">
        <v>1.168365</v>
      </c>
      <c r="C706" s="7" t="n">
        <v>62.304222</v>
      </c>
      <c r="D706" s="7" t="n">
        <v>303.333333</v>
      </c>
      <c r="E706" s="7" t="n">
        <v>5.026834</v>
      </c>
      <c r="F706" s="1" t="n">
        <v>2.04</v>
      </c>
    </row>
    <row r="707" customFormat="false" ht="15" hidden="false" customHeight="false" outlineLevel="0" collapsed="false">
      <c r="A707" s="7" t="n">
        <v>14.1</v>
      </c>
      <c r="B707" s="7" t="n">
        <v>1.274748</v>
      </c>
      <c r="C707" s="7" t="n">
        <v>59.526444</v>
      </c>
      <c r="D707" s="7" t="n">
        <v>313.333333</v>
      </c>
      <c r="E707" s="7" t="n">
        <v>5.026834</v>
      </c>
      <c r="F707" s="1" t="n">
        <v>2.05</v>
      </c>
    </row>
    <row r="708" customFormat="false" ht="15" hidden="false" customHeight="false" outlineLevel="0" collapsed="false">
      <c r="A708" s="7" t="n">
        <v>14.12</v>
      </c>
      <c r="B708" s="7" t="n">
        <v>1.349216</v>
      </c>
      <c r="C708" s="7" t="n">
        <v>55.304222</v>
      </c>
      <c r="D708" s="7" t="n">
        <v>311.333333</v>
      </c>
      <c r="E708" s="7" t="n">
        <v>5.041987</v>
      </c>
      <c r="F708" s="1" t="n">
        <v>2.16</v>
      </c>
    </row>
    <row r="709" customFormat="false" ht="15" hidden="false" customHeight="false" outlineLevel="0" collapsed="false">
      <c r="A709" s="7" t="n">
        <v>14.14</v>
      </c>
      <c r="B709" s="7" t="n">
        <v>1.391769</v>
      </c>
      <c r="C709" s="7" t="n">
        <v>51.970889</v>
      </c>
      <c r="D709" s="7" t="n">
        <v>307.333333</v>
      </c>
      <c r="E709" s="7" t="n">
        <v>5.057297</v>
      </c>
      <c r="F709" s="1" t="n">
        <v>2.04</v>
      </c>
    </row>
    <row r="710" customFormat="false" ht="15" hidden="false" customHeight="false" outlineLevel="0" collapsed="false">
      <c r="A710" s="7" t="n">
        <v>14.16</v>
      </c>
      <c r="B710" s="7" t="n">
        <v>1.317301</v>
      </c>
      <c r="C710" s="7" t="n">
        <v>52.415333</v>
      </c>
      <c r="D710" s="7" t="n">
        <v>296</v>
      </c>
      <c r="E710" s="7" t="n">
        <v>5.052131</v>
      </c>
      <c r="F710" s="1" t="n">
        <v>2.08</v>
      </c>
    </row>
    <row r="711" customFormat="false" ht="15" hidden="false" customHeight="false" outlineLevel="0" collapsed="false">
      <c r="A711" s="7" t="n">
        <v>14.18</v>
      </c>
      <c r="B711" s="7" t="n">
        <v>1.232194</v>
      </c>
      <c r="C711" s="7" t="n">
        <v>51.637556</v>
      </c>
      <c r="D711" s="7" t="n">
        <v>281.333333</v>
      </c>
      <c r="E711" s="7" t="n">
        <v>5.067285</v>
      </c>
      <c r="F711" s="1" t="n">
        <v>2.08</v>
      </c>
    </row>
    <row r="712" customFormat="false" ht="15" hidden="false" customHeight="false" outlineLevel="0" collapsed="false">
      <c r="A712" s="7" t="n">
        <v>14.2</v>
      </c>
      <c r="B712" s="7" t="n">
        <v>1.104535</v>
      </c>
      <c r="C712" s="7" t="n">
        <v>52.193111</v>
      </c>
      <c r="D712" s="7" t="n">
        <v>274</v>
      </c>
      <c r="E712" s="7" t="n">
        <v>5.067285</v>
      </c>
      <c r="F712" s="1" t="n">
        <v>2.06</v>
      </c>
    </row>
    <row r="713" customFormat="false" ht="15" hidden="false" customHeight="false" outlineLevel="0" collapsed="false">
      <c r="A713" s="7" t="n">
        <v>14.22</v>
      </c>
      <c r="B713" s="7" t="n">
        <v>1.094874</v>
      </c>
      <c r="C713" s="7" t="n">
        <v>55.418</v>
      </c>
      <c r="D713" s="7" t="n">
        <v>285.333333</v>
      </c>
      <c r="E713" s="7" t="n">
        <v>5.064727</v>
      </c>
      <c r="F713" s="1" t="n">
        <v>2.05</v>
      </c>
    </row>
    <row r="714" customFormat="false" ht="15" hidden="false" customHeight="false" outlineLevel="0" collapsed="false">
      <c r="A714" s="7" t="n">
        <v>14.24</v>
      </c>
      <c r="B714" s="7" t="n">
        <v>1.116151</v>
      </c>
      <c r="C714" s="7" t="n">
        <v>55.084667</v>
      </c>
      <c r="D714" s="7" t="n">
        <v>302.666667</v>
      </c>
      <c r="E714" s="7" t="n">
        <v>5.072309</v>
      </c>
      <c r="F714" s="1" t="n">
        <v>2.1</v>
      </c>
    </row>
    <row r="715" customFormat="false" ht="15" hidden="false" customHeight="false" outlineLevel="0" collapsed="false">
      <c r="A715" s="7" t="n">
        <v>14.26</v>
      </c>
      <c r="B715" s="7" t="n">
        <v>1.148066</v>
      </c>
      <c r="C715" s="7" t="n">
        <v>53.084667</v>
      </c>
      <c r="D715" s="7" t="n">
        <v>310.666667</v>
      </c>
      <c r="E715" s="7" t="n">
        <v>5.090025</v>
      </c>
      <c r="F715" s="1" t="n">
        <v>2.05</v>
      </c>
    </row>
    <row r="716" customFormat="false" ht="15" hidden="false" customHeight="false" outlineLevel="0" collapsed="false">
      <c r="A716" s="7" t="n">
        <v>14.28</v>
      </c>
      <c r="B716" s="7" t="n">
        <v>1.179981</v>
      </c>
      <c r="C716" s="7" t="n">
        <v>46.640222</v>
      </c>
      <c r="D716" s="7" t="n">
        <v>310</v>
      </c>
      <c r="E716" s="7" t="n">
        <v>5.097607</v>
      </c>
      <c r="F716" s="1" t="n">
        <v>2.05</v>
      </c>
    </row>
    <row r="717" customFormat="false" ht="15" hidden="false" customHeight="false" outlineLevel="0" collapsed="false">
      <c r="A717" s="7" t="n">
        <v>14.3</v>
      </c>
      <c r="B717" s="7" t="n">
        <v>1.281592</v>
      </c>
      <c r="C717" s="7" t="n">
        <v>35.989556</v>
      </c>
      <c r="D717" s="7" t="n">
        <v>311.333333</v>
      </c>
      <c r="E717" s="7" t="n">
        <v>5.102727</v>
      </c>
      <c r="F717" s="1" t="n">
        <v>3.53</v>
      </c>
    </row>
    <row r="718" customFormat="false" ht="15" hidden="false" customHeight="false" outlineLevel="0" collapsed="false">
      <c r="A718" s="7" t="n">
        <v>14.32</v>
      </c>
      <c r="B718" s="7" t="n">
        <v>1.270954</v>
      </c>
      <c r="C718" s="7" t="n">
        <v>40.656222</v>
      </c>
      <c r="D718" s="7" t="n">
        <v>298.666667</v>
      </c>
      <c r="E718" s="7" t="n">
        <v>5.11546</v>
      </c>
      <c r="F718" s="1" t="n">
        <v>2.05</v>
      </c>
    </row>
    <row r="719" customFormat="false" ht="15" hidden="false" customHeight="false" outlineLevel="0" collapsed="false">
      <c r="A719" s="7" t="n">
        <v>14.34</v>
      </c>
      <c r="B719" s="7" t="n">
        <v>1.2284</v>
      </c>
      <c r="C719" s="7" t="n">
        <v>43.211778</v>
      </c>
      <c r="D719" s="7" t="n">
        <v>286.666667</v>
      </c>
      <c r="E719" s="7" t="n">
        <v>5.097607</v>
      </c>
      <c r="F719" s="1" t="n">
        <v>2.03</v>
      </c>
    </row>
    <row r="720" customFormat="false" ht="15" hidden="false" customHeight="false" outlineLevel="0" collapsed="false">
      <c r="A720" s="7" t="n">
        <v>14.36</v>
      </c>
      <c r="B720" s="7" t="n">
        <v>1.217762</v>
      </c>
      <c r="C720" s="7" t="n">
        <v>44.322889</v>
      </c>
      <c r="D720" s="7" t="n">
        <v>278</v>
      </c>
      <c r="E720" s="7" t="n">
        <v>5.107892</v>
      </c>
      <c r="F720" s="1" t="n">
        <v>2.08</v>
      </c>
    </row>
    <row r="721" customFormat="false" ht="15" hidden="false" customHeight="false" outlineLevel="0" collapsed="false">
      <c r="A721" s="7" t="n">
        <v>14.38</v>
      </c>
      <c r="B721" s="7" t="n">
        <v>1.176187</v>
      </c>
      <c r="C721" s="7" t="n">
        <v>49.881111</v>
      </c>
      <c r="D721" s="7" t="n">
        <v>266</v>
      </c>
      <c r="E721" s="7" t="n">
        <v>5.110303</v>
      </c>
      <c r="F721" s="1" t="n">
        <v>2.01</v>
      </c>
    </row>
    <row r="722" customFormat="false" ht="15" hidden="false" customHeight="false" outlineLevel="0" collapsed="false">
      <c r="A722" s="7" t="n">
        <v>14.4</v>
      </c>
      <c r="B722" s="7" t="n">
        <v>1.15491</v>
      </c>
      <c r="C722" s="7" t="n">
        <v>56.547778</v>
      </c>
      <c r="D722" s="7" t="n">
        <v>274.666667</v>
      </c>
      <c r="E722" s="7" t="n">
        <v>5.12045</v>
      </c>
      <c r="F722" s="1" t="n">
        <v>1.98</v>
      </c>
    </row>
    <row r="723" customFormat="false" ht="15" hidden="false" customHeight="false" outlineLevel="0" collapsed="false">
      <c r="A723" s="7" t="n">
        <v>14.42</v>
      </c>
      <c r="B723" s="7" t="n">
        <v>1.101719</v>
      </c>
      <c r="C723" s="7" t="n">
        <v>61.436667</v>
      </c>
      <c r="D723" s="7" t="n">
        <v>280.666667</v>
      </c>
      <c r="E723" s="7" t="n">
        <v>5.110491</v>
      </c>
      <c r="F723" s="1" t="n">
        <v>2.08</v>
      </c>
    </row>
    <row r="724" customFormat="false" ht="15" hidden="false" customHeight="false" outlineLevel="0" collapsed="false">
      <c r="A724" s="7" t="n">
        <v>14.44</v>
      </c>
      <c r="B724" s="7" t="n">
        <v>1.15491</v>
      </c>
      <c r="C724" s="7" t="n">
        <v>60.325556</v>
      </c>
      <c r="D724" s="7" t="n">
        <v>280.666667</v>
      </c>
      <c r="E724" s="7" t="n">
        <v>5.125622</v>
      </c>
      <c r="F724" s="1" t="n">
        <v>2.06</v>
      </c>
    </row>
    <row r="725" customFormat="false" ht="15" hidden="false" customHeight="false" outlineLevel="0" collapsed="false">
      <c r="A725" s="7" t="n">
        <v>14.46</v>
      </c>
      <c r="B725" s="7" t="n">
        <v>1.165548</v>
      </c>
      <c r="C725" s="7" t="n">
        <v>57.881111</v>
      </c>
      <c r="D725" s="7" t="n">
        <v>279.333333</v>
      </c>
      <c r="E725" s="7" t="n">
        <v>5.12303</v>
      </c>
      <c r="F725" s="1" t="n">
        <v>2.07</v>
      </c>
    </row>
    <row r="726" customFormat="false" ht="15" hidden="false" customHeight="false" outlineLevel="0" collapsed="false">
      <c r="A726" s="7" t="n">
        <v>14.48</v>
      </c>
      <c r="B726" s="7" t="n">
        <v>1.240994</v>
      </c>
      <c r="C726" s="7" t="n">
        <v>56.772667</v>
      </c>
      <c r="D726" s="7" t="n">
        <v>279.333333</v>
      </c>
      <c r="E726" s="7" t="n">
        <v>5.12303</v>
      </c>
      <c r="F726" s="1" t="n">
        <v>2.03</v>
      </c>
    </row>
    <row r="727" customFormat="false" ht="15" hidden="false" customHeight="false" outlineLevel="0" collapsed="false">
      <c r="A727" s="7" t="n">
        <v>14.5</v>
      </c>
      <c r="B727" s="7" t="n">
        <v>1.240017</v>
      </c>
      <c r="C727" s="7" t="n">
        <v>57.881111</v>
      </c>
      <c r="D727" s="7" t="n">
        <v>274</v>
      </c>
      <c r="E727" s="7" t="n">
        <v>5.12303</v>
      </c>
      <c r="F727" s="1" t="n">
        <v>1.99</v>
      </c>
    </row>
    <row r="728" customFormat="false" ht="15" hidden="false" customHeight="false" outlineLevel="0" collapsed="false">
      <c r="A728" s="7" t="n">
        <v>14.52</v>
      </c>
      <c r="B728" s="7" t="n">
        <v>1.272909</v>
      </c>
      <c r="C728" s="7" t="n">
        <v>58.106</v>
      </c>
      <c r="D728" s="7" t="n">
        <v>263.333333</v>
      </c>
      <c r="E728" s="7" t="n">
        <v>5.138174</v>
      </c>
      <c r="F728" s="1" t="n">
        <v>2.08</v>
      </c>
    </row>
    <row r="729" customFormat="false" ht="15" hidden="false" customHeight="false" outlineLevel="0" collapsed="false">
      <c r="A729" s="7" t="n">
        <v>14.54</v>
      </c>
      <c r="B729" s="7" t="n">
        <v>1.261293</v>
      </c>
      <c r="C729" s="7" t="n">
        <v>59.214444</v>
      </c>
      <c r="D729" s="7" t="n">
        <v>250</v>
      </c>
      <c r="E729" s="7" t="n">
        <v>5.138174</v>
      </c>
      <c r="F729" s="1" t="n">
        <v>2.05</v>
      </c>
    </row>
    <row r="730" customFormat="false" ht="15" hidden="false" customHeight="false" outlineLevel="0" collapsed="false">
      <c r="A730" s="7" t="n">
        <v>14.56</v>
      </c>
      <c r="B730" s="7" t="n">
        <v>1.229378</v>
      </c>
      <c r="C730" s="7" t="n">
        <v>61.658889</v>
      </c>
      <c r="D730" s="7" t="n">
        <v>244</v>
      </c>
      <c r="E730" s="7" t="n">
        <v>5.140758</v>
      </c>
      <c r="F730" s="1" t="n">
        <v>2.05</v>
      </c>
    </row>
    <row r="731" customFormat="false" ht="15" hidden="false" customHeight="false" outlineLevel="0" collapsed="false">
      <c r="A731" s="7" t="n">
        <v>14.58</v>
      </c>
      <c r="B731" s="7" t="n">
        <v>1.230356</v>
      </c>
      <c r="C731" s="7" t="n">
        <v>65.106</v>
      </c>
      <c r="D731" s="7" t="n">
        <v>238</v>
      </c>
      <c r="E731" s="7" t="n">
        <v>5.145748</v>
      </c>
      <c r="F731" s="1" t="n">
        <v>2.03</v>
      </c>
    </row>
    <row r="732" customFormat="false" ht="15" hidden="false" customHeight="false" outlineLevel="0" collapsed="false">
      <c r="A732" s="7" t="n">
        <v>14.6</v>
      </c>
      <c r="B732" s="7" t="n">
        <v>1.229378</v>
      </c>
      <c r="C732" s="7" t="n">
        <v>67.103333</v>
      </c>
      <c r="D732" s="7" t="n">
        <v>236</v>
      </c>
      <c r="E732" s="7" t="n">
        <v>5.153522</v>
      </c>
      <c r="F732" s="1" t="n">
        <v>1.99</v>
      </c>
    </row>
    <row r="733" customFormat="false" ht="15" hidden="false" customHeight="false" outlineLevel="0" collapsed="false">
      <c r="A733" s="7" t="n">
        <v>14.62</v>
      </c>
      <c r="B733" s="7" t="n">
        <v>1.208102</v>
      </c>
      <c r="C733" s="7" t="n">
        <v>68.77</v>
      </c>
      <c r="D733" s="7" t="n">
        <v>233.333333</v>
      </c>
      <c r="E733" s="7" t="n">
        <v>5.161085</v>
      </c>
      <c r="F733" s="1" t="n">
        <v>2.1</v>
      </c>
    </row>
    <row r="734" customFormat="false" ht="15" hidden="false" customHeight="false" outlineLevel="0" collapsed="false">
      <c r="A734" s="7" t="n">
        <v>14.64</v>
      </c>
      <c r="B734" s="7" t="n">
        <v>1.208102</v>
      </c>
      <c r="C734" s="7" t="n">
        <v>70.214444</v>
      </c>
      <c r="D734" s="7" t="n">
        <v>231.333333</v>
      </c>
      <c r="E734" s="7" t="n">
        <v>5.155899</v>
      </c>
      <c r="F734" s="1" t="n">
        <v>2.1</v>
      </c>
    </row>
    <row r="735" customFormat="false" ht="15" hidden="false" customHeight="false" outlineLevel="0" collapsed="false">
      <c r="A735" s="7" t="n">
        <v>14.66</v>
      </c>
      <c r="B735" s="7" t="n">
        <v>1.229378</v>
      </c>
      <c r="C735" s="7" t="n">
        <v>69.436667</v>
      </c>
      <c r="D735" s="7" t="n">
        <v>230</v>
      </c>
      <c r="E735" s="7" t="n">
        <v>5.156135</v>
      </c>
      <c r="F735" s="1" t="n">
        <v>2.04</v>
      </c>
    </row>
    <row r="736" customFormat="false" ht="15" hidden="false" customHeight="false" outlineLevel="0" collapsed="false">
      <c r="A736" s="7" t="n">
        <v>14.68</v>
      </c>
      <c r="B736" s="7" t="n">
        <v>1.240017</v>
      </c>
      <c r="C736" s="7" t="n">
        <v>70.436667</v>
      </c>
      <c r="D736" s="7" t="n">
        <v>229.333333</v>
      </c>
      <c r="E736" s="7" t="n">
        <v>5.171046</v>
      </c>
      <c r="F736" s="1" t="n">
        <v>2.03</v>
      </c>
    </row>
    <row r="737" customFormat="false" ht="15" hidden="false" customHeight="false" outlineLevel="0" collapsed="false">
      <c r="A737" s="7" t="n">
        <v>14.7</v>
      </c>
      <c r="B737" s="7" t="n">
        <v>1.240017</v>
      </c>
      <c r="C737" s="7" t="n">
        <v>70.881111</v>
      </c>
      <c r="D737" s="7" t="n">
        <v>226</v>
      </c>
      <c r="E737" s="7" t="n">
        <v>5.16865</v>
      </c>
      <c r="F737" s="1" t="n">
        <v>1.96</v>
      </c>
    </row>
    <row r="738" customFormat="false" ht="15" hidden="false" customHeight="false" outlineLevel="0" collapsed="false">
      <c r="A738" s="7" t="n">
        <v>14.72</v>
      </c>
      <c r="B738" s="7" t="n">
        <v>1.28257</v>
      </c>
      <c r="C738" s="7" t="n">
        <v>70.992222</v>
      </c>
      <c r="D738" s="7" t="n">
        <v>226.666667</v>
      </c>
      <c r="E738" s="7" t="n">
        <v>5.178818</v>
      </c>
      <c r="F738" s="1" t="n">
        <v>2.06</v>
      </c>
    </row>
    <row r="739" customFormat="false" ht="15" hidden="false" customHeight="false" outlineLevel="0" collapsed="false">
      <c r="A739" s="7" t="n">
        <v>14.74</v>
      </c>
      <c r="B739" s="7" t="n">
        <v>1.271931</v>
      </c>
      <c r="C739" s="7" t="n">
        <v>73.103333</v>
      </c>
      <c r="D739" s="7" t="n">
        <v>226.666667</v>
      </c>
      <c r="E739" s="7" t="n">
        <v>5.178818</v>
      </c>
      <c r="F739" s="1" t="n">
        <v>2.04</v>
      </c>
    </row>
    <row r="740" customFormat="false" ht="15" hidden="false" customHeight="false" outlineLevel="0" collapsed="false">
      <c r="A740" s="7" t="n">
        <v>14.76</v>
      </c>
      <c r="B740" s="7" t="n">
        <v>1.270954</v>
      </c>
      <c r="C740" s="7" t="n">
        <v>74.989556</v>
      </c>
      <c r="D740" s="7" t="n">
        <v>230</v>
      </c>
      <c r="E740" s="7" t="n">
        <v>5.173873</v>
      </c>
      <c r="F740" s="1" t="n">
        <v>2.06</v>
      </c>
    </row>
    <row r="741" customFormat="false" ht="15" hidden="false" customHeight="false" outlineLevel="0" collapsed="false">
      <c r="A741" s="7" t="n">
        <v>14.78</v>
      </c>
      <c r="B741" s="7" t="n">
        <v>1.302869</v>
      </c>
      <c r="C741" s="7" t="n">
        <v>76.434</v>
      </c>
      <c r="D741" s="7" t="n">
        <v>226.666667</v>
      </c>
      <c r="E741" s="7" t="n">
        <v>5.193947</v>
      </c>
      <c r="F741" s="1" t="n">
        <v>2.03</v>
      </c>
    </row>
    <row r="742" customFormat="false" ht="15" hidden="false" customHeight="false" outlineLevel="0" collapsed="false">
      <c r="A742" s="7" t="n">
        <v>14.8</v>
      </c>
      <c r="B742" s="7" t="n">
        <v>1.334783</v>
      </c>
      <c r="C742" s="7" t="n">
        <v>77.100667</v>
      </c>
      <c r="D742" s="7" t="n">
        <v>199.333333</v>
      </c>
      <c r="E742" s="7" t="n">
        <v>5.173873</v>
      </c>
      <c r="F742" s="1" t="n">
        <v>1.99</v>
      </c>
    </row>
    <row r="743" customFormat="false" ht="15" hidden="false" customHeight="false" outlineLevel="0" collapsed="false">
      <c r="A743" s="7" t="n">
        <v>14.82</v>
      </c>
      <c r="B743" s="7" t="n">
        <v>1.324145</v>
      </c>
      <c r="C743" s="7" t="n">
        <v>79.878444</v>
      </c>
      <c r="D743" s="7" t="n">
        <v>203.333333</v>
      </c>
      <c r="E743" s="7" t="n">
        <v>5.181431</v>
      </c>
      <c r="F743" s="1" t="n">
        <v>2.01</v>
      </c>
    </row>
    <row r="744" customFormat="false" ht="15" hidden="false" customHeight="false" outlineLevel="0" collapsed="false">
      <c r="A744" s="7" t="n">
        <v>14.84</v>
      </c>
      <c r="B744" s="7" t="n">
        <v>1.280614</v>
      </c>
      <c r="C744" s="7" t="n">
        <v>83.653556</v>
      </c>
      <c r="D744" s="7" t="n">
        <v>206.666667</v>
      </c>
      <c r="E744" s="7" t="n">
        <v>5.184056</v>
      </c>
      <c r="F744" s="1" t="n">
        <v>2.08</v>
      </c>
    </row>
    <row r="745" customFormat="false" ht="15" hidden="false" customHeight="false" outlineLevel="0" collapsed="false">
      <c r="A745" s="7" t="n">
        <v>14.86</v>
      </c>
      <c r="B745" s="7" t="n">
        <v>1.301891</v>
      </c>
      <c r="C745" s="7" t="n">
        <v>85.764667</v>
      </c>
      <c r="D745" s="7" t="n">
        <v>200</v>
      </c>
      <c r="E745" s="7" t="n">
        <v>5.199169</v>
      </c>
      <c r="F745" s="1" t="n">
        <v>2.04</v>
      </c>
    </row>
    <row r="746" customFormat="false" ht="15" hidden="false" customHeight="false" outlineLevel="0" collapsed="false">
      <c r="A746" s="7" t="n">
        <v>14.88</v>
      </c>
      <c r="B746" s="7" t="n">
        <v>1.301891</v>
      </c>
      <c r="C746" s="7" t="n">
        <v>87.875778</v>
      </c>
      <c r="D746" s="7" t="n">
        <v>200</v>
      </c>
      <c r="E746" s="7" t="n">
        <v>5.204115</v>
      </c>
      <c r="F746" s="1" t="n">
        <v>2.08</v>
      </c>
    </row>
    <row r="747" customFormat="false" ht="15" hidden="false" customHeight="false" outlineLevel="0" collapsed="false">
      <c r="A747" s="7" t="n">
        <v>14.9</v>
      </c>
      <c r="B747" s="7" t="n">
        <v>1.268998</v>
      </c>
      <c r="C747" s="7" t="n">
        <v>87.984222</v>
      </c>
      <c r="D747" s="7" t="n">
        <v>194.666667</v>
      </c>
      <c r="E747" s="7" t="n">
        <v>5.206728</v>
      </c>
      <c r="F747" s="1" t="n">
        <v>2</v>
      </c>
    </row>
    <row r="748" customFormat="false" ht="15" hidden="false" customHeight="false" outlineLevel="0" collapsed="false">
      <c r="A748" s="7" t="n">
        <v>14.92</v>
      </c>
      <c r="B748" s="7" t="n">
        <v>1.268998</v>
      </c>
      <c r="C748" s="7" t="n">
        <v>90.650889</v>
      </c>
      <c r="D748" s="7" t="n">
        <v>196</v>
      </c>
      <c r="E748" s="7" t="n">
        <v>5.214288</v>
      </c>
      <c r="F748" s="1" t="n">
        <v>2.13</v>
      </c>
    </row>
    <row r="749" customFormat="false" ht="15" hidden="false" customHeight="false" outlineLevel="0" collapsed="false">
      <c r="A749" s="7" t="n">
        <v>14.94</v>
      </c>
      <c r="B749" s="7" t="n">
        <v>1.268998</v>
      </c>
      <c r="C749" s="7" t="n">
        <v>91.095333</v>
      </c>
      <c r="D749" s="7" t="n">
        <v>196</v>
      </c>
      <c r="E749" s="7" t="n">
        <v>5.209352</v>
      </c>
      <c r="F749" s="1" t="n">
        <v>2.1</v>
      </c>
    </row>
    <row r="750" customFormat="false" ht="15" hidden="false" customHeight="false" outlineLevel="0" collapsed="false">
      <c r="A750" s="7" t="n">
        <v>14.96</v>
      </c>
      <c r="B750" s="7" t="n">
        <v>1.205168</v>
      </c>
      <c r="C750" s="7" t="n">
        <v>89.206444</v>
      </c>
      <c r="D750" s="7" t="n">
        <v>196.666667</v>
      </c>
      <c r="E750" s="7" t="n">
        <v>5.221849</v>
      </c>
      <c r="F750" s="1" t="n">
        <v>2.02</v>
      </c>
    </row>
    <row r="751" customFormat="false" ht="15" hidden="false" customHeight="false" outlineLevel="0" collapsed="false">
      <c r="A751" s="7" t="n">
        <v>14.98</v>
      </c>
      <c r="B751" s="7" t="n">
        <v>1.237083</v>
      </c>
      <c r="C751" s="7" t="n">
        <v>85.650889</v>
      </c>
      <c r="D751" s="7" t="n">
        <v>200.666667</v>
      </c>
      <c r="E751" s="7" t="n">
        <v>5.219244</v>
      </c>
      <c r="F751" s="1" t="n">
        <v>2.07</v>
      </c>
    </row>
    <row r="752" customFormat="false" ht="15" hidden="false" customHeight="false" outlineLevel="0" collapsed="false">
      <c r="A752" s="7" t="n">
        <v>15</v>
      </c>
      <c r="B752" s="7" t="n">
        <v>1.256404</v>
      </c>
      <c r="C752" s="7" t="n">
        <v>83.645556</v>
      </c>
      <c r="D752" s="7" t="n">
        <v>198.666667</v>
      </c>
      <c r="E752" s="7" t="n">
        <v>5.219244</v>
      </c>
      <c r="F752" s="1" t="n">
        <v>2.01</v>
      </c>
    </row>
    <row r="753" customFormat="false" ht="15" hidden="false" customHeight="false" outlineLevel="0" collapsed="false">
      <c r="A753" s="7" t="n">
        <v>15.02</v>
      </c>
      <c r="B753" s="7" t="n">
        <v>1.267043</v>
      </c>
      <c r="C753" s="7" t="n">
        <v>81.867778</v>
      </c>
      <c r="D753" s="7" t="n">
        <v>204.666667</v>
      </c>
      <c r="E753" s="7" t="n">
        <v>5.244542</v>
      </c>
      <c r="F753" s="1" t="n">
        <v>1.96</v>
      </c>
    </row>
    <row r="754" customFormat="false" ht="15" hidden="false" customHeight="false" outlineLevel="0" collapsed="false">
      <c r="A754" s="7" t="n">
        <v>15.04</v>
      </c>
      <c r="B754" s="7" t="n">
        <v>1.255426</v>
      </c>
      <c r="C754" s="7" t="n">
        <v>81.198444</v>
      </c>
      <c r="D754" s="7" t="n">
        <v>208</v>
      </c>
      <c r="E754" s="7" t="n">
        <v>5.244542</v>
      </c>
      <c r="F754" s="1" t="n">
        <v>2.1</v>
      </c>
    </row>
    <row r="755" customFormat="false" ht="15" hidden="false" customHeight="false" outlineLevel="0" collapsed="false">
      <c r="A755" s="7" t="n">
        <v>15.06</v>
      </c>
      <c r="B755" s="7" t="n">
        <v>1.287341</v>
      </c>
      <c r="C755" s="7" t="n">
        <v>80.087333</v>
      </c>
      <c r="D755" s="7" t="n">
        <v>208</v>
      </c>
      <c r="E755" s="7" t="n">
        <v>5.241948</v>
      </c>
      <c r="F755" s="1" t="n">
        <v>1.99</v>
      </c>
    </row>
    <row r="756" customFormat="false" ht="15" hidden="false" customHeight="false" outlineLevel="0" collapsed="false">
      <c r="A756" s="7" t="n">
        <v>15.08</v>
      </c>
      <c r="B756" s="7" t="n">
        <v>1.17032</v>
      </c>
      <c r="C756" s="7" t="n">
        <v>58.420667</v>
      </c>
      <c r="D756" s="7" t="n">
        <v>188.666667</v>
      </c>
      <c r="E756" s="7" t="n">
        <v>5.25709</v>
      </c>
      <c r="F756" s="1" t="n">
        <v>0.58</v>
      </c>
    </row>
    <row r="757" customFormat="false" ht="15" hidden="false" customHeight="false" outlineLevel="0" collapsed="false">
      <c r="A757" s="7" t="n">
        <v>15.1</v>
      </c>
      <c r="B757" s="7" t="n">
        <v>1.180958</v>
      </c>
      <c r="C757" s="7" t="n">
        <v>58.309556</v>
      </c>
      <c r="D757" s="7" t="n">
        <v>181.333333</v>
      </c>
      <c r="E757" s="7" t="n">
        <v>5.25195</v>
      </c>
      <c r="F757" s="1" t="n">
        <v>1.23</v>
      </c>
    </row>
    <row r="758" customFormat="false" ht="15" hidden="false" customHeight="false" outlineLevel="0" collapsed="false">
      <c r="A758" s="7" t="n">
        <v>15.12</v>
      </c>
      <c r="B758" s="7" t="n">
        <v>1.212873</v>
      </c>
      <c r="C758" s="7" t="n">
        <v>58.976222</v>
      </c>
      <c r="D758" s="7" t="n">
        <v>178.666667</v>
      </c>
      <c r="E758" s="7" t="n">
        <v>5.25709</v>
      </c>
      <c r="F758" s="1" t="n">
        <v>1.6</v>
      </c>
    </row>
    <row r="759" customFormat="false" ht="15" hidden="false" customHeight="false" outlineLevel="0" collapsed="false">
      <c r="A759" s="7" t="n">
        <v>15.14</v>
      </c>
      <c r="B759" s="7" t="n">
        <v>1.235128</v>
      </c>
      <c r="C759" s="7" t="n">
        <v>58.645556</v>
      </c>
      <c r="D759" s="7" t="n">
        <v>173.333333</v>
      </c>
      <c r="E759" s="7" t="n">
        <v>5.246939</v>
      </c>
      <c r="F759" s="1" t="n">
        <v>1.79</v>
      </c>
    </row>
    <row r="760" customFormat="false" ht="15" hidden="false" customHeight="false" outlineLevel="0" collapsed="false">
      <c r="A760" s="7" t="n">
        <v>15.16</v>
      </c>
      <c r="B760" s="7" t="n">
        <v>1.223512</v>
      </c>
      <c r="C760" s="7" t="n">
        <v>59.087333</v>
      </c>
      <c r="D760" s="7" t="n">
        <v>168</v>
      </c>
      <c r="E760" s="7" t="n">
        <v>5.279812</v>
      </c>
      <c r="F760" s="1" t="n">
        <v>1.66</v>
      </c>
    </row>
    <row r="761" customFormat="false" ht="15" hidden="false" customHeight="false" outlineLevel="0" collapsed="false">
      <c r="A761" s="7" t="n">
        <v>15.18</v>
      </c>
      <c r="B761" s="7" t="n">
        <v>1.223512</v>
      </c>
      <c r="C761" s="7" t="n">
        <v>59.198444</v>
      </c>
      <c r="D761" s="7" t="n">
        <v>164</v>
      </c>
      <c r="E761" s="7" t="n">
        <v>5.264663</v>
      </c>
      <c r="F761" s="1" t="n">
        <v>1.52</v>
      </c>
    </row>
    <row r="762" customFormat="false" ht="15" hidden="false" customHeight="false" outlineLevel="0" collapsed="false">
      <c r="A762" s="7" t="n">
        <v>15.2</v>
      </c>
      <c r="B762" s="7" t="n">
        <v>1.266065</v>
      </c>
      <c r="C762" s="7" t="n">
        <v>59.642889</v>
      </c>
      <c r="D762" s="7" t="n">
        <v>161.333333</v>
      </c>
      <c r="E762" s="7" t="n">
        <v>5.279812</v>
      </c>
      <c r="F762" s="1" t="n">
        <v>1.59</v>
      </c>
    </row>
    <row r="763" customFormat="false" ht="15" hidden="false" customHeight="false" outlineLevel="0" collapsed="false">
      <c r="A763" s="7" t="n">
        <v>15.22</v>
      </c>
      <c r="B763" s="7" t="n">
        <v>1.277681</v>
      </c>
      <c r="C763" s="7" t="n">
        <v>59.756667</v>
      </c>
      <c r="D763" s="7" t="n">
        <v>158</v>
      </c>
      <c r="E763" s="7" t="n">
        <v>5.277248</v>
      </c>
      <c r="F763" s="1" t="n">
        <v>2.06</v>
      </c>
    </row>
    <row r="764" customFormat="false" ht="15" hidden="false" customHeight="false" outlineLevel="0" collapsed="false">
      <c r="A764" s="7" t="n">
        <v>15.24</v>
      </c>
      <c r="B764" s="7" t="n">
        <v>1.267043</v>
      </c>
      <c r="C764" s="7" t="n">
        <v>59.201111</v>
      </c>
      <c r="D764" s="7" t="n">
        <v>152.666667</v>
      </c>
      <c r="E764" s="7" t="n">
        <v>5.262091</v>
      </c>
      <c r="F764" s="1" t="n">
        <v>0.74</v>
      </c>
    </row>
    <row r="765" customFormat="false" ht="15" hidden="false" customHeight="false" outlineLevel="0" collapsed="false">
      <c r="A765" s="7" t="n">
        <v>15.26</v>
      </c>
      <c r="B765" s="7" t="n">
        <v>1.256405</v>
      </c>
      <c r="C765" s="7" t="n">
        <v>58.645555</v>
      </c>
      <c r="D765" s="7" t="n">
        <v>147.333334</v>
      </c>
      <c r="E765" s="7" t="n">
        <v>5.246934</v>
      </c>
      <c r="F765" s="1" t="n">
        <v>-0.58</v>
      </c>
    </row>
    <row r="766" customFormat="false" ht="15" hidden="false" customHeight="false" outlineLevel="0" collapsed="false">
      <c r="A766" s="7" t="n">
        <v>15.28</v>
      </c>
      <c r="B766" s="7" t="n">
        <v>1.332828</v>
      </c>
      <c r="C766" s="7" t="n">
        <v>62.095333</v>
      </c>
      <c r="D766" s="7" t="n">
        <v>148</v>
      </c>
      <c r="E766" s="7" t="n">
        <v>5.279812</v>
      </c>
      <c r="F766" s="1" t="n">
        <v>1.47</v>
      </c>
    </row>
    <row r="767" customFormat="false" ht="15" hidden="false" customHeight="false" outlineLevel="0" collapsed="false">
      <c r="A767" s="7" t="n">
        <v>15.3</v>
      </c>
      <c r="B767" s="7" t="n">
        <v>1.375381</v>
      </c>
      <c r="C767" s="7" t="n">
        <v>62.095333</v>
      </c>
      <c r="D767" s="7" t="n">
        <v>144.666667</v>
      </c>
      <c r="E767" s="7" t="n">
        <v>5.279812</v>
      </c>
      <c r="F767" s="1" t="n">
        <v>1.43</v>
      </c>
    </row>
    <row r="768" customFormat="false" ht="15" hidden="false" customHeight="false" outlineLevel="0" collapsed="false">
      <c r="A768" s="7" t="n">
        <v>15.32</v>
      </c>
      <c r="B768" s="7" t="n">
        <v>1.355082</v>
      </c>
      <c r="C768" s="7" t="n">
        <v>62.653556</v>
      </c>
      <c r="D768" s="7" t="n">
        <v>142</v>
      </c>
      <c r="E768" s="7" t="n">
        <v>5.287389</v>
      </c>
      <c r="F768" s="1" t="n">
        <v>1.55</v>
      </c>
    </row>
    <row r="769" customFormat="false" ht="15" hidden="false" customHeight="false" outlineLevel="0" collapsed="false">
      <c r="A769" s="7" t="n">
        <v>15.34</v>
      </c>
      <c r="B769" s="7" t="n">
        <v>1.397635</v>
      </c>
      <c r="C769" s="7" t="n">
        <v>62.431333</v>
      </c>
      <c r="D769" s="7" t="n">
        <v>138</v>
      </c>
      <c r="E769" s="7" t="n">
        <v>5.287389</v>
      </c>
      <c r="F769" s="1" t="n">
        <v>1.71</v>
      </c>
    </row>
    <row r="770" customFormat="false" ht="15" hidden="false" customHeight="false" outlineLevel="0" collapsed="false">
      <c r="A770" s="7" t="n">
        <v>15.36</v>
      </c>
      <c r="B770" s="7" t="n">
        <v>1.408274</v>
      </c>
      <c r="C770" s="7" t="n">
        <v>62.986889</v>
      </c>
      <c r="D770" s="7" t="n">
        <v>134</v>
      </c>
      <c r="E770" s="7" t="n">
        <v>5.284828</v>
      </c>
      <c r="F770" s="1" t="n">
        <v>1.97</v>
      </c>
    </row>
    <row r="771" customFormat="false" ht="15" hidden="false" customHeight="false" outlineLevel="0" collapsed="false">
      <c r="A771" s="7" t="n">
        <v>15.38</v>
      </c>
      <c r="B771" s="7" t="n">
        <v>1.461465</v>
      </c>
      <c r="C771" s="7" t="n">
        <v>63.320222</v>
      </c>
      <c r="D771" s="7" t="n">
        <v>123.333333</v>
      </c>
      <c r="E771" s="7" t="n">
        <v>5.287389</v>
      </c>
      <c r="F771" s="1" t="n">
        <v>1.53</v>
      </c>
    </row>
    <row r="772" customFormat="false" ht="15" hidden="false" customHeight="false" outlineLevel="0" collapsed="false">
      <c r="A772" s="7" t="n">
        <v>15.4</v>
      </c>
      <c r="B772" s="7" t="n">
        <v>1.450827</v>
      </c>
      <c r="C772" s="7" t="n">
        <v>64.098</v>
      </c>
      <c r="D772" s="7" t="n">
        <v>121.333333</v>
      </c>
      <c r="E772" s="7" t="n">
        <v>5.28996</v>
      </c>
      <c r="F772" s="1" t="n">
        <v>2.12</v>
      </c>
    </row>
    <row r="773" customFormat="false" ht="15" hidden="false" customHeight="false" outlineLevel="0" collapsed="false">
      <c r="A773" s="7" t="n">
        <v>15.42</v>
      </c>
      <c r="B773" s="7" t="n">
        <v>1.48372</v>
      </c>
      <c r="C773" s="7" t="n">
        <v>64.656222</v>
      </c>
      <c r="D773" s="7" t="n">
        <v>120</v>
      </c>
      <c r="E773" s="7" t="n">
        <v>5.287389</v>
      </c>
      <c r="F773" s="1" t="n">
        <v>2.46</v>
      </c>
    </row>
    <row r="774" customFormat="false" ht="15" hidden="false" customHeight="false" outlineLevel="0" collapsed="false">
      <c r="A774" s="7" t="n">
        <v>15.44</v>
      </c>
      <c r="B774" s="7" t="n">
        <v>1.441166</v>
      </c>
      <c r="C774" s="7" t="n">
        <v>64.545111</v>
      </c>
      <c r="D774" s="7" t="n">
        <v>118</v>
      </c>
      <c r="E774" s="7" t="n">
        <v>5.284828</v>
      </c>
      <c r="F774" s="1" t="n">
        <v>1.81</v>
      </c>
    </row>
    <row r="775" customFormat="false" ht="15" hidden="false" customHeight="false" outlineLevel="0" collapsed="false">
      <c r="A775" s="7" t="n">
        <v>15.46</v>
      </c>
      <c r="B775" s="7" t="n">
        <v>1.452783</v>
      </c>
      <c r="C775" s="7" t="n">
        <v>64.325556</v>
      </c>
      <c r="D775" s="7" t="n">
        <v>114</v>
      </c>
      <c r="E775" s="7" t="n">
        <v>5.287389</v>
      </c>
      <c r="F775" s="1" t="n">
        <v>57.14</v>
      </c>
    </row>
    <row r="776" customFormat="false" ht="15" hidden="false" customHeight="false" outlineLevel="0" collapsed="false">
      <c r="A776" s="7" t="n">
        <v>15.48</v>
      </c>
      <c r="B776" s="7" t="n">
        <v>1.48372</v>
      </c>
      <c r="C776" s="7" t="n">
        <v>65.211778</v>
      </c>
      <c r="D776" s="7" t="n">
        <v>112.666667</v>
      </c>
      <c r="E776" s="7" t="n">
        <v>5.294967</v>
      </c>
      <c r="F776" s="1" t="n">
        <v>1.61</v>
      </c>
    </row>
    <row r="777" customFormat="false" ht="15" hidden="false" customHeight="false" outlineLevel="0" collapsed="false">
      <c r="A777" s="7" t="n">
        <v>15.5</v>
      </c>
      <c r="B777" s="7" t="n">
        <v>1.463421</v>
      </c>
      <c r="C777" s="7" t="n">
        <v>66.436667</v>
      </c>
      <c r="D777" s="7" t="n">
        <v>110.666667</v>
      </c>
      <c r="E777" s="7" t="n">
        <v>5.29241</v>
      </c>
      <c r="F777" s="1" t="n">
        <v>1.79</v>
      </c>
    </row>
    <row r="778" customFormat="false" ht="15" hidden="false" customHeight="false" outlineLevel="0" collapsed="false">
      <c r="A778" s="7" t="n">
        <v>15.52</v>
      </c>
      <c r="B778" s="7" t="n">
        <v>1.474059</v>
      </c>
      <c r="C778" s="7" t="n">
        <v>67.658889</v>
      </c>
      <c r="D778" s="7" t="n">
        <v>108</v>
      </c>
      <c r="E778" s="7" t="n">
        <v>5.284828</v>
      </c>
      <c r="F778" s="1" t="n">
        <v>1.38</v>
      </c>
    </row>
    <row r="779" customFormat="false" ht="15" hidden="false" customHeight="false" outlineLevel="0" collapsed="false">
      <c r="A779" s="7" t="n">
        <v>15.54</v>
      </c>
      <c r="B779" s="7" t="n">
        <v>1.463421</v>
      </c>
      <c r="C779" s="7" t="n">
        <v>68.214444</v>
      </c>
      <c r="D779" s="7" t="n">
        <v>104.666667</v>
      </c>
      <c r="E779" s="7" t="n">
        <v>5.287389</v>
      </c>
      <c r="F779" s="1" t="n">
        <v>1.9</v>
      </c>
    </row>
    <row r="780" customFormat="false" ht="15" hidden="false" customHeight="false" outlineLevel="0" collapsed="false">
      <c r="A780" s="7" t="n">
        <v>15.56</v>
      </c>
      <c r="B780" s="7" t="n">
        <v>1.464399</v>
      </c>
      <c r="C780" s="7" t="n">
        <v>69.106</v>
      </c>
      <c r="D780" s="7" t="n">
        <v>104</v>
      </c>
      <c r="E780" s="7" t="n">
        <v>5.284828</v>
      </c>
      <c r="F780" s="1" t="n">
        <v>1.43</v>
      </c>
    </row>
    <row r="781" customFormat="false" ht="15" hidden="false" customHeight="false" outlineLevel="0" collapsed="false">
      <c r="A781" s="7" t="n">
        <v>15.58</v>
      </c>
      <c r="B781" s="7" t="n">
        <v>1.464399</v>
      </c>
      <c r="C781" s="7" t="n">
        <v>69.661556</v>
      </c>
      <c r="D781" s="7" t="n">
        <v>101.333333</v>
      </c>
      <c r="E781" s="7" t="n">
        <v>5.29241</v>
      </c>
      <c r="F781" s="1" t="n">
        <v>1.92</v>
      </c>
    </row>
    <row r="782" customFormat="false" ht="15" hidden="false" customHeight="false" outlineLevel="0" collapsed="false">
      <c r="A782" s="7" t="n">
        <v>15.6</v>
      </c>
      <c r="B782" s="7" t="n">
        <v>1.476992</v>
      </c>
      <c r="C782" s="7" t="n">
        <v>70.111333</v>
      </c>
      <c r="D782" s="7" t="n">
        <v>99.333333</v>
      </c>
      <c r="E782" s="7" t="n">
        <v>5.287389</v>
      </c>
      <c r="F782" s="1" t="n">
        <v>2.39</v>
      </c>
    </row>
    <row r="783" customFormat="false" ht="15" hidden="false" customHeight="false" outlineLevel="0" collapsed="false">
      <c r="A783" s="7" t="n">
        <v>15.62</v>
      </c>
      <c r="B783" s="7" t="n">
        <v>1.475037</v>
      </c>
      <c r="C783" s="7" t="n">
        <v>70.217111</v>
      </c>
      <c r="D783" s="7" t="n">
        <v>97.333333</v>
      </c>
      <c r="E783" s="7" t="n">
        <v>5.284828</v>
      </c>
      <c r="F783" s="1" t="n">
        <v>1.92</v>
      </c>
    </row>
    <row r="784" customFormat="false" ht="15" hidden="false" customHeight="false" outlineLevel="0" collapsed="false">
      <c r="A784" s="7" t="n">
        <v>15.64</v>
      </c>
      <c r="B784" s="7" t="n">
        <v>1.473082</v>
      </c>
      <c r="C784" s="7" t="n">
        <v>70.322889</v>
      </c>
      <c r="D784" s="7" t="n">
        <v>95.333333</v>
      </c>
      <c r="E784" s="7" t="n">
        <v>5.282267</v>
      </c>
      <c r="F784" s="1" t="n">
        <v>1.45</v>
      </c>
    </row>
    <row r="785" customFormat="false" ht="15" hidden="false" customHeight="false" outlineLevel="0" collapsed="false">
      <c r="A785" s="7" t="n">
        <v>15.66</v>
      </c>
      <c r="B785" s="7" t="n">
        <v>1.49252</v>
      </c>
      <c r="C785" s="7" t="n">
        <v>72.458</v>
      </c>
      <c r="D785" s="7" t="n">
        <v>80.666667</v>
      </c>
      <c r="E785" s="7" t="n">
        <v>5.299992</v>
      </c>
      <c r="F785" s="1" t="n">
        <v>1.85</v>
      </c>
    </row>
    <row r="786" customFormat="false" ht="15" hidden="false" customHeight="false" outlineLevel="0" collapsed="false">
      <c r="A786" s="7" t="n">
        <v>15.68</v>
      </c>
      <c r="B786" s="7" t="n">
        <v>1.524435</v>
      </c>
      <c r="C786" s="7" t="n">
        <v>74.346889</v>
      </c>
      <c r="D786" s="7" t="n">
        <v>77.333333</v>
      </c>
      <c r="E786" s="7" t="n">
        <v>5.302546</v>
      </c>
      <c r="F786" s="1" t="n">
        <v>1.48</v>
      </c>
    </row>
    <row r="787" customFormat="false" ht="15" hidden="false" customHeight="false" outlineLevel="0" collapsed="false">
      <c r="A787" s="7" t="n">
        <v>15.7</v>
      </c>
      <c r="B787" s="7" t="n">
        <v>1.524435</v>
      </c>
      <c r="C787" s="7" t="n">
        <v>75.346889</v>
      </c>
      <c r="D787" s="7" t="n">
        <v>72</v>
      </c>
      <c r="E787" s="7" t="n">
        <v>5.302546</v>
      </c>
      <c r="F787" s="1" t="n">
        <v>1.96</v>
      </c>
    </row>
    <row r="788" customFormat="false" ht="15" hidden="false" customHeight="false" outlineLevel="0" collapsed="false">
      <c r="A788" s="7" t="n">
        <v>15.72</v>
      </c>
      <c r="B788" s="7" t="n">
        <v>1.49252</v>
      </c>
      <c r="C788" s="7" t="n">
        <v>76.902444</v>
      </c>
      <c r="D788" s="7" t="n">
        <v>69.333333</v>
      </c>
      <c r="E788" s="7" t="n">
        <v>5.297535</v>
      </c>
      <c r="F788" s="1" t="n">
        <v>1.96</v>
      </c>
    </row>
    <row r="789" customFormat="false" ht="15" hidden="false" customHeight="false" outlineLevel="0" collapsed="false">
      <c r="A789" s="7" t="n">
        <v>15.74</v>
      </c>
      <c r="B789" s="7" t="n">
        <v>1.49252</v>
      </c>
      <c r="C789" s="7" t="n">
        <v>78.124667</v>
      </c>
      <c r="D789" s="7" t="n">
        <v>66.666667</v>
      </c>
      <c r="E789" s="7" t="n">
        <v>5.302546</v>
      </c>
      <c r="F789" s="1" t="n">
        <v>2.03</v>
      </c>
    </row>
    <row r="790" customFormat="false" ht="15" hidden="false" customHeight="false" outlineLevel="0" collapsed="false">
      <c r="A790" s="7" t="n">
        <v>15.76</v>
      </c>
      <c r="B790" s="7" t="n">
        <v>1.49252</v>
      </c>
      <c r="C790" s="7" t="n">
        <v>79.680222</v>
      </c>
      <c r="D790" s="7" t="n">
        <v>64.666667</v>
      </c>
      <c r="E790" s="7" t="n">
        <v>5.307685</v>
      </c>
      <c r="F790" s="1" t="n">
        <v>1.86</v>
      </c>
    </row>
    <row r="791" customFormat="false" ht="15" hidden="false" customHeight="false" outlineLevel="0" collapsed="false">
      <c r="A791" s="7" t="n">
        <v>15.78</v>
      </c>
      <c r="B791" s="7" t="n">
        <v>1.481881</v>
      </c>
      <c r="C791" s="7" t="n">
        <v>80.680222</v>
      </c>
      <c r="D791" s="7" t="n">
        <v>64</v>
      </c>
      <c r="E791" s="7" t="n">
        <v>5.302546</v>
      </c>
      <c r="F791" s="1" t="n">
        <v>2.25</v>
      </c>
    </row>
    <row r="792" customFormat="false" ht="15" hidden="false" customHeight="false" outlineLevel="0" collapsed="false">
      <c r="A792" s="7" t="n">
        <v>15.8</v>
      </c>
      <c r="B792" s="7" t="n">
        <v>1.471243</v>
      </c>
      <c r="C792" s="7" t="n">
        <v>82.569111</v>
      </c>
      <c r="D792" s="7" t="n">
        <v>63.333333</v>
      </c>
      <c r="E792" s="7" t="n">
        <v>5.302546</v>
      </c>
      <c r="F792" s="1" t="n">
        <v>1.92</v>
      </c>
    </row>
    <row r="793" customFormat="false" ht="15" hidden="false" customHeight="false" outlineLevel="0" collapsed="false">
      <c r="A793" s="7" t="n">
        <v>15.82</v>
      </c>
      <c r="B793" s="7" t="n">
        <v>1.471243</v>
      </c>
      <c r="C793" s="7" t="n">
        <v>83.013556</v>
      </c>
      <c r="D793" s="7" t="n">
        <v>64.666667</v>
      </c>
      <c r="E793" s="7" t="n">
        <v>5.29745</v>
      </c>
      <c r="F793" s="1" t="n">
        <v>2.4</v>
      </c>
    </row>
    <row r="794" customFormat="false" ht="15" hidden="false" customHeight="false" outlineLevel="0" collapsed="false">
      <c r="A794" s="7" t="n">
        <v>15.84</v>
      </c>
      <c r="B794" s="7" t="n">
        <v>1.49252</v>
      </c>
      <c r="C794" s="7" t="n">
        <v>84.791333</v>
      </c>
      <c r="D794" s="7" t="n">
        <v>66.666667</v>
      </c>
      <c r="E794" s="7" t="n">
        <v>5.317708</v>
      </c>
      <c r="F794" s="1" t="n">
        <v>2.11</v>
      </c>
    </row>
    <row r="795" customFormat="false" ht="15" hidden="false" customHeight="false" outlineLevel="0" collapsed="false">
      <c r="A795" s="7" t="n">
        <v>15.86</v>
      </c>
      <c r="B795" s="7" t="n">
        <v>1.460605</v>
      </c>
      <c r="C795" s="7" t="n">
        <v>80.791333</v>
      </c>
      <c r="D795" s="7" t="n">
        <v>79.333333</v>
      </c>
      <c r="E795" s="7" t="n">
        <v>5.312626</v>
      </c>
      <c r="F795" s="1" t="n">
        <v>5.33</v>
      </c>
    </row>
    <row r="796" customFormat="false" ht="15" hidden="false" customHeight="false" outlineLevel="0" collapsed="false">
      <c r="A796" s="7" t="n">
        <v>15.88</v>
      </c>
      <c r="B796" s="7" t="n">
        <v>1.471243</v>
      </c>
      <c r="C796" s="7" t="n">
        <v>81.124667</v>
      </c>
      <c r="D796" s="7" t="n">
        <v>78.666667</v>
      </c>
      <c r="E796" s="7" t="n">
        <v>5.302546</v>
      </c>
      <c r="F796" s="1" t="n">
        <v>2.59</v>
      </c>
    </row>
    <row r="797" customFormat="false" ht="15" hidden="false" customHeight="false" outlineLevel="0" collapsed="false">
      <c r="A797" s="7" t="n">
        <v>15.9</v>
      </c>
      <c r="B797" s="7" t="n">
        <v>1.482859</v>
      </c>
      <c r="C797" s="7" t="n">
        <v>81.794</v>
      </c>
      <c r="D797" s="7" t="n">
        <v>77.333333</v>
      </c>
      <c r="E797" s="7" t="n">
        <v>5.315162</v>
      </c>
      <c r="F797" s="1" t="n">
        <v>2.24</v>
      </c>
    </row>
    <row r="798" customFormat="false" ht="15" hidden="false" customHeight="false" outlineLevel="0" collapsed="false">
      <c r="A798" s="7" t="n">
        <v>15.92</v>
      </c>
      <c r="B798" s="7" t="n">
        <v>1.471243</v>
      </c>
      <c r="C798" s="7" t="n">
        <v>82.124667</v>
      </c>
      <c r="D798" s="7" t="n">
        <v>74.666667</v>
      </c>
      <c r="E798" s="7" t="n">
        <v>5.297535</v>
      </c>
      <c r="F798" s="1" t="n">
        <v>2.32</v>
      </c>
    </row>
    <row r="799" customFormat="false" ht="15" hidden="false" customHeight="false" outlineLevel="0" collapsed="false">
      <c r="A799" s="7" t="n">
        <v>15.94</v>
      </c>
      <c r="B799" s="7" t="n">
        <v>1.472221</v>
      </c>
      <c r="C799" s="7" t="n">
        <v>82.460667</v>
      </c>
      <c r="D799" s="7" t="n">
        <v>71.333333</v>
      </c>
      <c r="E799" s="7" t="n">
        <v>5.315162</v>
      </c>
      <c r="F799" s="1" t="n">
        <v>2.31</v>
      </c>
    </row>
    <row r="800" customFormat="false" ht="15" hidden="false" customHeight="false" outlineLevel="0" collapsed="false">
      <c r="A800" s="7" t="n">
        <v>15.96</v>
      </c>
      <c r="B800" s="7" t="n">
        <v>1.493497</v>
      </c>
      <c r="C800" s="7" t="n">
        <v>82.127333</v>
      </c>
      <c r="D800" s="7" t="n">
        <v>67.333333</v>
      </c>
      <c r="E800" s="7" t="n">
        <v>5.312626</v>
      </c>
      <c r="F800" s="1" t="n">
        <v>2.46</v>
      </c>
    </row>
    <row r="801" customFormat="false" ht="15" hidden="false" customHeight="false" outlineLevel="0" collapsed="false">
      <c r="A801" s="7" t="n">
        <v>15.98</v>
      </c>
      <c r="B801" s="7" t="n">
        <v>1.525412</v>
      </c>
      <c r="C801" s="7" t="n">
        <v>82.682889</v>
      </c>
      <c r="D801" s="7" t="n">
        <v>63.333333</v>
      </c>
      <c r="E801" s="7" t="n">
        <v>5.315162</v>
      </c>
      <c r="F801" s="1" t="n">
        <v>2.4</v>
      </c>
    </row>
    <row r="802" customFormat="false" ht="15" hidden="false" customHeight="false" outlineLevel="0" collapsed="false">
      <c r="A802" s="7" t="n">
        <v>16</v>
      </c>
      <c r="B802" s="7" t="n">
        <v>1.536051</v>
      </c>
      <c r="C802" s="7" t="n">
        <v>82.571778</v>
      </c>
      <c r="D802" s="7" t="n">
        <v>56.666667</v>
      </c>
      <c r="E802" s="7" t="n">
        <v>5.320265</v>
      </c>
      <c r="F802" s="1" t="n">
        <v>1.9</v>
      </c>
    </row>
    <row r="803" customFormat="false" ht="15" hidden="false" customHeight="false" outlineLevel="0" collapsed="false">
      <c r="A803" s="7" t="n">
        <v>16.02</v>
      </c>
      <c r="B803" s="7" t="n">
        <v>1.493497</v>
      </c>
      <c r="C803" s="7" t="n">
        <v>82.905111</v>
      </c>
      <c r="D803" s="7" t="n">
        <v>55.333333</v>
      </c>
      <c r="E803" s="7" t="n">
        <v>5.330336</v>
      </c>
      <c r="F803" s="1" t="n">
        <v>1.9</v>
      </c>
    </row>
    <row r="804" customFormat="false" ht="15" hidden="false" customHeight="false" outlineLevel="0" collapsed="false">
      <c r="A804" s="7" t="n">
        <v>16.04</v>
      </c>
      <c r="B804" s="7" t="n">
        <v>1.482859</v>
      </c>
      <c r="C804" s="7" t="n">
        <v>82.460667</v>
      </c>
      <c r="D804" s="7" t="n">
        <v>53.333333</v>
      </c>
      <c r="E804" s="7" t="n">
        <v>5.317708</v>
      </c>
      <c r="F804" s="1" t="n">
        <v>2.54</v>
      </c>
    </row>
    <row r="805" customFormat="false" ht="15" hidden="false" customHeight="false" outlineLevel="0" collapsed="false">
      <c r="A805" s="7" t="n">
        <v>16.06</v>
      </c>
      <c r="B805" s="7" t="n">
        <v>1.546689</v>
      </c>
      <c r="C805" s="7" t="n">
        <v>82.349556</v>
      </c>
      <c r="D805" s="7" t="n">
        <v>52.666667</v>
      </c>
      <c r="E805" s="7" t="n">
        <v>5.320217</v>
      </c>
      <c r="F805" s="1" t="n">
        <v>2.87</v>
      </c>
    </row>
    <row r="806" customFormat="false" ht="15" hidden="false" customHeight="false" outlineLevel="0" collapsed="false">
      <c r="A806" s="7" t="n">
        <v>16.08</v>
      </c>
      <c r="B806" s="7" t="n">
        <v>1.514774</v>
      </c>
      <c r="C806" s="7" t="n">
        <v>82.349556</v>
      </c>
      <c r="D806" s="7" t="n">
        <v>52</v>
      </c>
      <c r="E806" s="7" t="n">
        <v>5.325291</v>
      </c>
      <c r="F806" s="1" t="n">
        <v>2.77</v>
      </c>
    </row>
    <row r="807" customFormat="false" ht="15" hidden="false" customHeight="false" outlineLevel="0" collapsed="false">
      <c r="A807" s="7" t="n">
        <v>16.1</v>
      </c>
      <c r="B807" s="7" t="n">
        <v>1.450944</v>
      </c>
      <c r="C807" s="7" t="n">
        <v>83.349556</v>
      </c>
      <c r="D807" s="7" t="n">
        <v>47.333333</v>
      </c>
      <c r="E807" s="7" t="n">
        <v>5.330336</v>
      </c>
      <c r="F807" s="1" t="n">
        <v>10.25</v>
      </c>
    </row>
    <row r="808" customFormat="false" ht="15" hidden="false" customHeight="false" outlineLevel="0" collapsed="false">
      <c r="A808" s="7" t="n">
        <v>16.12</v>
      </c>
      <c r="B808" s="7" t="n">
        <v>1.461583</v>
      </c>
      <c r="C808" s="7" t="n">
        <v>84.349556</v>
      </c>
      <c r="D808" s="7" t="n">
        <v>47.333333</v>
      </c>
      <c r="E808" s="7" t="n">
        <v>5.325291</v>
      </c>
      <c r="F808" s="1" t="n">
        <v>2.79</v>
      </c>
    </row>
    <row r="809" customFormat="false" ht="15" hidden="false" customHeight="false" outlineLevel="0" collapsed="false">
      <c r="A809" s="7" t="n">
        <v>16.14</v>
      </c>
      <c r="B809" s="7" t="n">
        <v>1.419029</v>
      </c>
      <c r="C809" s="7" t="n">
        <v>84.905111</v>
      </c>
      <c r="D809" s="7" t="n">
        <v>46</v>
      </c>
      <c r="E809" s="7" t="n">
        <v>5.332875</v>
      </c>
      <c r="F809" s="1" t="n">
        <v>2.83</v>
      </c>
    </row>
    <row r="810" customFormat="false" ht="15" hidden="false" customHeight="false" outlineLevel="0" collapsed="false">
      <c r="A810" s="7" t="n">
        <v>16.16</v>
      </c>
      <c r="B810" s="7" t="n">
        <v>1.429668</v>
      </c>
      <c r="C810" s="7" t="n">
        <v>84.127333</v>
      </c>
      <c r="D810" s="7" t="n">
        <v>46</v>
      </c>
      <c r="E810" s="7" t="n">
        <v>5.330336</v>
      </c>
      <c r="F810" s="1" t="n">
        <v>3.73</v>
      </c>
    </row>
    <row r="811" customFormat="false" ht="15" hidden="false" customHeight="false" outlineLevel="0" collapsed="false">
      <c r="A811" s="7" t="n">
        <v>16.18</v>
      </c>
      <c r="B811" s="7" t="n">
        <v>1.408391</v>
      </c>
      <c r="C811" s="7" t="n">
        <v>83.682889</v>
      </c>
      <c r="D811" s="7" t="n">
        <v>44.666667</v>
      </c>
      <c r="E811" s="7" t="n">
        <v>5.330336</v>
      </c>
      <c r="F811" s="1" t="n">
        <v>2.98</v>
      </c>
    </row>
    <row r="812" customFormat="false" ht="15" hidden="false" customHeight="false" outlineLevel="0" collapsed="false">
      <c r="A812" s="7" t="n">
        <v>16.2</v>
      </c>
      <c r="B812" s="7" t="n">
        <v>1.408391</v>
      </c>
      <c r="C812" s="7" t="n">
        <v>84.127333</v>
      </c>
      <c r="D812" s="7" t="n">
        <v>44</v>
      </c>
      <c r="E812" s="7" t="n">
        <v>5.330336</v>
      </c>
      <c r="F812" s="1" t="n">
        <v>2.98</v>
      </c>
    </row>
    <row r="813" customFormat="false" ht="15" hidden="false" customHeight="false" outlineLevel="0" collapsed="false">
      <c r="A813" s="7" t="n">
        <v>16.22</v>
      </c>
      <c r="B813" s="7" t="n">
        <v>1.397753</v>
      </c>
      <c r="C813" s="7" t="n">
        <v>84.349556</v>
      </c>
      <c r="D813" s="7" t="n">
        <v>42.666667</v>
      </c>
      <c r="E813" s="7" t="n">
        <v>5.327808</v>
      </c>
      <c r="F813" s="1" t="n">
        <v>3.2</v>
      </c>
    </row>
    <row r="814" customFormat="false" ht="15" hidden="false" customHeight="false" outlineLevel="0" collapsed="false">
      <c r="A814" s="7" t="n">
        <v>16.24</v>
      </c>
      <c r="B814" s="7" t="n">
        <v>1.397753</v>
      </c>
      <c r="C814" s="7" t="n">
        <v>85.127333</v>
      </c>
      <c r="D814" s="7" t="n">
        <v>44</v>
      </c>
      <c r="E814" s="7" t="n">
        <v>5.337925</v>
      </c>
      <c r="F814" s="1" t="n">
        <v>3.25</v>
      </c>
    </row>
    <row r="815" customFormat="false" ht="15" hidden="false" customHeight="false" outlineLevel="0" collapsed="false">
      <c r="A815" s="7" t="n">
        <v>16.26</v>
      </c>
      <c r="B815" s="7" t="n">
        <v>1.365838</v>
      </c>
      <c r="C815" s="7" t="n">
        <v>85.460667</v>
      </c>
      <c r="D815" s="7" t="n">
        <v>42.666667</v>
      </c>
      <c r="E815" s="7" t="n">
        <v>5.343006</v>
      </c>
      <c r="F815" s="1" t="n">
        <v>2.77</v>
      </c>
    </row>
    <row r="816" customFormat="false" ht="15" hidden="false" customHeight="false" outlineLevel="0" collapsed="false">
      <c r="A816" s="7" t="n">
        <v>16.28</v>
      </c>
      <c r="B816" s="7" t="n">
        <v>1.397753</v>
      </c>
      <c r="C816" s="7" t="n">
        <v>85.682889</v>
      </c>
      <c r="D816" s="7" t="n">
        <v>42</v>
      </c>
      <c r="E816" s="7" t="n">
        <v>5.337925</v>
      </c>
      <c r="F816" s="1" t="n">
        <v>3.14</v>
      </c>
    </row>
    <row r="817" customFormat="false" ht="15" hidden="false" customHeight="false" outlineLevel="0" collapsed="false">
      <c r="A817" s="7" t="n">
        <v>16.3</v>
      </c>
      <c r="B817" s="7" t="n">
        <v>1.387114</v>
      </c>
      <c r="C817" s="7" t="n">
        <v>86.905111</v>
      </c>
      <c r="D817" s="7" t="n">
        <v>41.333333</v>
      </c>
      <c r="E817" s="7" t="n">
        <v>5.34046</v>
      </c>
      <c r="F817" s="1" t="n">
        <v>2.64</v>
      </c>
    </row>
    <row r="818" customFormat="false" ht="15" hidden="false" customHeight="false" outlineLevel="0" collapsed="false">
      <c r="A818" s="7" t="n">
        <v>16.32</v>
      </c>
      <c r="B818" s="7" t="n">
        <v>1.365838</v>
      </c>
      <c r="C818" s="7" t="n">
        <v>88.460667</v>
      </c>
      <c r="D818" s="7" t="n">
        <v>41.333333</v>
      </c>
      <c r="E818" s="7" t="n">
        <v>5.332875</v>
      </c>
      <c r="F818" s="1" t="n">
        <v>2.06</v>
      </c>
    </row>
    <row r="819" customFormat="false" ht="15" hidden="false" customHeight="false" outlineLevel="0" collapsed="false">
      <c r="A819" s="7" t="n">
        <v>16.34</v>
      </c>
      <c r="B819" s="7" t="n">
        <v>1.3552</v>
      </c>
      <c r="C819" s="7" t="n">
        <v>88.460667</v>
      </c>
      <c r="D819" s="7" t="n">
        <v>40.666667</v>
      </c>
      <c r="E819" s="7" t="n">
        <v>5.337985</v>
      </c>
      <c r="F819" s="1" t="n">
        <v>1.67</v>
      </c>
    </row>
    <row r="820" customFormat="false" ht="15" hidden="false" customHeight="false" outlineLevel="0" collapsed="false">
      <c r="A820" s="7" t="n">
        <v>16.36</v>
      </c>
      <c r="B820" s="7" t="n">
        <v>1.387114</v>
      </c>
      <c r="C820" s="7" t="n">
        <v>88.682889</v>
      </c>
      <c r="D820" s="7" t="n">
        <v>40</v>
      </c>
      <c r="E820" s="7" t="n">
        <v>5.320265</v>
      </c>
      <c r="F820" s="1" t="n">
        <v>2.07</v>
      </c>
    </row>
    <row r="821" customFormat="false" ht="15" hidden="false" customHeight="false" outlineLevel="0" collapsed="false">
      <c r="A821" s="7" t="n">
        <v>16.38</v>
      </c>
      <c r="B821" s="7" t="n">
        <v>1.332945</v>
      </c>
      <c r="C821" s="7" t="n">
        <v>88.902444</v>
      </c>
      <c r="D821" s="7" t="n">
        <v>38.666667</v>
      </c>
      <c r="E821" s="7" t="n">
        <v>5.34046</v>
      </c>
      <c r="F821" s="1" t="n">
        <v>4.21</v>
      </c>
    </row>
    <row r="822" customFormat="false" ht="15" hidden="false" customHeight="false" outlineLevel="0" collapsed="false">
      <c r="A822" s="7" t="n">
        <v>16.4</v>
      </c>
      <c r="B822" s="7" t="n">
        <v>1.333923</v>
      </c>
      <c r="C822" s="7" t="n">
        <v>88.460667</v>
      </c>
      <c r="D822" s="7" t="n">
        <v>37.333333</v>
      </c>
      <c r="E822" s="7" t="n">
        <v>5.337925</v>
      </c>
      <c r="F822" s="1" t="n">
        <v>2.51</v>
      </c>
    </row>
    <row r="823" customFormat="false" ht="15" hidden="false" customHeight="false" outlineLevel="0" collapsed="false">
      <c r="A823" s="7" t="n">
        <v>16.42</v>
      </c>
      <c r="B823" s="7" t="n">
        <v>1.30103</v>
      </c>
      <c r="C823" s="7" t="n">
        <v>88.235778</v>
      </c>
      <c r="D823" s="7" t="n">
        <v>36.666667</v>
      </c>
      <c r="E823" s="7" t="n">
        <v>5.350589</v>
      </c>
      <c r="F823" s="1" t="n">
        <v>2.19</v>
      </c>
    </row>
    <row r="824" customFormat="false" ht="15" hidden="false" customHeight="false" outlineLevel="0" collapsed="false">
      <c r="A824" s="7" t="n">
        <v>16.44</v>
      </c>
      <c r="B824" s="7" t="n">
        <v>1.30103</v>
      </c>
      <c r="C824" s="7" t="n">
        <v>87.902444</v>
      </c>
      <c r="D824" s="7" t="n">
        <v>35.333333</v>
      </c>
      <c r="E824" s="7" t="n">
        <v>5.350589</v>
      </c>
      <c r="F824" s="1" t="n">
        <v>2.46</v>
      </c>
    </row>
    <row r="825" customFormat="false" ht="15" hidden="false" customHeight="false" outlineLevel="0" collapsed="false">
      <c r="A825" s="7" t="n">
        <v>16.46</v>
      </c>
      <c r="B825" s="7" t="n">
        <v>1.279754</v>
      </c>
      <c r="C825" s="7" t="n">
        <v>86.680222</v>
      </c>
      <c r="D825" s="7" t="n">
        <v>35.333333</v>
      </c>
      <c r="E825" s="7" t="n">
        <v>5.343006</v>
      </c>
      <c r="F825" s="1" t="n">
        <v>1.97</v>
      </c>
    </row>
    <row r="826" customFormat="false" ht="15" hidden="false" customHeight="false" outlineLevel="0" collapsed="false">
      <c r="A826" s="7" t="n">
        <v>16.48</v>
      </c>
      <c r="B826" s="7" t="n">
        <v>1.247839</v>
      </c>
      <c r="C826" s="7" t="n">
        <v>86.346889</v>
      </c>
      <c r="D826" s="7" t="n">
        <v>35.333333</v>
      </c>
      <c r="E826" s="7" t="n">
        <v>5.363223</v>
      </c>
      <c r="F826" s="1" t="n">
        <v>2.07</v>
      </c>
    </row>
    <row r="827" customFormat="false" ht="15" hidden="false" customHeight="false" outlineLevel="0" collapsed="false">
      <c r="A827" s="7" t="n">
        <v>16.5</v>
      </c>
      <c r="B827" s="7" t="n">
        <v>1.2372</v>
      </c>
      <c r="C827" s="7" t="n">
        <v>86.124667</v>
      </c>
      <c r="D827" s="7" t="n">
        <v>37.333333</v>
      </c>
      <c r="E827" s="7" t="n">
        <v>5.35828</v>
      </c>
      <c r="F827" s="1" t="n">
        <v>2.32</v>
      </c>
    </row>
    <row r="828" customFormat="false" ht="15" hidden="false" customHeight="false" outlineLevel="0" collapsed="false">
      <c r="A828" s="7" t="n">
        <v>16.52</v>
      </c>
      <c r="B828" s="7" t="n">
        <v>1.216902</v>
      </c>
      <c r="C828" s="7" t="n">
        <v>85.571778</v>
      </c>
      <c r="D828" s="7" t="n">
        <v>41.333333</v>
      </c>
      <c r="E828" s="7" t="n">
        <v>5.35828</v>
      </c>
      <c r="F828" s="1" t="n">
        <v>2.32</v>
      </c>
    </row>
    <row r="829" customFormat="false" ht="15" hidden="false" customHeight="false" outlineLevel="0" collapsed="false">
      <c r="A829" s="7" t="n">
        <v>16.54</v>
      </c>
      <c r="B829" s="7" t="n">
        <v>1.22754</v>
      </c>
      <c r="C829" s="7" t="n">
        <v>85.349556</v>
      </c>
      <c r="D829" s="7" t="n">
        <v>45.333333</v>
      </c>
      <c r="E829" s="7" t="n">
        <v>5.350589</v>
      </c>
      <c r="F829" s="1" t="n">
        <v>2.53</v>
      </c>
    </row>
    <row r="830" customFormat="false" ht="15" hidden="false" customHeight="false" outlineLevel="0" collapsed="false">
      <c r="A830" s="7" t="n">
        <v>16.56</v>
      </c>
      <c r="B830" s="7" t="n">
        <v>1.194647</v>
      </c>
      <c r="C830" s="7" t="n">
        <v>84.902444</v>
      </c>
      <c r="D830" s="7" t="n">
        <v>47.333333</v>
      </c>
      <c r="E830" s="7" t="n">
        <v>5.350589</v>
      </c>
      <c r="F830" s="1" t="n">
        <v>2.5</v>
      </c>
    </row>
    <row r="831" customFormat="false" ht="15" hidden="false" customHeight="false" outlineLevel="0" collapsed="false">
      <c r="A831" s="7" t="n">
        <v>16.58</v>
      </c>
      <c r="B831" s="7" t="n">
        <v>1.195625</v>
      </c>
      <c r="C831" s="7" t="n">
        <v>83.682889</v>
      </c>
      <c r="D831" s="7" t="n">
        <v>49.333333</v>
      </c>
      <c r="E831" s="7" t="n">
        <v>5.350589</v>
      </c>
      <c r="F831" s="1" t="n">
        <v>2.11</v>
      </c>
    </row>
    <row r="832" customFormat="false" ht="15" hidden="false" customHeight="false" outlineLevel="0" collapsed="false">
      <c r="A832" s="7" t="n">
        <v>16.6</v>
      </c>
      <c r="B832" s="7" t="n">
        <v>1.226562</v>
      </c>
      <c r="C832" s="7" t="n">
        <v>82.680222</v>
      </c>
      <c r="D832" s="7" t="n">
        <v>51.333333</v>
      </c>
      <c r="E832" s="7" t="n">
        <v>5.353142</v>
      </c>
      <c r="F832" s="1" t="n">
        <v>2.42</v>
      </c>
    </row>
    <row r="833" customFormat="false" ht="15" hidden="false" customHeight="false" outlineLevel="0" collapsed="false">
      <c r="A833" s="7" t="n">
        <v>16.62</v>
      </c>
      <c r="B833" s="7" t="n">
        <v>1.184987</v>
      </c>
      <c r="C833" s="7" t="n">
        <v>81.905111</v>
      </c>
      <c r="D833" s="7" t="n">
        <v>50</v>
      </c>
      <c r="E833" s="7" t="n">
        <v>5.353142</v>
      </c>
      <c r="F833" s="1" t="n">
        <v>2.15</v>
      </c>
    </row>
    <row r="834" customFormat="false" ht="15" hidden="false" customHeight="false" outlineLevel="0" collapsed="false">
      <c r="A834" s="7" t="n">
        <v>16.64</v>
      </c>
      <c r="B834" s="7" t="n">
        <v>1.247839</v>
      </c>
      <c r="C834" s="7" t="n">
        <v>81.791333</v>
      </c>
      <c r="D834" s="7" t="n">
        <v>52.666667</v>
      </c>
      <c r="E834" s="7" t="n">
        <v>5.350589</v>
      </c>
      <c r="F834" s="1" t="n">
        <v>2.25</v>
      </c>
    </row>
    <row r="835" customFormat="false" ht="15" hidden="false" customHeight="false" outlineLevel="0" collapsed="false">
      <c r="A835" s="7" t="n">
        <v>16.66</v>
      </c>
      <c r="B835" s="7" t="n">
        <v>1.184009</v>
      </c>
      <c r="C835" s="7" t="n">
        <v>81.680222</v>
      </c>
      <c r="D835" s="7" t="n">
        <v>54.666667</v>
      </c>
      <c r="E835" s="7" t="n">
        <v>5.350589</v>
      </c>
      <c r="F835" s="1" t="n">
        <v>2.16</v>
      </c>
    </row>
    <row r="836" customFormat="false" ht="15" hidden="false" customHeight="false" outlineLevel="0" collapsed="false">
      <c r="A836" s="7" t="n">
        <v>16.68</v>
      </c>
      <c r="B836" s="7" t="n">
        <v>1.184009</v>
      </c>
      <c r="C836" s="7" t="n">
        <v>81.458</v>
      </c>
      <c r="D836" s="7" t="n">
        <v>54.666667</v>
      </c>
      <c r="E836" s="7" t="n">
        <v>5.353142</v>
      </c>
      <c r="F836" s="1" t="n">
        <v>2.25</v>
      </c>
    </row>
    <row r="837" customFormat="false" ht="15" hidden="false" customHeight="false" outlineLevel="0" collapsed="false">
      <c r="A837" s="7" t="n">
        <v>16.7</v>
      </c>
      <c r="B837" s="7" t="n">
        <v>1.184009</v>
      </c>
      <c r="C837" s="7" t="n">
        <v>81.680222</v>
      </c>
      <c r="D837" s="7" t="n">
        <v>55.333333</v>
      </c>
      <c r="E837" s="7" t="n">
        <v>5.350589</v>
      </c>
      <c r="F837" s="1" t="n">
        <v>1.92</v>
      </c>
    </row>
    <row r="838" customFormat="false" ht="15" hidden="false" customHeight="false" outlineLevel="0" collapsed="false">
      <c r="A838" s="7" t="n">
        <v>16.72</v>
      </c>
      <c r="B838" s="7" t="n">
        <v>1.238178</v>
      </c>
      <c r="C838" s="7" t="n">
        <v>82.571778</v>
      </c>
      <c r="D838" s="7" t="n">
        <v>60</v>
      </c>
      <c r="E838" s="7" t="n">
        <v>5.368304</v>
      </c>
      <c r="F838" s="1" t="n">
        <v>1.53</v>
      </c>
    </row>
    <row r="839" customFormat="false" ht="15" hidden="false" customHeight="false" outlineLevel="0" collapsed="false">
      <c r="A839" s="7" t="n">
        <v>16.74</v>
      </c>
      <c r="B839" s="7" t="n">
        <v>1.333923</v>
      </c>
      <c r="C839" s="7" t="n">
        <v>77.127333</v>
      </c>
      <c r="D839" s="7" t="n">
        <v>64</v>
      </c>
      <c r="E839" s="7" t="n">
        <v>5.360698</v>
      </c>
      <c r="F839" s="1" t="n">
        <v>0.7</v>
      </c>
    </row>
    <row r="840" customFormat="false" ht="15" hidden="false" customHeight="false" outlineLevel="0" collapsed="false">
      <c r="A840" s="7" t="n">
        <v>16.76</v>
      </c>
      <c r="B840" s="7" t="n">
        <v>1.418052</v>
      </c>
      <c r="C840" s="7" t="n">
        <v>74.458</v>
      </c>
      <c r="D840" s="7" t="n">
        <v>70.666667</v>
      </c>
      <c r="E840" s="7" t="n">
        <v>5.350589</v>
      </c>
      <c r="F840" s="1" t="n">
        <v>0.78</v>
      </c>
    </row>
    <row r="841" customFormat="false" ht="15" hidden="false" customHeight="false" outlineLevel="0" collapsed="false">
      <c r="A841" s="7" t="n">
        <v>16.78</v>
      </c>
      <c r="B841" s="7" t="n">
        <v>1.42869</v>
      </c>
      <c r="C841" s="7" t="n">
        <v>72.013556</v>
      </c>
      <c r="D841" s="7" t="n">
        <v>66</v>
      </c>
      <c r="E841" s="7" t="n">
        <v>5.370813</v>
      </c>
      <c r="F841" s="1" t="n">
        <v>0.8</v>
      </c>
    </row>
    <row r="842" customFormat="false" ht="15" hidden="false" customHeight="false" outlineLevel="0" collapsed="false">
      <c r="A842" s="7" t="n">
        <v>16.8</v>
      </c>
      <c r="B842" s="7" t="n">
        <v>1.471243</v>
      </c>
      <c r="C842" s="7" t="n">
        <v>79.569111</v>
      </c>
      <c r="D842" s="7" t="n">
        <v>74</v>
      </c>
      <c r="E842" s="7" t="n">
        <v>5.370813</v>
      </c>
      <c r="F842" s="1" t="n">
        <v>1.03</v>
      </c>
    </row>
    <row r="843" customFormat="false" ht="15" hidden="false" customHeight="false" outlineLevel="0" collapsed="false">
      <c r="A843" s="7" t="n">
        <v>16.82</v>
      </c>
      <c r="B843" s="7" t="n">
        <v>1.386137</v>
      </c>
      <c r="C843" s="7" t="n">
        <v>70.013556</v>
      </c>
      <c r="D843" s="7" t="n">
        <v>74</v>
      </c>
      <c r="E843" s="7" t="n">
        <v>5.378404</v>
      </c>
      <c r="F843" s="1" t="n">
        <v>0.87</v>
      </c>
    </row>
    <row r="844" customFormat="false" ht="15" hidden="false" customHeight="false" outlineLevel="0" collapsed="false">
      <c r="A844" s="7" t="n">
        <v>16.84</v>
      </c>
      <c r="B844" s="7" t="n">
        <v>1.354222</v>
      </c>
      <c r="C844" s="7" t="n">
        <v>68.235778</v>
      </c>
      <c r="D844" s="7" t="n">
        <v>70</v>
      </c>
      <c r="E844" s="7" t="n">
        <v>5.375887</v>
      </c>
      <c r="F844" s="1" t="n">
        <v>1.51</v>
      </c>
    </row>
    <row r="845" customFormat="false" ht="15" hidden="false" customHeight="false" outlineLevel="0" collapsed="false">
      <c r="A845" s="7" t="n">
        <v>16.86</v>
      </c>
      <c r="B845" s="7" t="n">
        <v>1.396775</v>
      </c>
      <c r="C845" s="7" t="n">
        <v>68.013556</v>
      </c>
      <c r="D845" s="7" t="n">
        <v>70</v>
      </c>
      <c r="E845" s="7" t="n">
        <v>5.378404</v>
      </c>
      <c r="F845" s="1" t="n">
        <v>2.25</v>
      </c>
    </row>
    <row r="846" customFormat="false" ht="15" hidden="false" customHeight="false" outlineLevel="0" collapsed="false">
      <c r="A846" s="7" t="n">
        <v>16.88</v>
      </c>
      <c r="B846" s="7" t="n">
        <v>1.386137</v>
      </c>
      <c r="C846" s="7" t="n">
        <v>67.569111</v>
      </c>
      <c r="D846" s="7" t="n">
        <v>68</v>
      </c>
      <c r="E846" s="7" t="n">
        <v>5.375887</v>
      </c>
      <c r="F846" s="1" t="n">
        <v>2.2</v>
      </c>
    </row>
    <row r="847" customFormat="false" ht="15" hidden="false" customHeight="false" outlineLevel="0" collapsed="false">
      <c r="A847" s="7" t="n">
        <v>16.9</v>
      </c>
      <c r="B847" s="7" t="n">
        <v>1.418052</v>
      </c>
      <c r="C847" s="7" t="n">
        <v>67.791333</v>
      </c>
      <c r="D847" s="7" t="n">
        <v>67.333333</v>
      </c>
      <c r="E847" s="7" t="n">
        <v>5.370813</v>
      </c>
      <c r="F847" s="1" t="n">
        <v>2.73</v>
      </c>
    </row>
    <row r="848" customFormat="false" ht="15" hidden="false" customHeight="false" outlineLevel="0" collapsed="false">
      <c r="A848" s="7" t="n">
        <v>16.92</v>
      </c>
      <c r="B848" s="7" t="n">
        <v>1.407413</v>
      </c>
      <c r="C848" s="7" t="n">
        <v>68.569111</v>
      </c>
      <c r="D848" s="7" t="n">
        <v>66.666667</v>
      </c>
      <c r="E848" s="7" t="n">
        <v>5.375887</v>
      </c>
      <c r="F848" s="1" t="n">
        <v>3</v>
      </c>
    </row>
    <row r="849" customFormat="false" ht="15" hidden="false" customHeight="false" outlineLevel="0" collapsed="false">
      <c r="A849" s="7" t="n">
        <v>16.94</v>
      </c>
      <c r="B849" s="7" t="n">
        <v>1.408391</v>
      </c>
      <c r="C849" s="7" t="n">
        <v>69.794</v>
      </c>
      <c r="D849" s="7" t="n">
        <v>66</v>
      </c>
      <c r="E849" s="7" t="n">
        <v>5.375887</v>
      </c>
      <c r="F849" s="1" t="n">
        <v>1.74</v>
      </c>
    </row>
    <row r="850" customFormat="false" ht="15" hidden="false" customHeight="false" outlineLevel="0" collapsed="false">
      <c r="A850" s="7" t="n">
        <v>16.96</v>
      </c>
      <c r="B850" s="7" t="n">
        <v>1.396775</v>
      </c>
      <c r="C850" s="7" t="n">
        <v>71.902444</v>
      </c>
      <c r="D850" s="7" t="n">
        <v>66</v>
      </c>
      <c r="E850" s="7" t="n">
        <v>5.385997</v>
      </c>
      <c r="F850" s="1" t="n">
        <v>2.05</v>
      </c>
    </row>
    <row r="851" customFormat="false" ht="15" hidden="false" customHeight="false" outlineLevel="0" collapsed="false">
      <c r="A851" s="7" t="n">
        <v>16.98</v>
      </c>
      <c r="B851" s="7" t="n">
        <v>1.386137</v>
      </c>
      <c r="C851" s="7" t="n">
        <v>72.680222</v>
      </c>
      <c r="D851" s="7" t="n">
        <v>64.666667</v>
      </c>
      <c r="E851" s="7" t="n">
        <v>5.378404</v>
      </c>
      <c r="F851" s="1" t="n">
        <v>2.08</v>
      </c>
    </row>
    <row r="852" customFormat="false" ht="15" hidden="false" customHeight="false" outlineLevel="0" collapsed="false">
      <c r="A852" s="7" t="n">
        <v>17</v>
      </c>
      <c r="B852" s="7" t="n">
        <v>1.396775</v>
      </c>
      <c r="C852" s="7" t="n">
        <v>73.235778</v>
      </c>
      <c r="D852" s="7" t="n">
        <v>64</v>
      </c>
      <c r="E852" s="7" t="n">
        <v>5.380932</v>
      </c>
      <c r="F852" s="1" t="n">
        <v>2.33</v>
      </c>
    </row>
    <row r="853" customFormat="false" ht="15" hidden="false" customHeight="false" outlineLevel="0" collapsed="false">
      <c r="A853" s="7" t="n">
        <v>17.02</v>
      </c>
      <c r="B853" s="7" t="n">
        <v>1.407413</v>
      </c>
      <c r="C853" s="7" t="n">
        <v>73.680222</v>
      </c>
      <c r="D853" s="7" t="n">
        <v>62</v>
      </c>
      <c r="E853" s="7" t="n">
        <v>5.37338</v>
      </c>
      <c r="F853" s="1" t="n">
        <v>2.18</v>
      </c>
    </row>
    <row r="854" customFormat="false" ht="15" hidden="false" customHeight="false" outlineLevel="0" collapsed="false">
      <c r="A854" s="7" t="n">
        <v>17.04</v>
      </c>
      <c r="B854" s="7" t="n">
        <v>1.386137</v>
      </c>
      <c r="C854" s="7" t="n">
        <v>74.346889</v>
      </c>
      <c r="D854" s="7" t="n">
        <v>60</v>
      </c>
      <c r="E854" s="7" t="n">
        <v>5.378404</v>
      </c>
      <c r="F854" s="1" t="n">
        <v>2.24</v>
      </c>
    </row>
    <row r="855" customFormat="false" ht="15" hidden="false" customHeight="false" outlineLevel="0" collapsed="false">
      <c r="A855" s="7" t="n">
        <v>17.06</v>
      </c>
      <c r="B855" s="7" t="n">
        <v>1.386137</v>
      </c>
      <c r="C855" s="7" t="n">
        <v>74.902444</v>
      </c>
      <c r="D855" s="7" t="n">
        <v>55.333333</v>
      </c>
      <c r="E855" s="7" t="n">
        <v>5.378404</v>
      </c>
      <c r="F855" s="1" t="n">
        <v>2.18</v>
      </c>
    </row>
    <row r="856" customFormat="false" ht="15" hidden="false" customHeight="false" outlineLevel="0" collapsed="false">
      <c r="A856" s="7" t="n">
        <v>17.08</v>
      </c>
      <c r="B856" s="7" t="n">
        <v>1.396775</v>
      </c>
      <c r="C856" s="7" t="n">
        <v>75.013556</v>
      </c>
      <c r="D856" s="7" t="n">
        <v>52.666667</v>
      </c>
      <c r="E856" s="7" t="n">
        <v>5.383483</v>
      </c>
      <c r="F856" s="1" t="n">
        <v>2.48</v>
      </c>
    </row>
    <row r="857" customFormat="false" ht="15" hidden="false" customHeight="false" outlineLevel="0" collapsed="false">
      <c r="A857" s="7" t="n">
        <v>17.1</v>
      </c>
      <c r="B857" s="7" t="n">
        <v>1.36486</v>
      </c>
      <c r="C857" s="7" t="n">
        <v>76.235778</v>
      </c>
      <c r="D857" s="7" t="n">
        <v>50</v>
      </c>
      <c r="E857" s="7" t="n">
        <v>5.378404</v>
      </c>
      <c r="F857" s="1" t="n">
        <v>9.3</v>
      </c>
    </row>
    <row r="858" customFormat="false" ht="15" hidden="false" customHeight="false" outlineLevel="0" collapsed="false">
      <c r="A858" s="7" t="n">
        <v>17.12</v>
      </c>
      <c r="B858" s="7" t="n">
        <v>1.396775</v>
      </c>
      <c r="C858" s="7" t="n">
        <v>77.013556</v>
      </c>
      <c r="D858" s="7" t="n">
        <v>49.333333</v>
      </c>
      <c r="E858" s="7" t="n">
        <v>5.375887</v>
      </c>
      <c r="F858" s="1" t="n">
        <v>2.87</v>
      </c>
    </row>
    <row r="859" customFormat="false" ht="15" hidden="false" customHeight="false" outlineLevel="0" collapsed="false">
      <c r="A859" s="7" t="n">
        <v>17.14</v>
      </c>
      <c r="B859" s="7" t="n">
        <v>1.332945</v>
      </c>
      <c r="C859" s="7" t="n">
        <v>78.902444</v>
      </c>
      <c r="D859" s="7" t="n">
        <v>50</v>
      </c>
      <c r="E859" s="7" t="n">
        <v>5.378404</v>
      </c>
      <c r="F859" s="1" t="n">
        <v>2.27</v>
      </c>
    </row>
    <row r="860" customFormat="false" ht="15" hidden="false" customHeight="false" outlineLevel="0" collapsed="false">
      <c r="A860" s="7" t="n">
        <v>17.16</v>
      </c>
      <c r="B860" s="7" t="n">
        <v>1.311669</v>
      </c>
      <c r="C860" s="7" t="n">
        <v>80.124667</v>
      </c>
      <c r="D860" s="7" t="n">
        <v>50</v>
      </c>
      <c r="E860" s="7" t="n">
        <v>5.380932</v>
      </c>
      <c r="F860" s="1" t="n">
        <v>1.99</v>
      </c>
    </row>
    <row r="861" customFormat="false" ht="15" hidden="false" customHeight="false" outlineLevel="0" collapsed="false">
      <c r="A861" s="7" t="n">
        <v>17.18</v>
      </c>
      <c r="B861" s="7" t="n">
        <v>1.30103</v>
      </c>
      <c r="C861" s="7" t="n">
        <v>80.124667</v>
      </c>
      <c r="D861" s="7" t="n">
        <v>49.333333</v>
      </c>
      <c r="E861" s="7" t="n">
        <v>5.380932</v>
      </c>
      <c r="F861" s="1" t="n">
        <v>2.63</v>
      </c>
    </row>
    <row r="862" customFormat="false" ht="15" hidden="false" customHeight="false" outlineLevel="0" collapsed="false">
      <c r="A862" s="7" t="n">
        <v>17.2</v>
      </c>
      <c r="B862" s="7" t="n">
        <v>1.30103</v>
      </c>
      <c r="C862" s="7" t="n">
        <v>79.902444</v>
      </c>
      <c r="D862" s="7" t="n">
        <v>49.333333</v>
      </c>
      <c r="E862" s="7" t="n">
        <v>5.368292</v>
      </c>
      <c r="F862" s="1" t="n">
        <v>2.27</v>
      </c>
    </row>
    <row r="863" customFormat="false" ht="15" hidden="false" customHeight="false" outlineLevel="0" collapsed="false">
      <c r="A863" s="7" t="n">
        <v>17.22</v>
      </c>
      <c r="B863" s="7" t="n">
        <v>1.30103</v>
      </c>
      <c r="C863" s="7" t="n">
        <v>80.680222</v>
      </c>
      <c r="D863" s="7" t="n">
        <v>49.333333</v>
      </c>
      <c r="E863" s="7" t="n">
        <v>5.378404</v>
      </c>
      <c r="F863" s="1" t="n">
        <v>2.38</v>
      </c>
    </row>
    <row r="864" customFormat="false" ht="15" hidden="false" customHeight="false" outlineLevel="0" collapsed="false">
      <c r="A864" s="7" t="n">
        <v>17.24</v>
      </c>
      <c r="B864" s="7" t="n">
        <v>1.290392</v>
      </c>
      <c r="C864" s="7" t="n">
        <v>81.346889</v>
      </c>
      <c r="D864" s="7" t="n">
        <v>49.333333</v>
      </c>
      <c r="E864" s="7" t="n">
        <v>5.370813</v>
      </c>
      <c r="F864" s="1" t="n">
        <v>2.28</v>
      </c>
    </row>
    <row r="865" customFormat="false" ht="15" hidden="false" customHeight="false" outlineLevel="0" collapsed="false">
      <c r="A865" s="7" t="n">
        <v>17.26</v>
      </c>
      <c r="B865" s="7" t="n">
        <v>1.290392</v>
      </c>
      <c r="C865" s="7" t="n">
        <v>81.791333</v>
      </c>
      <c r="D865" s="7" t="n">
        <v>49.333333</v>
      </c>
      <c r="E865" s="7" t="n">
        <v>5.375887</v>
      </c>
      <c r="F865" s="1" t="n">
        <v>2.42</v>
      </c>
    </row>
    <row r="866" customFormat="false" ht="15" hidden="false" customHeight="false" outlineLevel="0" collapsed="false">
      <c r="A866" s="7" t="n">
        <v>17.28</v>
      </c>
      <c r="B866" s="7" t="n">
        <v>1.269115</v>
      </c>
      <c r="C866" s="7" t="n">
        <v>82.013556</v>
      </c>
      <c r="D866" s="7" t="n">
        <v>49.333333</v>
      </c>
      <c r="E866" s="7" t="n">
        <v>5.373345</v>
      </c>
      <c r="F866" s="1" t="n">
        <v>2.29</v>
      </c>
    </row>
    <row r="867" customFormat="false" ht="15" hidden="false" customHeight="false" outlineLevel="0" collapsed="false">
      <c r="A867" s="7" t="n">
        <v>17.3</v>
      </c>
      <c r="B867" s="7" t="n">
        <v>1.290392</v>
      </c>
      <c r="C867" s="7" t="n">
        <v>82.346889</v>
      </c>
      <c r="D867" s="7" t="n">
        <v>50</v>
      </c>
      <c r="E867" s="7" t="n">
        <v>5.368292</v>
      </c>
      <c r="F867" s="1" t="n">
        <v>2.36</v>
      </c>
    </row>
    <row r="868" customFormat="false" ht="15" hidden="false" customHeight="false" outlineLevel="0" collapsed="false">
      <c r="A868" s="7" t="n">
        <v>17.32</v>
      </c>
      <c r="B868" s="7" t="n">
        <v>1.269115</v>
      </c>
      <c r="C868" s="7" t="n">
        <v>82.124667</v>
      </c>
      <c r="D868" s="7" t="n">
        <v>51.333333</v>
      </c>
      <c r="E868" s="7" t="n">
        <v>5.375887</v>
      </c>
      <c r="F868" s="1" t="n">
        <v>2.16</v>
      </c>
    </row>
    <row r="869" customFormat="false" ht="15" hidden="false" customHeight="false" outlineLevel="0" collapsed="false">
      <c r="A869" s="7" t="n">
        <v>17.34</v>
      </c>
      <c r="B869" s="7" t="n">
        <v>1.270093</v>
      </c>
      <c r="C869" s="7" t="n">
        <v>82.349556</v>
      </c>
      <c r="D869" s="7" t="n">
        <v>52</v>
      </c>
      <c r="E869" s="7" t="n">
        <v>5.378404</v>
      </c>
      <c r="F869" s="1" t="n">
        <v>2.13</v>
      </c>
    </row>
    <row r="870" customFormat="false" ht="15" hidden="false" customHeight="false" outlineLevel="0" collapsed="false">
      <c r="A870" s="7" t="n">
        <v>17.36</v>
      </c>
      <c r="B870" s="7" t="n">
        <v>1.247839</v>
      </c>
      <c r="C870" s="7" t="n">
        <v>82.346889</v>
      </c>
      <c r="D870" s="7" t="n">
        <v>51.333333</v>
      </c>
      <c r="E870" s="7" t="n">
        <v>5.385997</v>
      </c>
      <c r="F870" s="1" t="n">
        <v>2.19</v>
      </c>
    </row>
    <row r="871" customFormat="false" ht="15" hidden="false" customHeight="false" outlineLevel="0" collapsed="false">
      <c r="A871" s="7" t="n">
        <v>17.38</v>
      </c>
      <c r="B871" s="7" t="n">
        <v>1.270093</v>
      </c>
      <c r="C871" s="7" t="n">
        <v>81.905111</v>
      </c>
      <c r="D871" s="7" t="n">
        <v>52</v>
      </c>
      <c r="E871" s="7" t="n">
        <v>5.383483</v>
      </c>
      <c r="F871" s="1" t="n">
        <v>1.97</v>
      </c>
    </row>
    <row r="872" customFormat="false" ht="15" hidden="false" customHeight="false" outlineLevel="0" collapsed="false">
      <c r="A872" s="7" t="n">
        <v>17.4</v>
      </c>
      <c r="B872" s="7" t="n">
        <v>1.184009</v>
      </c>
      <c r="C872" s="7" t="n">
        <v>75.791333</v>
      </c>
      <c r="D872" s="7" t="n">
        <v>50</v>
      </c>
      <c r="E872" s="7" t="n">
        <v>5.383471</v>
      </c>
      <c r="F872" s="1" t="n">
        <v>10.81</v>
      </c>
    </row>
    <row r="873" customFormat="false" ht="15" hidden="false" customHeight="false" outlineLevel="0" collapsed="false">
      <c r="A873" s="7" t="n">
        <v>17.42</v>
      </c>
      <c r="B873" s="7" t="n">
        <v>1.184009</v>
      </c>
      <c r="C873" s="7" t="n">
        <v>75.346889</v>
      </c>
      <c r="D873" s="7" t="n">
        <v>49.333333</v>
      </c>
      <c r="E873" s="7" t="n">
        <v>5.391056</v>
      </c>
      <c r="F873" s="1" t="n">
        <v>2.51</v>
      </c>
    </row>
    <row r="874" customFormat="false" ht="15" hidden="false" customHeight="false" outlineLevel="0" collapsed="false">
      <c r="A874" s="7" t="n">
        <v>17.44</v>
      </c>
      <c r="B874" s="7" t="n">
        <v>1.215924</v>
      </c>
      <c r="C874" s="7" t="n">
        <v>74.680222</v>
      </c>
      <c r="D874" s="7" t="n">
        <v>48.666667</v>
      </c>
      <c r="E874" s="7" t="n">
        <v>5.388521</v>
      </c>
      <c r="F874" s="1" t="n">
        <v>2.66</v>
      </c>
    </row>
    <row r="875" customFormat="false" ht="15" hidden="false" customHeight="false" outlineLevel="0" collapsed="false">
      <c r="A875" s="7" t="n">
        <v>17.46</v>
      </c>
      <c r="B875" s="7" t="n">
        <v>1.216902</v>
      </c>
      <c r="C875" s="7" t="n">
        <v>74.571778</v>
      </c>
      <c r="D875" s="7" t="n">
        <v>47.333333</v>
      </c>
      <c r="E875" s="7" t="n">
        <v>5.391056</v>
      </c>
      <c r="F875" s="1" t="n">
        <v>2.01</v>
      </c>
    </row>
    <row r="876" customFormat="false" ht="15" hidden="false" customHeight="false" outlineLevel="0" collapsed="false">
      <c r="A876" s="7" t="n">
        <v>17.48</v>
      </c>
      <c r="B876" s="7" t="n">
        <v>1.174348</v>
      </c>
      <c r="C876" s="7" t="n">
        <v>73.794</v>
      </c>
      <c r="D876" s="7" t="n">
        <v>45.333333</v>
      </c>
      <c r="E876" s="7" t="n">
        <v>5.375887</v>
      </c>
      <c r="F876" s="1" t="n">
        <v>1.87</v>
      </c>
    </row>
    <row r="877" customFormat="false" ht="15" hidden="false" customHeight="false" outlineLevel="0" collapsed="false">
      <c r="A877" s="7" t="n">
        <v>17.5</v>
      </c>
      <c r="B877" s="7" t="n">
        <v>1.216902</v>
      </c>
      <c r="C877" s="7" t="n">
        <v>72.682889</v>
      </c>
      <c r="D877" s="7" t="n">
        <v>44</v>
      </c>
      <c r="E877" s="7" t="n">
        <v>5.383471</v>
      </c>
      <c r="F877" s="1" t="n">
        <v>2.09</v>
      </c>
    </row>
    <row r="878" customFormat="false" ht="15" hidden="false" customHeight="false" outlineLevel="0" collapsed="false">
      <c r="A878" s="7" t="n">
        <v>17.52</v>
      </c>
      <c r="B878" s="7" t="n">
        <v>1.174348</v>
      </c>
      <c r="C878" s="7" t="n">
        <v>72.905111</v>
      </c>
      <c r="D878" s="7" t="n">
        <v>44</v>
      </c>
      <c r="E878" s="7" t="n">
        <v>5.383471</v>
      </c>
      <c r="F878" s="1" t="n">
        <v>2.25</v>
      </c>
    </row>
    <row r="879" customFormat="false" ht="15" hidden="false" customHeight="false" outlineLevel="0" collapsed="false">
      <c r="A879" s="7" t="n">
        <v>17.54</v>
      </c>
      <c r="B879" s="7" t="n">
        <v>1.174348</v>
      </c>
      <c r="C879" s="7" t="n">
        <v>73.238444</v>
      </c>
      <c r="D879" s="7" t="n">
        <v>42.666667</v>
      </c>
      <c r="E879" s="7" t="n">
        <v>5.380932</v>
      </c>
      <c r="F879" s="1" t="n">
        <v>2.79</v>
      </c>
    </row>
    <row r="880" customFormat="false" ht="15" hidden="false" customHeight="false" outlineLevel="0" collapsed="false">
      <c r="A880" s="7" t="n">
        <v>17.56</v>
      </c>
      <c r="B880" s="7" t="n">
        <v>1.174348</v>
      </c>
      <c r="C880" s="7" t="n">
        <v>73.905111</v>
      </c>
      <c r="D880" s="7" t="n">
        <v>42.666667</v>
      </c>
      <c r="E880" s="7" t="n">
        <v>5.383471</v>
      </c>
      <c r="F880" s="1" t="n">
        <v>2.16</v>
      </c>
    </row>
    <row r="881" customFormat="false" ht="15" hidden="false" customHeight="false" outlineLevel="0" collapsed="false">
      <c r="A881" s="7" t="n">
        <v>17.58</v>
      </c>
      <c r="B881" s="7" t="n">
        <v>1.174348</v>
      </c>
      <c r="C881" s="7" t="n">
        <v>74.571778</v>
      </c>
      <c r="D881" s="7" t="n">
        <v>42</v>
      </c>
      <c r="E881" s="7" t="n">
        <v>5.383471</v>
      </c>
      <c r="F881" s="1" t="n">
        <v>2.66</v>
      </c>
    </row>
    <row r="882" customFormat="false" ht="15" hidden="false" customHeight="false" outlineLevel="0" collapsed="false">
      <c r="A882" s="7" t="n">
        <v>17.6</v>
      </c>
      <c r="B882" s="7" t="n">
        <v>1.153072</v>
      </c>
      <c r="C882" s="7" t="n">
        <v>74.460667</v>
      </c>
      <c r="D882" s="7" t="n">
        <v>42</v>
      </c>
      <c r="E882" s="7" t="n">
        <v>5.388521</v>
      </c>
      <c r="F882" s="1" t="n">
        <v>3.05</v>
      </c>
    </row>
    <row r="883" customFormat="false" ht="15" hidden="false" customHeight="false" outlineLevel="0" collapsed="false">
      <c r="A883" s="7" t="n">
        <v>17.62</v>
      </c>
      <c r="B883" s="7" t="n">
        <v>1.130817</v>
      </c>
      <c r="C883" s="7" t="n">
        <v>74.346889</v>
      </c>
      <c r="D883" s="7" t="n">
        <v>44</v>
      </c>
      <c r="E883" s="7" t="n">
        <v>5.391056</v>
      </c>
      <c r="F883" s="1" t="n">
        <v>2.5</v>
      </c>
    </row>
    <row r="884" customFormat="false" ht="15" hidden="false" customHeight="false" outlineLevel="0" collapsed="false">
      <c r="A884" s="7" t="n">
        <v>17.64</v>
      </c>
      <c r="B884" s="7" t="n">
        <v>1.121157</v>
      </c>
      <c r="C884" s="7" t="n">
        <v>73.794</v>
      </c>
      <c r="D884" s="7" t="n">
        <v>44</v>
      </c>
      <c r="E884" s="7" t="n">
        <v>5.391056</v>
      </c>
      <c r="F884" s="1" t="n">
        <v>2.35</v>
      </c>
    </row>
    <row r="885" customFormat="false" ht="15" hidden="false" customHeight="false" outlineLevel="0" collapsed="false">
      <c r="A885" s="7" t="n">
        <v>17.66</v>
      </c>
      <c r="B885" s="7" t="n">
        <v>1.09988</v>
      </c>
      <c r="C885" s="7" t="n">
        <v>72.016222</v>
      </c>
      <c r="D885" s="7" t="n">
        <v>44.666667</v>
      </c>
      <c r="E885" s="7" t="n">
        <v>5.383471</v>
      </c>
      <c r="F885" s="1" t="n">
        <v>1.63</v>
      </c>
    </row>
    <row r="886" customFormat="false" ht="15" hidden="false" customHeight="false" outlineLevel="0" collapsed="false">
      <c r="A886" s="7" t="n">
        <v>17.68</v>
      </c>
      <c r="B886" s="7" t="n">
        <v>1.09988</v>
      </c>
      <c r="C886" s="7" t="n">
        <v>68.238444</v>
      </c>
      <c r="D886" s="7" t="n">
        <v>52.666667</v>
      </c>
      <c r="E886" s="7" t="n">
        <v>5.388521</v>
      </c>
      <c r="F886" s="1" t="n">
        <v>2.96</v>
      </c>
    </row>
    <row r="887" customFormat="false" ht="15" hidden="false" customHeight="false" outlineLevel="0" collapsed="false">
      <c r="A887" s="7" t="n">
        <v>17.7</v>
      </c>
      <c r="B887" s="7" t="n">
        <v>1.078604</v>
      </c>
      <c r="C887" s="7" t="n">
        <v>63.905111</v>
      </c>
      <c r="D887" s="7" t="n">
        <v>52.666667</v>
      </c>
      <c r="E887" s="7" t="n">
        <v>5.391056</v>
      </c>
      <c r="F887" s="1" t="n">
        <v>0.93</v>
      </c>
    </row>
    <row r="888" customFormat="false" ht="15" hidden="false" customHeight="false" outlineLevel="0" collapsed="false">
      <c r="A888" s="7" t="n">
        <v>17.72</v>
      </c>
      <c r="B888" s="7" t="n">
        <v>1.067965</v>
      </c>
      <c r="C888" s="7" t="n">
        <v>61.238444</v>
      </c>
      <c r="D888" s="7" t="n">
        <v>52</v>
      </c>
      <c r="E888" s="7" t="n">
        <v>5.388521</v>
      </c>
      <c r="F888" s="1" t="n">
        <v>1.03</v>
      </c>
    </row>
    <row r="889" customFormat="false" ht="15" hidden="false" customHeight="false" outlineLevel="0" collapsed="false">
      <c r="A889" s="7" t="n">
        <v>17.74</v>
      </c>
      <c r="B889" s="7" t="n">
        <v>1.046689</v>
      </c>
      <c r="C889" s="7" t="n">
        <v>62.794</v>
      </c>
      <c r="D889" s="7" t="n">
        <v>52</v>
      </c>
      <c r="E889" s="7" t="n">
        <v>5.388521</v>
      </c>
      <c r="F889" s="1" t="n">
        <v>1.04</v>
      </c>
    </row>
    <row r="890" customFormat="false" ht="15" hidden="false" customHeight="false" outlineLevel="0" collapsed="false">
      <c r="A890" s="7" t="n">
        <v>17.76</v>
      </c>
      <c r="B890" s="7" t="n">
        <v>0.993497</v>
      </c>
      <c r="C890" s="7" t="n">
        <v>66.571778</v>
      </c>
      <c r="D890" s="7" t="n">
        <v>52</v>
      </c>
      <c r="E890" s="7" t="n">
        <v>5.388521</v>
      </c>
      <c r="F890" s="1" t="n">
        <v>1.12</v>
      </c>
    </row>
    <row r="891" customFormat="false" ht="15" hidden="false" customHeight="false" outlineLevel="0" collapsed="false">
      <c r="A891" s="7" t="n">
        <v>17.78</v>
      </c>
      <c r="B891" s="7" t="n">
        <v>0.897753</v>
      </c>
      <c r="C891" s="7" t="n">
        <v>64.794</v>
      </c>
      <c r="D891" s="7" t="n">
        <v>67.333333</v>
      </c>
      <c r="E891" s="7" t="n">
        <v>5.380932</v>
      </c>
      <c r="F891" s="1" t="n">
        <v>0.86</v>
      </c>
    </row>
    <row r="892" customFormat="false" ht="15" hidden="false" customHeight="false" outlineLevel="0" collapsed="false">
      <c r="A892" s="7" t="n">
        <v>17.8</v>
      </c>
      <c r="B892" s="7" t="n">
        <v>0.887114</v>
      </c>
      <c r="C892" s="7" t="n">
        <v>54.905111</v>
      </c>
      <c r="D892" s="7" t="n">
        <v>98</v>
      </c>
      <c r="E892" s="7" t="n">
        <v>5.388521</v>
      </c>
      <c r="F892" s="1" t="n">
        <v>0.65</v>
      </c>
    </row>
    <row r="893" customFormat="false" ht="15" hidden="false" customHeight="false" outlineLevel="0" collapsed="false">
      <c r="A893" s="7" t="n">
        <v>17.82</v>
      </c>
      <c r="B893" s="7" t="n">
        <v>0.940306</v>
      </c>
      <c r="C893" s="7" t="n">
        <v>49.460667</v>
      </c>
      <c r="D893" s="7" t="n">
        <v>130</v>
      </c>
      <c r="E893" s="7" t="n">
        <v>5.388521</v>
      </c>
      <c r="F893" s="1" t="n">
        <v>0.66</v>
      </c>
    </row>
    <row r="894" customFormat="false" ht="15" hidden="false" customHeight="false" outlineLevel="0" collapsed="false">
      <c r="A894" s="7" t="n">
        <v>17.84</v>
      </c>
      <c r="B894" s="7" t="n">
        <v>1.004136</v>
      </c>
      <c r="C894" s="7" t="n">
        <v>47.460667</v>
      </c>
      <c r="D894" s="7" t="n">
        <v>152.666667</v>
      </c>
      <c r="E894" s="7" t="n">
        <v>5.40623</v>
      </c>
      <c r="F894" s="1" t="n">
        <v>0.85</v>
      </c>
    </row>
    <row r="895" customFormat="false" ht="15" hidden="false" customHeight="false" outlineLevel="0" collapsed="false">
      <c r="A895" s="7" t="n">
        <v>17.86</v>
      </c>
      <c r="B895" s="7" t="n">
        <v>1.058305</v>
      </c>
      <c r="C895" s="7" t="n">
        <v>44.685556</v>
      </c>
      <c r="D895" s="7" t="n">
        <v>176.666667</v>
      </c>
      <c r="E895" s="7" t="n">
        <v>5.413878</v>
      </c>
      <c r="F895" s="1" t="n">
        <v>1.21</v>
      </c>
    </row>
    <row r="896" customFormat="false" ht="15" hidden="false" customHeight="false" outlineLevel="0" collapsed="false">
      <c r="A896" s="7" t="n">
        <v>17.88</v>
      </c>
      <c r="B896" s="7" t="n">
        <v>1.164688</v>
      </c>
      <c r="C896" s="7" t="n">
        <v>40.13</v>
      </c>
      <c r="D896" s="7" t="n">
        <v>192.666667</v>
      </c>
      <c r="E896" s="7" t="n">
        <v>5.391056</v>
      </c>
      <c r="F896" s="1" t="n">
        <v>1.2</v>
      </c>
    </row>
    <row r="897" customFormat="false" ht="15" hidden="false" customHeight="false" outlineLevel="0" collapsed="false">
      <c r="A897" s="7" t="n">
        <v>17.9</v>
      </c>
      <c r="B897" s="7" t="n">
        <v>1.281709</v>
      </c>
      <c r="C897" s="7" t="n">
        <v>36.352222</v>
      </c>
      <c r="D897" s="7" t="n">
        <v>211.333333</v>
      </c>
      <c r="E897" s="7" t="n">
        <v>5.40623</v>
      </c>
      <c r="F897" s="1" t="n">
        <v>1.28</v>
      </c>
    </row>
    <row r="898" customFormat="false" ht="15" hidden="false" customHeight="false" outlineLevel="0" collapsed="false">
      <c r="A898" s="7" t="n">
        <v>17.92</v>
      </c>
      <c r="B898" s="7" t="n">
        <v>1.356177</v>
      </c>
      <c r="C898" s="7" t="n">
        <v>33.796667</v>
      </c>
      <c r="D898" s="7" t="n">
        <v>200</v>
      </c>
      <c r="E898" s="7" t="n">
        <v>5.4189</v>
      </c>
      <c r="F898" s="1" t="n">
        <v>1.81</v>
      </c>
    </row>
    <row r="899" customFormat="false" ht="15" hidden="false" customHeight="false" outlineLevel="0" collapsed="false">
      <c r="A899" s="7" t="n">
        <v>17.94</v>
      </c>
      <c r="B899" s="7" t="n">
        <v>1.420007</v>
      </c>
      <c r="C899" s="7" t="n">
        <v>35.685556</v>
      </c>
      <c r="D899" s="7" t="n">
        <v>148.666667</v>
      </c>
      <c r="E899" s="7" t="n">
        <v>5.411319</v>
      </c>
      <c r="F899" s="1" t="n">
        <v>1.15</v>
      </c>
    </row>
    <row r="900" customFormat="false" ht="15" hidden="false" customHeight="false" outlineLevel="0" collapsed="false">
      <c r="A900" s="7" t="n">
        <v>17.96</v>
      </c>
      <c r="B900" s="7" t="n">
        <v>1.463538</v>
      </c>
      <c r="C900" s="7" t="n">
        <v>43.910444</v>
      </c>
      <c r="D900" s="7" t="n">
        <v>142</v>
      </c>
      <c r="E900" s="7" t="n">
        <v>5.411319</v>
      </c>
      <c r="F900" s="1" t="n">
        <v>1.23</v>
      </c>
    </row>
    <row r="901" customFormat="false" ht="15" hidden="false" customHeight="false" outlineLevel="0" collapsed="false">
      <c r="A901" s="7" t="n">
        <v>17.98</v>
      </c>
      <c r="B901" s="7" t="n">
        <v>1.538006</v>
      </c>
      <c r="C901" s="7" t="n">
        <v>52.021556</v>
      </c>
      <c r="D901" s="7" t="n">
        <v>114.666667</v>
      </c>
      <c r="E901" s="7" t="n">
        <v>5.416449</v>
      </c>
      <c r="F901" s="1" t="n">
        <v>1.49</v>
      </c>
    </row>
    <row r="902" customFormat="false" ht="15" hidden="false" customHeight="false" outlineLevel="0" collapsed="false">
      <c r="A902" s="7" t="n">
        <v>18</v>
      </c>
      <c r="B902" s="7" t="n">
        <v>1.548644</v>
      </c>
      <c r="C902" s="7" t="n">
        <v>62.688222</v>
      </c>
      <c r="D902" s="7" t="n">
        <v>108</v>
      </c>
      <c r="E902" s="7" t="n">
        <v>5.424024</v>
      </c>
      <c r="F902" s="1" t="n">
        <v>1.7</v>
      </c>
    </row>
    <row r="903" customFormat="false" ht="15" hidden="false" customHeight="false" outlineLevel="0" collapsed="false">
      <c r="A903" s="7" t="n">
        <v>18.02</v>
      </c>
      <c r="B903" s="7" t="n">
        <v>1.591198</v>
      </c>
      <c r="C903" s="7" t="n">
        <v>72.243778</v>
      </c>
      <c r="D903" s="7" t="n">
        <v>101.333333</v>
      </c>
      <c r="E903" s="7" t="n">
        <v>5.421457</v>
      </c>
      <c r="F903" s="1" t="n">
        <v>1.79</v>
      </c>
    </row>
    <row r="904" customFormat="false" ht="15" hidden="false" customHeight="false" outlineLevel="0" collapsed="false">
      <c r="A904" s="7" t="n">
        <v>18.04</v>
      </c>
      <c r="B904" s="7" t="n">
        <v>1.601836</v>
      </c>
      <c r="C904" s="7" t="n">
        <v>82.021556</v>
      </c>
      <c r="D904" s="7" t="n">
        <v>96</v>
      </c>
      <c r="E904" s="7" t="n">
        <v>5.413878</v>
      </c>
      <c r="F904" s="1" t="n">
        <v>1.75</v>
      </c>
    </row>
    <row r="905" customFormat="false" ht="15" hidden="false" customHeight="false" outlineLevel="0" collapsed="false">
      <c r="A905" s="7" t="n">
        <v>18.06</v>
      </c>
      <c r="B905" s="7" t="n">
        <v>1.633751</v>
      </c>
      <c r="C905" s="7" t="n">
        <v>92.466</v>
      </c>
      <c r="D905" s="7" t="n">
        <v>104.666667</v>
      </c>
      <c r="E905" s="7" t="n">
        <v>5.413878</v>
      </c>
      <c r="F905" s="1" t="n">
        <v>1.81</v>
      </c>
    </row>
    <row r="906" customFormat="false" ht="15" hidden="false" customHeight="false" outlineLevel="0" collapsed="false">
      <c r="A906" s="7" t="n">
        <v>18.08</v>
      </c>
      <c r="B906" s="7" t="n">
        <v>1.633751</v>
      </c>
      <c r="C906" s="7" t="n">
        <v>99.243778</v>
      </c>
      <c r="D906" s="7" t="n">
        <v>104</v>
      </c>
      <c r="E906" s="7" t="n">
        <v>5.413878</v>
      </c>
      <c r="F906" s="1" t="n">
        <v>1.89</v>
      </c>
    </row>
    <row r="907" customFormat="false" ht="15" hidden="false" customHeight="false" outlineLevel="0" collapsed="false">
      <c r="A907" s="7" t="n">
        <v>18.1</v>
      </c>
      <c r="B907" s="7" t="n">
        <v>1.633751</v>
      </c>
      <c r="C907" s="7" t="n">
        <v>102.021556</v>
      </c>
      <c r="D907" s="7" t="n">
        <v>110</v>
      </c>
      <c r="E907" s="7" t="n">
        <v>5.398726</v>
      </c>
      <c r="F907" s="1" t="n">
        <v>1.84</v>
      </c>
    </row>
    <row r="908" customFormat="false" ht="15" hidden="false" customHeight="false" outlineLevel="0" collapsed="false">
      <c r="A908" s="7" t="n">
        <v>18.12</v>
      </c>
      <c r="B908" s="7" t="n">
        <v>1.580559</v>
      </c>
      <c r="C908" s="7" t="n">
        <v>106.577111</v>
      </c>
      <c r="D908" s="7" t="n">
        <v>103.333333</v>
      </c>
      <c r="E908" s="7" t="n">
        <v>5.398726</v>
      </c>
      <c r="F908" s="1" t="n">
        <v>1.7</v>
      </c>
    </row>
    <row r="909" customFormat="false" ht="15" hidden="false" customHeight="false" outlineLevel="0" collapsed="false">
      <c r="A909" s="7" t="n">
        <v>18.14</v>
      </c>
      <c r="B909" s="7" t="n">
        <v>1.568943</v>
      </c>
      <c r="C909" s="7" t="n">
        <v>106.574444</v>
      </c>
      <c r="D909" s="7" t="n">
        <v>106.666667</v>
      </c>
      <c r="E909" s="7" t="n">
        <v>5.411319</v>
      </c>
      <c r="F909" s="1" t="n">
        <v>1.77</v>
      </c>
    </row>
    <row r="910" customFormat="false" ht="15" hidden="false" customHeight="false" outlineLevel="0" collapsed="false">
      <c r="A910" s="7" t="n">
        <v>18.16</v>
      </c>
      <c r="B910" s="7" t="n">
        <v>1.515752</v>
      </c>
      <c r="C910" s="7" t="n">
        <v>107.685556</v>
      </c>
      <c r="D910" s="7" t="n">
        <v>96.666667</v>
      </c>
      <c r="E910" s="7" t="n">
        <v>5.411319</v>
      </c>
      <c r="F910" s="1" t="n">
        <v>1.78</v>
      </c>
    </row>
    <row r="911" customFormat="false" ht="15" hidden="false" customHeight="false" outlineLevel="0" collapsed="false">
      <c r="A911" s="7" t="n">
        <v>18.18</v>
      </c>
      <c r="B911" s="7" t="n">
        <v>1.472221</v>
      </c>
      <c r="C911" s="7" t="n">
        <v>107.238444</v>
      </c>
      <c r="D911" s="7" t="n">
        <v>97.333333</v>
      </c>
      <c r="E911" s="7" t="n">
        <v>5.408781</v>
      </c>
      <c r="F911" s="1" t="n">
        <v>1.84</v>
      </c>
    </row>
    <row r="912" customFormat="false" ht="15" hidden="false" customHeight="false" outlineLevel="0" collapsed="false">
      <c r="A912" s="7" t="n">
        <v>18.2</v>
      </c>
      <c r="B912" s="7" t="n">
        <v>1.314719</v>
      </c>
      <c r="C912" s="7" t="n">
        <v>77.273111</v>
      </c>
      <c r="D912" s="7" t="n">
        <v>119.333333</v>
      </c>
      <c r="E912" s="7" t="n">
        <v>5.408781</v>
      </c>
      <c r="F912" s="1" t="n">
        <v>1.4</v>
      </c>
    </row>
    <row r="913" customFormat="false" ht="15" hidden="false" customHeight="false" outlineLevel="0" collapsed="false">
      <c r="A913" s="7" t="n">
        <v>18.22</v>
      </c>
      <c r="B913" s="7" t="n">
        <v>1.282804</v>
      </c>
      <c r="C913" s="7" t="n">
        <v>82.162</v>
      </c>
      <c r="D913" s="7" t="n">
        <v>120</v>
      </c>
      <c r="E913" s="7" t="n">
        <v>5.408781</v>
      </c>
      <c r="F913" s="1" t="n">
        <v>0.7</v>
      </c>
    </row>
    <row r="914" customFormat="false" ht="15" hidden="false" customHeight="false" outlineLevel="0" collapsed="false">
      <c r="A914" s="7" t="n">
        <v>18.24</v>
      </c>
      <c r="B914" s="7" t="n">
        <v>1.293443</v>
      </c>
      <c r="C914" s="7" t="n">
        <v>87.273111</v>
      </c>
      <c r="D914" s="7" t="n">
        <v>136.666667</v>
      </c>
      <c r="E914" s="7" t="n">
        <v>5.408781</v>
      </c>
      <c r="F914" s="1" t="n">
        <v>1.32</v>
      </c>
    </row>
    <row r="915" customFormat="false" ht="15" hidden="false" customHeight="false" outlineLevel="0" collapsed="false">
      <c r="A915" s="7" t="n">
        <v>18.26</v>
      </c>
      <c r="B915" s="7" t="n">
        <v>1.261528</v>
      </c>
      <c r="C915" s="7" t="n">
        <v>87.273111</v>
      </c>
      <c r="D915" s="7" t="n">
        <v>159.333333</v>
      </c>
      <c r="E915" s="7" t="n">
        <v>5.421409</v>
      </c>
      <c r="F915" s="1" t="n">
        <v>1.89</v>
      </c>
    </row>
    <row r="916" customFormat="false" ht="15" hidden="false" customHeight="false" outlineLevel="0" collapsed="false">
      <c r="A916" s="7" t="n">
        <v>18.28</v>
      </c>
      <c r="B916" s="7" t="n">
        <v>1.249912</v>
      </c>
      <c r="C916" s="7" t="n">
        <v>85.159333</v>
      </c>
      <c r="D916" s="7" t="n">
        <v>169.333333</v>
      </c>
      <c r="E916" s="7" t="n">
        <v>5.421409</v>
      </c>
      <c r="F916" s="1" t="n">
        <v>1.79</v>
      </c>
    </row>
    <row r="917" customFormat="false" ht="15" hidden="false" customHeight="false" outlineLevel="0" collapsed="false">
      <c r="A917" s="7" t="n">
        <v>18.3</v>
      </c>
      <c r="B917" s="7" t="n">
        <v>1.281826</v>
      </c>
      <c r="C917" s="7" t="n">
        <v>82.937111</v>
      </c>
      <c r="D917" s="7" t="n">
        <v>169.333333</v>
      </c>
      <c r="E917" s="7" t="n">
        <v>5.416378</v>
      </c>
      <c r="F917" s="1" t="n">
        <v>1.92</v>
      </c>
    </row>
    <row r="918" customFormat="false" ht="15" hidden="false" customHeight="false" outlineLevel="0" collapsed="false">
      <c r="A918" s="7" t="n">
        <v>18.32</v>
      </c>
      <c r="B918" s="7" t="n">
        <v>1.239273</v>
      </c>
      <c r="C918" s="7" t="n">
        <v>81.159333</v>
      </c>
      <c r="D918" s="7" t="n">
        <v>168</v>
      </c>
      <c r="E918" s="7" t="n">
        <v>5.408781</v>
      </c>
      <c r="F918" s="1" t="n">
        <v>2.77</v>
      </c>
    </row>
    <row r="919" customFormat="false" ht="15" hidden="false" customHeight="false" outlineLevel="0" collapsed="false">
      <c r="A919" s="7" t="n">
        <v>18.34</v>
      </c>
      <c r="B919" s="7" t="n">
        <v>1.228635</v>
      </c>
      <c r="C919" s="7" t="n">
        <v>80.826</v>
      </c>
      <c r="D919" s="7" t="n">
        <v>167.333333</v>
      </c>
      <c r="E919" s="7" t="n">
        <v>5.421409</v>
      </c>
      <c r="F919" s="1" t="n">
        <v>2.58</v>
      </c>
    </row>
    <row r="920" customFormat="false" ht="15" hidden="false" customHeight="false" outlineLevel="0" collapsed="false">
      <c r="A920" s="7" t="n">
        <v>18.36</v>
      </c>
      <c r="B920" s="7" t="n">
        <v>1.19672</v>
      </c>
      <c r="C920" s="7" t="n">
        <v>79.048222</v>
      </c>
      <c r="D920" s="7" t="n">
        <v>177.333333</v>
      </c>
      <c r="E920" s="7" t="n">
        <v>5.411295</v>
      </c>
      <c r="F920" s="1" t="n">
        <v>2.04</v>
      </c>
    </row>
    <row r="921" customFormat="false" ht="15" hidden="false" customHeight="false" outlineLevel="0" collapsed="false">
      <c r="A921" s="7" t="n">
        <v>18.38</v>
      </c>
      <c r="B921" s="7" t="n">
        <v>1.164805</v>
      </c>
      <c r="C921" s="7" t="n">
        <v>77.270444</v>
      </c>
      <c r="D921" s="7" t="n">
        <v>174.666667</v>
      </c>
      <c r="E921" s="7" t="n">
        <v>5.411295</v>
      </c>
      <c r="F921" s="1" t="n">
        <v>2.27</v>
      </c>
    </row>
    <row r="922" customFormat="false" ht="15" hidden="false" customHeight="false" outlineLevel="0" collapsed="false">
      <c r="A922" s="7" t="n">
        <v>18.4</v>
      </c>
      <c r="B922" s="7" t="n">
        <v>1.142551</v>
      </c>
      <c r="C922" s="7" t="n">
        <v>75.378889</v>
      </c>
      <c r="D922" s="7" t="n">
        <v>171.333333</v>
      </c>
      <c r="E922" s="7" t="n">
        <v>5.421409</v>
      </c>
      <c r="F922" s="1" t="n">
        <v>2.61</v>
      </c>
    </row>
    <row r="923" customFormat="false" ht="15" hidden="false" customHeight="false" outlineLevel="0" collapsed="false">
      <c r="A923" s="7" t="n">
        <v>18.42</v>
      </c>
      <c r="B923" s="7" t="n">
        <v>1.121274</v>
      </c>
      <c r="C923" s="7" t="n">
        <v>73.378889</v>
      </c>
      <c r="D923" s="7" t="n">
        <v>174</v>
      </c>
      <c r="E923" s="7" t="n">
        <v>5.421409</v>
      </c>
      <c r="F923" s="1" t="n">
        <v>2.73</v>
      </c>
    </row>
    <row r="924" customFormat="false" ht="15" hidden="false" customHeight="false" outlineLevel="0" collapsed="false">
      <c r="A924" s="7" t="n">
        <v>18.44</v>
      </c>
      <c r="B924" s="7" t="n">
        <v>1.121274</v>
      </c>
      <c r="C924" s="7" t="n">
        <v>70.823333</v>
      </c>
      <c r="D924" s="7" t="n">
        <v>182.666667</v>
      </c>
      <c r="E924" s="7" t="n">
        <v>5.416378</v>
      </c>
      <c r="F924" s="1" t="n">
        <v>2.66</v>
      </c>
    </row>
    <row r="925" customFormat="false" ht="15" hidden="false" customHeight="false" outlineLevel="0" collapsed="false">
      <c r="A925" s="7" t="n">
        <v>18.46</v>
      </c>
      <c r="B925" s="7" t="n">
        <v>1.077743</v>
      </c>
      <c r="C925" s="7" t="n">
        <v>67.598444</v>
      </c>
      <c r="D925" s="7" t="n">
        <v>196.666667</v>
      </c>
      <c r="E925" s="7" t="n">
        <v>5.423976</v>
      </c>
      <c r="F925" s="1" t="n">
        <v>2.23</v>
      </c>
    </row>
    <row r="926" customFormat="false" ht="15" hidden="false" customHeight="false" outlineLevel="0" collapsed="false">
      <c r="A926" s="7" t="n">
        <v>18.48</v>
      </c>
      <c r="B926" s="7" t="n">
        <v>1.121274</v>
      </c>
      <c r="C926" s="7" t="n">
        <v>62.712222</v>
      </c>
      <c r="D926" s="7" t="n">
        <v>214.666667</v>
      </c>
      <c r="E926" s="7" t="n">
        <v>5.416378</v>
      </c>
      <c r="F926" s="1" t="n">
        <v>1.99</v>
      </c>
    </row>
    <row r="927" customFormat="false" ht="15" hidden="false" customHeight="false" outlineLevel="0" collapsed="false">
      <c r="A927" s="7" t="n">
        <v>18.5</v>
      </c>
      <c r="B927" s="7" t="n">
        <v>1.141573</v>
      </c>
      <c r="C927" s="7" t="n">
        <v>59.376222</v>
      </c>
      <c r="D927" s="7" t="n">
        <v>229.333333</v>
      </c>
      <c r="E927" s="7" t="n">
        <v>5.418888</v>
      </c>
      <c r="F927" s="1" t="n">
        <v>2.54</v>
      </c>
    </row>
    <row r="928" customFormat="false" ht="15" hidden="false" customHeight="false" outlineLevel="0" collapsed="false">
      <c r="A928" s="7" t="n">
        <v>18.52</v>
      </c>
      <c r="B928" s="7" t="n">
        <v>1.128979</v>
      </c>
      <c r="C928" s="7" t="n">
        <v>56.815333</v>
      </c>
      <c r="D928" s="7" t="n">
        <v>242.666667</v>
      </c>
      <c r="E928" s="7" t="n">
        <v>5.423976</v>
      </c>
      <c r="F928" s="1" t="n">
        <v>2.75</v>
      </c>
    </row>
    <row r="929" customFormat="false" ht="15" hidden="false" customHeight="false" outlineLevel="0" collapsed="false">
      <c r="A929" s="7" t="n">
        <v>18.54</v>
      </c>
      <c r="B929" s="7" t="n">
        <v>1.171532</v>
      </c>
      <c r="C929" s="7" t="n">
        <v>53.259778</v>
      </c>
      <c r="D929" s="7" t="n">
        <v>240</v>
      </c>
      <c r="E929" s="7" t="n">
        <v>5.418888</v>
      </c>
      <c r="F929" s="1" t="n">
        <v>2.31</v>
      </c>
    </row>
    <row r="930" customFormat="false" ht="15" hidden="false" customHeight="false" outlineLevel="0" collapsed="false">
      <c r="A930" s="7" t="n">
        <v>18.56</v>
      </c>
      <c r="B930" s="7" t="n">
        <v>1.171532</v>
      </c>
      <c r="C930" s="7" t="n">
        <v>48.593111</v>
      </c>
      <c r="D930" s="7" t="n">
        <v>232.666667</v>
      </c>
      <c r="E930" s="7" t="n">
        <v>5.416378</v>
      </c>
      <c r="F930" s="1" t="n">
        <v>2.27</v>
      </c>
    </row>
    <row r="931" customFormat="false" ht="15" hidden="false" customHeight="false" outlineLevel="0" collapsed="false">
      <c r="A931" s="7" t="n">
        <v>18.58</v>
      </c>
      <c r="B931" s="7" t="n">
        <v>1.203447</v>
      </c>
      <c r="C931" s="7" t="n">
        <v>47.037556</v>
      </c>
      <c r="D931" s="7" t="n">
        <v>234</v>
      </c>
      <c r="E931" s="7" t="n">
        <v>5.423976</v>
      </c>
      <c r="F931" s="1" t="n">
        <v>2.13</v>
      </c>
    </row>
    <row r="932" customFormat="false" ht="15" hidden="false" customHeight="false" outlineLevel="0" collapsed="false">
      <c r="A932" s="7" t="n">
        <v>18.6</v>
      </c>
      <c r="B932" s="7" t="n">
        <v>1.192809</v>
      </c>
      <c r="C932" s="7" t="n">
        <v>47.370889</v>
      </c>
      <c r="D932" s="7" t="n">
        <v>231.333333</v>
      </c>
      <c r="E932" s="7" t="n">
        <v>5.426483</v>
      </c>
      <c r="F932" s="1" t="n">
        <v>2.72</v>
      </c>
    </row>
    <row r="933" customFormat="false" ht="15" hidden="false" customHeight="false" outlineLevel="0" collapsed="false">
      <c r="A933" s="7" t="n">
        <v>18.62</v>
      </c>
      <c r="B933" s="7" t="n">
        <v>1.170555</v>
      </c>
      <c r="C933" s="7" t="n">
        <v>47.923778</v>
      </c>
      <c r="D933" s="7" t="n">
        <v>225.333333</v>
      </c>
      <c r="E933" s="7" t="n">
        <v>5.426483</v>
      </c>
      <c r="F933" s="1" t="n">
        <v>2.46</v>
      </c>
    </row>
    <row r="934" customFormat="false" ht="15" hidden="false" customHeight="false" outlineLevel="0" collapsed="false">
      <c r="A934" s="7" t="n">
        <v>18.64</v>
      </c>
      <c r="B934" s="7" t="n">
        <v>1.170555</v>
      </c>
      <c r="C934" s="7" t="n">
        <v>47.368222</v>
      </c>
      <c r="D934" s="7" t="n">
        <v>221.333333</v>
      </c>
      <c r="E934" s="7" t="n">
        <v>5.431576</v>
      </c>
      <c r="F934" s="1" t="n">
        <v>2.46</v>
      </c>
    </row>
    <row r="935" customFormat="false" ht="15" hidden="false" customHeight="false" outlineLevel="0" collapsed="false">
      <c r="A935" s="7" t="n">
        <v>18.66</v>
      </c>
      <c r="B935" s="7" t="n">
        <v>1.053533</v>
      </c>
      <c r="C935" s="7" t="n">
        <v>43.257111</v>
      </c>
      <c r="D935" s="7" t="n">
        <v>207.333333</v>
      </c>
      <c r="E935" s="7" t="n">
        <v>5.431576</v>
      </c>
      <c r="F935" s="1" t="n">
        <v>1.68</v>
      </c>
    </row>
    <row r="936" customFormat="false" ht="15" hidden="false" customHeight="false" outlineLevel="0" collapsed="false">
      <c r="A936" s="7" t="n">
        <v>18.68</v>
      </c>
      <c r="B936" s="7" t="n">
        <v>1.07481</v>
      </c>
      <c r="C936" s="7" t="n">
        <v>42.257111</v>
      </c>
      <c r="D936" s="7" t="n">
        <v>206</v>
      </c>
      <c r="E936" s="7" t="n">
        <v>5.436593</v>
      </c>
      <c r="F936" s="1" t="n">
        <v>1.04</v>
      </c>
    </row>
    <row r="937" customFormat="false" ht="15" hidden="false" customHeight="false" outlineLevel="0" collapsed="false">
      <c r="A937" s="7" t="n">
        <v>18.7</v>
      </c>
      <c r="B937" s="7" t="n">
        <v>1.07481</v>
      </c>
      <c r="C937" s="7" t="n">
        <v>41.590444</v>
      </c>
      <c r="D937" s="7" t="n">
        <v>202.666667</v>
      </c>
      <c r="E937" s="7" t="n">
        <v>5.431576</v>
      </c>
      <c r="F937" s="1" t="n">
        <v>1.52</v>
      </c>
    </row>
    <row r="938" customFormat="false" ht="15" hidden="false" customHeight="false" outlineLevel="0" collapsed="false">
      <c r="A938" s="7" t="n">
        <v>18.72</v>
      </c>
      <c r="B938" s="7" t="n">
        <v>1.07481</v>
      </c>
      <c r="C938" s="7" t="n">
        <v>42.034889</v>
      </c>
      <c r="D938" s="7" t="n">
        <v>199.333333</v>
      </c>
      <c r="E938" s="7" t="n">
        <v>5.446778</v>
      </c>
      <c r="F938" s="1" t="n">
        <v>1.33</v>
      </c>
    </row>
    <row r="939" customFormat="false" ht="15" hidden="false" customHeight="false" outlineLevel="0" collapsed="false">
      <c r="A939" s="7" t="n">
        <v>18.74</v>
      </c>
      <c r="B939" s="7" t="n">
        <v>1.07481</v>
      </c>
      <c r="C939" s="7" t="n">
        <v>42.257111</v>
      </c>
      <c r="D939" s="7" t="n">
        <v>196.666667</v>
      </c>
      <c r="E939" s="7" t="n">
        <v>5.431576</v>
      </c>
      <c r="F939" s="1" t="n">
        <v>1.61</v>
      </c>
    </row>
    <row r="940" customFormat="false" ht="15" hidden="false" customHeight="false" outlineLevel="0" collapsed="false">
      <c r="A940" s="7" t="n">
        <v>18.76</v>
      </c>
      <c r="B940" s="7" t="n">
        <v>1.064172</v>
      </c>
      <c r="C940" s="7" t="n">
        <v>43.034889</v>
      </c>
      <c r="D940" s="7" t="n">
        <v>196.666667</v>
      </c>
      <c r="E940" s="7" t="n">
        <v>5.431576</v>
      </c>
      <c r="F940" s="1" t="n">
        <v>2.1</v>
      </c>
    </row>
    <row r="941" customFormat="false" ht="15" hidden="false" customHeight="false" outlineLevel="0" collapsed="false">
      <c r="A941" s="7" t="n">
        <v>18.78</v>
      </c>
      <c r="B941" s="7" t="n">
        <v>1.042895</v>
      </c>
      <c r="C941" s="7" t="n">
        <v>44.368222</v>
      </c>
      <c r="D941" s="7" t="n">
        <v>196</v>
      </c>
      <c r="E941" s="7" t="n">
        <v>5.446778</v>
      </c>
      <c r="F941" s="1" t="n">
        <v>1.53</v>
      </c>
    </row>
    <row r="942" customFormat="false" ht="15" hidden="false" customHeight="false" outlineLevel="0" collapsed="false">
      <c r="A942" s="7" t="n">
        <v>18.8</v>
      </c>
      <c r="B942" s="7" t="n">
        <v>1.022596</v>
      </c>
      <c r="C942" s="7" t="n">
        <v>45.259778</v>
      </c>
      <c r="D942" s="7" t="n">
        <v>196.666667</v>
      </c>
      <c r="E942" s="7" t="n">
        <v>5.446778</v>
      </c>
      <c r="F942" s="1" t="n">
        <v>1.96</v>
      </c>
    </row>
    <row r="943" customFormat="false" ht="15" hidden="false" customHeight="false" outlineLevel="0" collapsed="false">
      <c r="A943" s="7" t="n">
        <v>18.82</v>
      </c>
      <c r="B943" s="7" t="n">
        <v>1.00132</v>
      </c>
      <c r="C943" s="7" t="n">
        <v>46.370889</v>
      </c>
      <c r="D943" s="7" t="n">
        <v>198.666667</v>
      </c>
      <c r="E943" s="7" t="n">
        <v>5.449274</v>
      </c>
      <c r="F943" s="1" t="n">
        <v>1.83</v>
      </c>
    </row>
    <row r="944" customFormat="false" ht="15" hidden="false" customHeight="false" outlineLevel="0" collapsed="false">
      <c r="A944" s="7" t="n">
        <v>18.84</v>
      </c>
      <c r="B944" s="7" t="n">
        <v>1.022596</v>
      </c>
      <c r="C944" s="7" t="n">
        <v>46.815333</v>
      </c>
      <c r="D944" s="7" t="n">
        <v>202</v>
      </c>
      <c r="E944" s="7" t="n">
        <v>5.454381</v>
      </c>
      <c r="F944" s="1" t="n">
        <v>2.27</v>
      </c>
    </row>
    <row r="945" customFormat="false" ht="15" hidden="false" customHeight="false" outlineLevel="0" collapsed="false">
      <c r="A945" s="7" t="n">
        <v>18.86</v>
      </c>
      <c r="B945" s="7" t="n">
        <v>1.011958</v>
      </c>
      <c r="C945" s="7" t="n">
        <v>47.148667</v>
      </c>
      <c r="D945" s="7" t="n">
        <v>203.333333</v>
      </c>
      <c r="E945" s="7" t="n">
        <v>5.449274</v>
      </c>
      <c r="F945" s="1" t="n">
        <v>2.98</v>
      </c>
    </row>
    <row r="946" customFormat="false" ht="15" hidden="false" customHeight="false" outlineLevel="0" collapsed="false">
      <c r="A946" s="7" t="n">
        <v>18.88</v>
      </c>
      <c r="B946" s="7" t="n">
        <v>1.00132</v>
      </c>
      <c r="C946" s="7" t="n">
        <v>47.482</v>
      </c>
      <c r="D946" s="7" t="n">
        <v>207.333333</v>
      </c>
      <c r="E946" s="7" t="n">
        <v>5.456874</v>
      </c>
      <c r="F946" s="1" t="n">
        <v>2.11</v>
      </c>
    </row>
    <row r="947" customFormat="false" ht="15" hidden="false" customHeight="false" outlineLevel="0" collapsed="false">
      <c r="A947" s="7" t="n">
        <v>18.9</v>
      </c>
      <c r="B947" s="7" t="n">
        <v>1.011958</v>
      </c>
      <c r="C947" s="7" t="n">
        <v>47.593111</v>
      </c>
      <c r="D947" s="7" t="n">
        <v>212</v>
      </c>
      <c r="E947" s="7" t="n">
        <v>5.451899</v>
      </c>
      <c r="F947" s="1" t="n">
        <v>2.16</v>
      </c>
    </row>
    <row r="948" customFormat="false" ht="15" hidden="false" customHeight="false" outlineLevel="0" collapsed="false">
      <c r="A948" s="7" t="n">
        <v>18.92</v>
      </c>
      <c r="B948" s="7" t="n">
        <v>1.011958</v>
      </c>
      <c r="C948" s="7" t="n">
        <v>47.593111</v>
      </c>
      <c r="D948" s="7" t="n">
        <v>218</v>
      </c>
      <c r="E948" s="7" t="n">
        <v>5.454381</v>
      </c>
      <c r="F948" s="1" t="n">
        <v>2.28</v>
      </c>
    </row>
    <row r="949" customFormat="false" ht="15" hidden="false" customHeight="false" outlineLevel="0" collapsed="false">
      <c r="A949" s="7" t="n">
        <v>18.94</v>
      </c>
      <c r="B949" s="7" t="n">
        <v>1.011958</v>
      </c>
      <c r="C949" s="7" t="n">
        <v>47.926444</v>
      </c>
      <c r="D949" s="7" t="n">
        <v>221.333333</v>
      </c>
      <c r="E949" s="7" t="n">
        <v>5.454381</v>
      </c>
      <c r="F949" s="1" t="n">
        <v>2.85</v>
      </c>
    </row>
    <row r="950" customFormat="false" ht="15" hidden="false" customHeight="false" outlineLevel="0" collapsed="false">
      <c r="A950" s="7" t="n">
        <v>18.96</v>
      </c>
      <c r="B950" s="7" t="n">
        <v>1.011958</v>
      </c>
      <c r="C950" s="7" t="n">
        <v>48.037556</v>
      </c>
      <c r="D950" s="7" t="n">
        <v>224.666667</v>
      </c>
      <c r="E950" s="7" t="n">
        <v>5.446778</v>
      </c>
      <c r="F950" s="1" t="n">
        <v>3.2</v>
      </c>
    </row>
    <row r="951" customFormat="false" ht="15" hidden="false" customHeight="false" outlineLevel="0" collapsed="false">
      <c r="A951" s="7" t="n">
        <v>18.98</v>
      </c>
      <c r="B951" s="7" t="n">
        <v>1.011958</v>
      </c>
      <c r="C951" s="7" t="n">
        <v>48.259778</v>
      </c>
      <c r="D951" s="7" t="n">
        <v>228.666667</v>
      </c>
      <c r="E951" s="7" t="n">
        <v>5.451899</v>
      </c>
      <c r="F951" s="1" t="n">
        <v>2.48</v>
      </c>
    </row>
    <row r="952" customFormat="false" ht="15" hidden="false" customHeight="false" outlineLevel="0" collapsed="false">
      <c r="A952" s="7" t="n">
        <v>19</v>
      </c>
      <c r="B952" s="7" t="n">
        <v>0.990681</v>
      </c>
      <c r="C952" s="7" t="n">
        <v>46.370889</v>
      </c>
      <c r="D952" s="7" t="n">
        <v>244</v>
      </c>
      <c r="E952" s="7" t="n">
        <v>5.446778</v>
      </c>
      <c r="F952" s="1" t="n">
        <v>2.89</v>
      </c>
    </row>
    <row r="953" customFormat="false" ht="15" hidden="false" customHeight="false" outlineLevel="0" collapsed="false">
      <c r="A953" s="7" t="n">
        <v>19.02</v>
      </c>
      <c r="B953" s="7" t="n">
        <v>1.00132</v>
      </c>
      <c r="C953" s="7" t="n">
        <v>46.148667</v>
      </c>
      <c r="D953" s="7" t="n">
        <v>248.666667</v>
      </c>
      <c r="E953" s="7" t="n">
        <v>5.456874</v>
      </c>
      <c r="F953" s="1" t="n">
        <v>1.83</v>
      </c>
    </row>
    <row r="954" customFormat="false" ht="15" hidden="false" customHeight="false" outlineLevel="0" collapsed="false">
      <c r="A954" s="7" t="n">
        <v>19.04</v>
      </c>
      <c r="B954" s="7" t="n">
        <v>1.00132</v>
      </c>
      <c r="C954" s="7" t="n">
        <v>45.593111</v>
      </c>
      <c r="D954" s="7" t="n">
        <v>252</v>
      </c>
      <c r="E954" s="7" t="n">
        <v>5.444292</v>
      </c>
      <c r="F954" s="1" t="n">
        <v>2.08</v>
      </c>
    </row>
    <row r="955" customFormat="false" ht="15" hidden="false" customHeight="false" outlineLevel="0" collapsed="false">
      <c r="A955" s="7" t="n">
        <v>19.06</v>
      </c>
      <c r="B955" s="7" t="n">
        <v>1.011958</v>
      </c>
      <c r="C955" s="7" t="n">
        <v>44.926444</v>
      </c>
      <c r="D955" s="7" t="n">
        <v>254.666667</v>
      </c>
      <c r="E955" s="7" t="n">
        <v>5.454381</v>
      </c>
      <c r="F955" s="1" t="n">
        <v>2.38</v>
      </c>
    </row>
    <row r="956" customFormat="false" ht="15" hidden="false" customHeight="false" outlineLevel="0" collapsed="false">
      <c r="A956" s="7" t="n">
        <v>19.08</v>
      </c>
      <c r="B956" s="7" t="n">
        <v>1.022596</v>
      </c>
      <c r="C956" s="7" t="n">
        <v>43.926444</v>
      </c>
      <c r="D956" s="7" t="n">
        <v>256</v>
      </c>
      <c r="E956" s="7" t="n">
        <v>5.451899</v>
      </c>
      <c r="F956" s="1" t="n">
        <v>1.92</v>
      </c>
    </row>
    <row r="957" customFormat="false" ht="15" hidden="false" customHeight="false" outlineLevel="0" collapsed="false">
      <c r="A957" s="7" t="n">
        <v>19.1</v>
      </c>
      <c r="B957" s="7" t="n">
        <v>1.043873</v>
      </c>
      <c r="C957" s="7" t="n">
        <v>43.037556</v>
      </c>
      <c r="D957" s="7" t="n">
        <v>256</v>
      </c>
      <c r="E957" s="7" t="n">
        <v>5.461985</v>
      </c>
      <c r="F957" s="1" t="n">
        <v>1.72</v>
      </c>
    </row>
    <row r="958" customFormat="false" ht="15" hidden="false" customHeight="false" outlineLevel="0" collapsed="false">
      <c r="A958" s="7" t="n">
        <v>19.12</v>
      </c>
      <c r="B958" s="7" t="n">
        <v>1.045828</v>
      </c>
      <c r="C958" s="7" t="n">
        <v>42.487333</v>
      </c>
      <c r="D958" s="7" t="n">
        <v>258</v>
      </c>
      <c r="E958" s="7" t="n">
        <v>5.451899</v>
      </c>
      <c r="F958" s="1" t="n">
        <v>2.29</v>
      </c>
    </row>
    <row r="959" customFormat="false" ht="15" hidden="false" customHeight="false" outlineLevel="0" collapsed="false">
      <c r="A959" s="7" t="n">
        <v>19.14</v>
      </c>
      <c r="B959" s="7" t="n">
        <v>1.045828</v>
      </c>
      <c r="C959" s="7" t="n">
        <v>42.154</v>
      </c>
      <c r="D959" s="7" t="n">
        <v>258.666667</v>
      </c>
      <c r="E959" s="7" t="n">
        <v>5.454381</v>
      </c>
      <c r="F959" s="1" t="n">
        <v>2.46</v>
      </c>
    </row>
    <row r="960" customFormat="false" ht="15" hidden="false" customHeight="false" outlineLevel="0" collapsed="false">
      <c r="A960" s="7" t="n">
        <v>19.16</v>
      </c>
      <c r="B960" s="7" t="n">
        <v>1.045828</v>
      </c>
      <c r="C960" s="7" t="n">
        <v>42.042889</v>
      </c>
      <c r="D960" s="7" t="n">
        <v>261.333333</v>
      </c>
      <c r="E960" s="7" t="n">
        <v>5.454381</v>
      </c>
      <c r="F960" s="1" t="n">
        <v>2.96</v>
      </c>
    </row>
    <row r="961" customFormat="false" ht="15" hidden="false" customHeight="false" outlineLevel="0" collapsed="false">
      <c r="A961" s="7" t="n">
        <v>19.18</v>
      </c>
      <c r="B961" s="7" t="n">
        <v>1.056467</v>
      </c>
      <c r="C961" s="7" t="n">
        <v>42.042889</v>
      </c>
      <c r="D961" s="7" t="n">
        <v>265.333333</v>
      </c>
      <c r="E961" s="7" t="n">
        <v>5.454381</v>
      </c>
      <c r="F961" s="1" t="n">
        <v>2.19</v>
      </c>
    </row>
    <row r="962" customFormat="false" ht="15" hidden="false" customHeight="false" outlineLevel="0" collapsed="false">
      <c r="A962" s="7" t="n">
        <v>19.2</v>
      </c>
      <c r="B962" s="7" t="n">
        <v>1.056467</v>
      </c>
      <c r="C962" s="7" t="n">
        <v>42.042889</v>
      </c>
      <c r="D962" s="7" t="n">
        <v>273.333333</v>
      </c>
      <c r="E962" s="7" t="n">
        <v>5.454381</v>
      </c>
      <c r="F962" s="1" t="n">
        <v>1.85</v>
      </c>
    </row>
    <row r="963" customFormat="false" ht="15" hidden="false" customHeight="false" outlineLevel="0" collapsed="false">
      <c r="A963" s="7" t="n">
        <v>19.22</v>
      </c>
      <c r="B963" s="7" t="n">
        <v>1.045828</v>
      </c>
      <c r="C963" s="7" t="n">
        <v>41.820667</v>
      </c>
      <c r="D963" s="7" t="n">
        <v>277.333333</v>
      </c>
      <c r="E963" s="7" t="n">
        <v>5.456874</v>
      </c>
      <c r="F963" s="1" t="n">
        <v>2.83</v>
      </c>
    </row>
    <row r="964" customFormat="false" ht="15" hidden="false" customHeight="false" outlineLevel="0" collapsed="false">
      <c r="A964" s="7" t="n">
        <v>19.24</v>
      </c>
      <c r="B964" s="7" t="n">
        <v>1.067105</v>
      </c>
      <c r="C964" s="7" t="n">
        <v>40.820667</v>
      </c>
      <c r="D964" s="7" t="n">
        <v>280.666667</v>
      </c>
      <c r="E964" s="7" t="n">
        <v>5.449274</v>
      </c>
      <c r="F964" s="1" t="n">
        <v>2.45</v>
      </c>
    </row>
    <row r="965" customFormat="false" ht="15" hidden="false" customHeight="false" outlineLevel="0" collapsed="false">
      <c r="A965" s="7" t="n">
        <v>19.26</v>
      </c>
      <c r="B965" s="7" t="n">
        <v>1.067105</v>
      </c>
      <c r="C965" s="7" t="n">
        <v>40.042889</v>
      </c>
      <c r="D965" s="7" t="n">
        <v>284</v>
      </c>
      <c r="E965" s="7" t="n">
        <v>5.451899</v>
      </c>
      <c r="F965" s="1" t="n">
        <v>2.31</v>
      </c>
    </row>
    <row r="966" customFormat="false" ht="15" hidden="false" customHeight="false" outlineLevel="0" collapsed="false">
      <c r="A966" s="7" t="n">
        <v>19.28</v>
      </c>
      <c r="B966" s="7" t="n">
        <v>1.088382</v>
      </c>
      <c r="C966" s="7" t="n">
        <v>39.154</v>
      </c>
      <c r="D966" s="7" t="n">
        <v>285.333333</v>
      </c>
      <c r="E966" s="7" t="n">
        <v>5.454381</v>
      </c>
      <c r="F966" s="1" t="n">
        <v>2.29</v>
      </c>
    </row>
    <row r="967" customFormat="false" ht="15" hidden="false" customHeight="false" outlineLevel="0" collapsed="false">
      <c r="A967" s="7" t="n">
        <v>19.3</v>
      </c>
      <c r="B967" s="7" t="n">
        <v>1.141573</v>
      </c>
      <c r="C967" s="7" t="n">
        <v>38.376222</v>
      </c>
      <c r="D967" s="7" t="n">
        <v>285.333333</v>
      </c>
      <c r="E967" s="7" t="n">
        <v>5.444292</v>
      </c>
      <c r="F967" s="1" t="n">
        <v>2.7</v>
      </c>
    </row>
    <row r="968" customFormat="false" ht="15" hidden="false" customHeight="false" outlineLevel="0" collapsed="false">
      <c r="A968" s="7" t="n">
        <v>19.32</v>
      </c>
      <c r="B968" s="7" t="n">
        <v>1.141573</v>
      </c>
      <c r="C968" s="7" t="n">
        <v>38.154</v>
      </c>
      <c r="D968" s="7" t="n">
        <v>282</v>
      </c>
      <c r="E968" s="7" t="n">
        <v>5.454381</v>
      </c>
      <c r="F968" s="1" t="n">
        <v>2.32</v>
      </c>
    </row>
    <row r="969" customFormat="false" ht="15" hidden="false" customHeight="false" outlineLevel="0" collapsed="false">
      <c r="A969" s="7" t="n">
        <v>19.34</v>
      </c>
      <c r="B969" s="7" t="n">
        <v>1.194765</v>
      </c>
      <c r="C969" s="7" t="n">
        <v>37.487333</v>
      </c>
      <c r="D969" s="7" t="n">
        <v>272</v>
      </c>
      <c r="E969" s="7" t="n">
        <v>5.457038</v>
      </c>
      <c r="F969" s="1" t="n">
        <v>8.33</v>
      </c>
    </row>
    <row r="970" customFormat="false" ht="15" hidden="false" customHeight="false" outlineLevel="0" collapsed="false">
      <c r="A970" s="7" t="n">
        <v>19.36</v>
      </c>
      <c r="B970" s="7" t="n">
        <v>1.205403</v>
      </c>
      <c r="C970" s="7" t="n">
        <v>37.820667</v>
      </c>
      <c r="D970" s="7" t="n">
        <v>272</v>
      </c>
      <c r="E970" s="7" t="n">
        <v>5.464474</v>
      </c>
      <c r="F970" s="1" t="n">
        <v>3.47</v>
      </c>
    </row>
    <row r="971" customFormat="false" ht="15" hidden="false" customHeight="false" outlineLevel="0" collapsed="false">
      <c r="A971" s="7" t="n">
        <v>19.38</v>
      </c>
      <c r="B971" s="7" t="n">
        <v>1.237318</v>
      </c>
      <c r="C971" s="7" t="n">
        <v>38.709556</v>
      </c>
      <c r="D971" s="7" t="n">
        <v>272</v>
      </c>
      <c r="E971" s="7" t="n">
        <v>5.446778</v>
      </c>
      <c r="F971" s="1" t="n">
        <v>2.39</v>
      </c>
    </row>
    <row r="972" customFormat="false" ht="15" hidden="false" customHeight="false" outlineLevel="0" collapsed="false">
      <c r="A972" s="7" t="n">
        <v>19.4</v>
      </c>
      <c r="B972" s="7" t="n">
        <v>1.238296</v>
      </c>
      <c r="C972" s="7" t="n">
        <v>39.045556</v>
      </c>
      <c r="D972" s="7" t="n">
        <v>270</v>
      </c>
      <c r="E972" s="7" t="n">
        <v>5.456874</v>
      </c>
      <c r="F972" s="1" t="n">
        <v>2.36</v>
      </c>
    </row>
    <row r="973" customFormat="false" ht="15" hidden="false" customHeight="false" outlineLevel="0" collapsed="false">
      <c r="A973" s="7" t="n">
        <v>19.42</v>
      </c>
      <c r="B973" s="7" t="n">
        <v>1.280849</v>
      </c>
      <c r="C973" s="7" t="n">
        <v>39.156667</v>
      </c>
      <c r="D973" s="7" t="n">
        <v>267.333333</v>
      </c>
      <c r="E973" s="7" t="n">
        <v>5.456874</v>
      </c>
      <c r="F973" s="1" t="n">
        <v>2.68</v>
      </c>
    </row>
    <row r="974" customFormat="false" ht="15" hidden="false" customHeight="false" outlineLevel="0" collapsed="false">
      <c r="A974" s="7" t="n">
        <v>19.44</v>
      </c>
      <c r="B974" s="7" t="n">
        <v>1.279871</v>
      </c>
      <c r="C974" s="7" t="n">
        <v>39.042889</v>
      </c>
      <c r="D974" s="7" t="n">
        <v>264.666667</v>
      </c>
      <c r="E974" s="7" t="n">
        <v>5.464474</v>
      </c>
      <c r="F974" s="1" t="n">
        <v>2.33</v>
      </c>
    </row>
    <row r="975" customFormat="false" ht="15" hidden="false" customHeight="false" outlineLevel="0" collapsed="false">
      <c r="A975" s="7" t="n">
        <v>19.46</v>
      </c>
      <c r="B975" s="7" t="n">
        <v>1.302125</v>
      </c>
      <c r="C975" s="7" t="n">
        <v>39.045556</v>
      </c>
      <c r="D975" s="7" t="n">
        <v>260</v>
      </c>
      <c r="E975" s="7" t="n">
        <v>5.464474</v>
      </c>
      <c r="F975" s="1" t="n">
        <v>2.7</v>
      </c>
    </row>
    <row r="976" customFormat="false" ht="15" hidden="false" customHeight="false" outlineLevel="0" collapsed="false">
      <c r="A976" s="7" t="n">
        <v>19.48</v>
      </c>
      <c r="B976" s="7" t="n">
        <v>1.323402</v>
      </c>
      <c r="C976" s="7" t="n">
        <v>39.49</v>
      </c>
      <c r="D976" s="7" t="n">
        <v>258.666667</v>
      </c>
      <c r="E976" s="7" t="n">
        <v>5.472076</v>
      </c>
      <c r="F976" s="1" t="n">
        <v>3.3</v>
      </c>
    </row>
    <row r="977" customFormat="false" ht="15" hidden="false" customHeight="false" outlineLevel="0" collapsed="false">
      <c r="A977" s="7" t="n">
        <v>19.5</v>
      </c>
      <c r="B977" s="7" t="n">
        <v>1.311786</v>
      </c>
      <c r="C977" s="7" t="n">
        <v>41.042889</v>
      </c>
      <c r="D977" s="7" t="n">
        <v>254.666667</v>
      </c>
      <c r="E977" s="7" t="n">
        <v>5.464474</v>
      </c>
      <c r="F977" s="1" t="n">
        <v>2.36</v>
      </c>
    </row>
    <row r="978" customFormat="false" ht="15" hidden="false" customHeight="false" outlineLevel="0" collapsed="false">
      <c r="A978" s="7" t="n">
        <v>19.52</v>
      </c>
      <c r="B978" s="7" t="n">
        <v>1.365955</v>
      </c>
      <c r="C978" s="7" t="n">
        <v>43.045556</v>
      </c>
      <c r="D978" s="7" t="n">
        <v>248</v>
      </c>
      <c r="E978" s="7" t="n">
        <v>5.46959</v>
      </c>
      <c r="F978" s="1" t="n">
        <v>2.28</v>
      </c>
    </row>
    <row r="979" customFormat="false" ht="15" hidden="false" customHeight="false" outlineLevel="0" collapsed="false">
      <c r="A979" s="7" t="n">
        <v>19.54</v>
      </c>
      <c r="B979" s="7" t="n">
        <v>1.376593</v>
      </c>
      <c r="C979" s="7" t="n">
        <v>44.49</v>
      </c>
      <c r="D979" s="7" t="n">
        <v>244</v>
      </c>
      <c r="E979" s="7" t="n">
        <v>5.456874</v>
      </c>
      <c r="F979" s="1" t="n">
        <v>2.89</v>
      </c>
    </row>
    <row r="980" customFormat="false" ht="15" hidden="false" customHeight="false" outlineLevel="0" collapsed="false">
      <c r="A980" s="7" t="n">
        <v>19.56</v>
      </c>
      <c r="B980" s="7" t="n">
        <v>1.408508</v>
      </c>
      <c r="C980" s="7" t="n">
        <v>46.823333</v>
      </c>
      <c r="D980" s="7" t="n">
        <v>240</v>
      </c>
      <c r="E980" s="7" t="n">
        <v>5.46959</v>
      </c>
      <c r="F980" s="1" t="n">
        <v>2.19</v>
      </c>
    </row>
    <row r="981" customFormat="false" ht="15" hidden="false" customHeight="false" outlineLevel="0" collapsed="false">
      <c r="A981" s="7" t="n">
        <v>19.58</v>
      </c>
      <c r="B981" s="7" t="n">
        <v>1.429785</v>
      </c>
      <c r="C981" s="7" t="n">
        <v>48.934444</v>
      </c>
      <c r="D981" s="7" t="n">
        <v>236.666667</v>
      </c>
      <c r="E981" s="7" t="n">
        <v>5.46959</v>
      </c>
      <c r="F981" s="1" t="n">
        <v>2.48</v>
      </c>
    </row>
    <row r="982" customFormat="false" ht="15" hidden="false" customHeight="false" outlineLevel="0" collapsed="false">
      <c r="A982" s="7" t="n">
        <v>19.6</v>
      </c>
      <c r="B982" s="7" t="n">
        <v>1.440423</v>
      </c>
      <c r="C982" s="7" t="n">
        <v>50.49</v>
      </c>
      <c r="D982" s="7" t="n">
        <v>235.333333</v>
      </c>
      <c r="E982" s="7" t="n">
        <v>5.46959</v>
      </c>
      <c r="F982" s="1" t="n">
        <v>3.44</v>
      </c>
    </row>
    <row r="983" customFormat="false" ht="15" hidden="false" customHeight="false" outlineLevel="0" collapsed="false">
      <c r="A983" s="7" t="n">
        <v>19.62</v>
      </c>
      <c r="B983" s="7" t="n">
        <v>1.4617</v>
      </c>
      <c r="C983" s="7" t="n">
        <v>52.712222</v>
      </c>
      <c r="D983" s="7" t="n">
        <v>232</v>
      </c>
      <c r="E983" s="7" t="n">
        <v>5.472076</v>
      </c>
      <c r="F983" s="1" t="n">
        <v>2.36</v>
      </c>
    </row>
    <row r="984" customFormat="false" ht="15" hidden="false" customHeight="false" outlineLevel="0" collapsed="false">
      <c r="A984" s="7" t="n">
        <v>19.64</v>
      </c>
      <c r="B984" s="7" t="n">
        <v>1.4617</v>
      </c>
      <c r="C984" s="7" t="n">
        <v>55.712222</v>
      </c>
      <c r="D984" s="7" t="n">
        <v>226</v>
      </c>
      <c r="E984" s="7" t="n">
        <v>5.474572</v>
      </c>
      <c r="F984" s="1" t="n">
        <v>1.73</v>
      </c>
    </row>
    <row r="985" customFormat="false" ht="15" hidden="false" customHeight="false" outlineLevel="0" collapsed="false">
      <c r="A985" s="7" t="n">
        <v>19.66</v>
      </c>
      <c r="B985" s="7" t="n">
        <v>1.4617</v>
      </c>
      <c r="C985" s="7" t="n">
        <v>56.156667</v>
      </c>
      <c r="D985" s="7" t="n">
        <v>222.666667</v>
      </c>
      <c r="E985" s="7" t="n">
        <v>5.474572</v>
      </c>
      <c r="F985" s="1" t="n">
        <v>2.31</v>
      </c>
    </row>
    <row r="986" customFormat="false" ht="15" hidden="false" customHeight="false" outlineLevel="0" collapsed="false">
      <c r="A986" s="7" t="n">
        <v>19.68</v>
      </c>
      <c r="B986" s="7" t="n">
        <v>1.429785</v>
      </c>
      <c r="C986" s="7" t="n">
        <v>57.49</v>
      </c>
      <c r="D986" s="7" t="n">
        <v>215.333333</v>
      </c>
      <c r="E986" s="7" t="n">
        <v>5.489772</v>
      </c>
      <c r="F986" s="1" t="n">
        <v>2.16</v>
      </c>
    </row>
    <row r="987" customFormat="false" ht="15" hidden="false" customHeight="false" outlineLevel="0" collapsed="false">
      <c r="A987" s="7" t="n">
        <v>19.7</v>
      </c>
      <c r="B987" s="7" t="n">
        <v>1.355317</v>
      </c>
      <c r="C987" s="7" t="n">
        <v>57.156667</v>
      </c>
      <c r="D987" s="7" t="n">
        <v>202.666667</v>
      </c>
      <c r="E987" s="7" t="n">
        <v>5.474572</v>
      </c>
      <c r="F987" s="1" t="n">
        <v>3.6</v>
      </c>
    </row>
    <row r="988" customFormat="false" ht="15" hidden="false" customHeight="false" outlineLevel="0" collapsed="false">
      <c r="A988" s="7" t="n">
        <v>19.72</v>
      </c>
      <c r="B988" s="7" t="n">
        <v>1.344678</v>
      </c>
      <c r="C988" s="7" t="n">
        <v>58.378889</v>
      </c>
      <c r="D988" s="7" t="n">
        <v>198.666667</v>
      </c>
      <c r="E988" s="7" t="n">
        <v>5.489772</v>
      </c>
      <c r="F988" s="1" t="n">
        <v>2.17</v>
      </c>
    </row>
    <row r="989" customFormat="false" ht="15" hidden="false" customHeight="false" outlineLevel="0" collapsed="false">
      <c r="A989" s="7" t="n">
        <v>19.74</v>
      </c>
      <c r="B989" s="7" t="n">
        <v>1.344678</v>
      </c>
      <c r="C989" s="7" t="n">
        <v>59.601111</v>
      </c>
      <c r="D989" s="7" t="n">
        <v>195.333333</v>
      </c>
      <c r="E989" s="7" t="n">
        <v>5.497304</v>
      </c>
      <c r="F989" s="1" t="n">
        <v>2.28</v>
      </c>
    </row>
    <row r="990" customFormat="false" ht="15" hidden="false" customHeight="false" outlineLevel="0" collapsed="false">
      <c r="A990" s="7" t="n">
        <v>19.76</v>
      </c>
      <c r="B990" s="7" t="n">
        <v>1.344678</v>
      </c>
      <c r="C990" s="7" t="n">
        <v>61.156667</v>
      </c>
      <c r="D990" s="7" t="n">
        <v>187.333333</v>
      </c>
      <c r="E990" s="7" t="n">
        <v>5.489772</v>
      </c>
      <c r="F990" s="1" t="n">
        <v>1.61</v>
      </c>
    </row>
    <row r="991" customFormat="false" ht="15" hidden="false" customHeight="false" outlineLevel="0" collapsed="false">
      <c r="A991" s="7" t="n">
        <v>19.78</v>
      </c>
      <c r="B991" s="7" t="n">
        <v>1.365955</v>
      </c>
      <c r="C991" s="7" t="n">
        <v>62.378889</v>
      </c>
      <c r="D991" s="7" t="n">
        <v>175.333333</v>
      </c>
      <c r="E991" s="7" t="n">
        <v>5.497374</v>
      </c>
      <c r="F991" s="1" t="n">
        <v>2.24</v>
      </c>
    </row>
    <row r="992" customFormat="false" ht="15" hidden="false" customHeight="false" outlineLevel="0" collapsed="false">
      <c r="A992" s="7" t="n">
        <v>19.8</v>
      </c>
      <c r="B992" s="7" t="n">
        <v>1.344678</v>
      </c>
      <c r="C992" s="7" t="n">
        <v>63.045556</v>
      </c>
      <c r="D992" s="7" t="n">
        <v>152</v>
      </c>
      <c r="E992" s="7" t="n">
        <v>5.497374</v>
      </c>
      <c r="F992" s="1" t="n">
        <v>2.23</v>
      </c>
    </row>
    <row r="993" customFormat="false" ht="15" hidden="false" customHeight="false" outlineLevel="0" collapsed="false">
      <c r="A993" s="7" t="n">
        <v>19.82</v>
      </c>
      <c r="B993" s="7" t="n">
        <v>1.356295</v>
      </c>
      <c r="C993" s="7" t="n">
        <v>63.492667</v>
      </c>
      <c r="D993" s="7" t="n">
        <v>150.666667</v>
      </c>
      <c r="E993" s="7" t="n">
        <v>5.497374</v>
      </c>
      <c r="F993" s="1" t="n">
        <v>2.18</v>
      </c>
    </row>
    <row r="994" customFormat="false" ht="15" hidden="false" customHeight="false" outlineLevel="0" collapsed="false">
      <c r="A994" s="7" t="n">
        <v>19.84</v>
      </c>
      <c r="B994" s="7" t="n">
        <v>1.32438</v>
      </c>
      <c r="C994" s="7" t="n">
        <v>63.714889</v>
      </c>
      <c r="D994" s="7" t="n">
        <v>148.666667</v>
      </c>
      <c r="E994" s="7" t="n">
        <v>5.489772</v>
      </c>
      <c r="F994" s="1" t="n">
        <v>2.27</v>
      </c>
    </row>
    <row r="995" customFormat="false" ht="15" hidden="false" customHeight="false" outlineLevel="0" collapsed="false">
      <c r="A995" s="7" t="n">
        <v>19.86</v>
      </c>
      <c r="B995" s="7" t="n">
        <v>1.344678</v>
      </c>
      <c r="C995" s="7" t="n">
        <v>64.601111</v>
      </c>
      <c r="D995" s="7" t="n">
        <v>147.333333</v>
      </c>
      <c r="E995" s="7" t="n">
        <v>5.489772</v>
      </c>
      <c r="F995" s="1" t="n">
        <v>2.35</v>
      </c>
    </row>
    <row r="996" customFormat="false" ht="15" hidden="false" customHeight="false" outlineLevel="0" collapsed="false">
      <c r="A996" s="7" t="n">
        <v>19.88</v>
      </c>
      <c r="B996" s="7" t="n">
        <v>1.344678</v>
      </c>
      <c r="C996" s="7" t="n">
        <v>64.934444</v>
      </c>
      <c r="D996" s="7" t="n">
        <v>145.333333</v>
      </c>
      <c r="E996" s="7" t="n">
        <v>5.494783</v>
      </c>
      <c r="F996" s="1" t="n">
        <v>2.75</v>
      </c>
    </row>
    <row r="997" customFormat="false" ht="15" hidden="false" customHeight="false" outlineLevel="0" collapsed="false">
      <c r="A997" s="7" t="n">
        <v>19.9</v>
      </c>
      <c r="B997" s="7" t="n">
        <v>1.323402</v>
      </c>
      <c r="C997" s="7" t="n">
        <v>65.49</v>
      </c>
      <c r="D997" s="7" t="n">
        <v>144</v>
      </c>
      <c r="E997" s="7" t="n">
        <v>5.489772</v>
      </c>
      <c r="F997" s="1" t="n">
        <v>2.5</v>
      </c>
    </row>
    <row r="998" customFormat="false" ht="15" hidden="false" customHeight="false" outlineLevel="0" collapsed="false">
      <c r="A998" s="7" t="n">
        <v>19.92</v>
      </c>
      <c r="B998" s="7" t="n">
        <v>1.344678</v>
      </c>
      <c r="C998" s="7" t="n">
        <v>66.601111</v>
      </c>
      <c r="D998" s="7" t="n">
        <v>142</v>
      </c>
      <c r="E998" s="7" t="n">
        <v>5.494783</v>
      </c>
      <c r="F998" s="1" t="n">
        <v>2.01</v>
      </c>
    </row>
    <row r="999" customFormat="false" ht="15" hidden="false" customHeight="false" outlineLevel="0" collapsed="false">
      <c r="A999" s="7" t="n">
        <v>19.94</v>
      </c>
      <c r="B999" s="7" t="n">
        <v>1.323402</v>
      </c>
      <c r="C999" s="7" t="n">
        <v>68.045556</v>
      </c>
      <c r="D999" s="7" t="n">
        <v>143.333333</v>
      </c>
      <c r="E999" s="7" t="n">
        <v>5.497374</v>
      </c>
      <c r="F999" s="1" t="n">
        <v>2.12</v>
      </c>
    </row>
    <row r="1000" customFormat="false" ht="15" hidden="false" customHeight="false" outlineLevel="0" collapsed="false">
      <c r="A1000" s="7" t="n">
        <v>19.96</v>
      </c>
      <c r="B1000" s="7" t="n">
        <v>1.280849</v>
      </c>
      <c r="C1000" s="7" t="n">
        <v>67.267778</v>
      </c>
      <c r="D1000" s="7" t="n">
        <v>152</v>
      </c>
      <c r="E1000" s="7" t="n">
        <v>5.494888</v>
      </c>
      <c r="F1000" s="1" t="n">
        <v>1.86</v>
      </c>
    </row>
    <row r="1001" customFormat="false" ht="15" hidden="false" customHeight="false" outlineLevel="0" collapsed="false">
      <c r="A1001" s="7" t="n">
        <v>19.98</v>
      </c>
      <c r="B1001" s="7" t="n">
        <v>1.291487</v>
      </c>
      <c r="C1001" s="7" t="n">
        <v>67.601111</v>
      </c>
      <c r="D1001" s="7" t="n">
        <v>148.666667</v>
      </c>
      <c r="E1001" s="7" t="n">
        <v>5.497374</v>
      </c>
      <c r="F1001" s="1" t="n">
        <v>2</v>
      </c>
    </row>
    <row r="1002" customFormat="false" ht="15" hidden="false" customHeight="false" outlineLevel="0" collapsed="false">
      <c r="A1002" s="7" t="n">
        <v>20</v>
      </c>
      <c r="B1002" s="7" t="n">
        <v>1.291487</v>
      </c>
      <c r="C1002" s="7" t="n">
        <v>67.601111</v>
      </c>
      <c r="D1002" s="7" t="n">
        <v>145.333333</v>
      </c>
      <c r="E1002" s="7" t="n">
        <v>5.502378</v>
      </c>
      <c r="F1002" s="1" t="n">
        <v>2.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2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8"/>
      <c r="B2" s="8"/>
      <c r="C2" s="8"/>
      <c r="D2" s="8" t="s">
        <v>9</v>
      </c>
      <c r="E2" s="8" t="n">
        <v>171013</v>
      </c>
    </row>
    <row r="3" customFormat="false" ht="15" hidden="false" customHeight="false" outlineLevel="0" collapsed="false">
      <c r="A3" s="8" t="n">
        <v>0.02</v>
      </c>
      <c r="B3" s="8" t="n">
        <v>4.995884</v>
      </c>
      <c r="C3" s="8" t="n">
        <v>2.867778</v>
      </c>
      <c r="D3" s="8" t="n">
        <v>28</v>
      </c>
      <c r="E3" s="8" t="n">
        <v>0.81201</v>
      </c>
      <c r="F3" s="1" t="n">
        <v>0.72</v>
      </c>
    </row>
    <row r="4" customFormat="false" ht="15" hidden="false" customHeight="false" outlineLevel="0" collapsed="false">
      <c r="A4" s="8" t="n">
        <v>0.04</v>
      </c>
      <c r="B4" s="8" t="n">
        <v>8.559714</v>
      </c>
      <c r="C4" s="8" t="n">
        <v>5.867778</v>
      </c>
      <c r="D4" s="8" t="n">
        <v>27.333333</v>
      </c>
      <c r="E4" s="8" t="n">
        <v>0.756518</v>
      </c>
      <c r="F4" s="1" t="n">
        <v>2.13</v>
      </c>
    </row>
    <row r="5" customFormat="false" ht="15" hidden="false" customHeight="false" outlineLevel="0" collapsed="false">
      <c r="A5" s="8" t="n">
        <v>0.06</v>
      </c>
      <c r="B5" s="8" t="n">
        <v>15.655459</v>
      </c>
      <c r="C5" s="8" t="n">
        <v>6.756667</v>
      </c>
      <c r="D5" s="8" t="n">
        <v>29.333333</v>
      </c>
      <c r="E5" s="8" t="n">
        <v>1.504223</v>
      </c>
      <c r="F5" s="1" t="n">
        <v>1.95</v>
      </c>
    </row>
    <row r="6" customFormat="false" ht="15" hidden="false" customHeight="false" outlineLevel="0" collapsed="false">
      <c r="A6" s="8" t="n">
        <v>0.08</v>
      </c>
      <c r="B6" s="8" t="n">
        <v>16.334354</v>
      </c>
      <c r="C6" s="8" t="n">
        <v>7.418</v>
      </c>
      <c r="D6" s="8" t="n">
        <v>11.333333</v>
      </c>
      <c r="E6" s="8" t="n">
        <v>1.319503</v>
      </c>
      <c r="F6" s="1" t="n">
        <v>2.05</v>
      </c>
      <c r="M6" s="1" t="n">
        <v>0</v>
      </c>
      <c r="N6" s="1" t="n">
        <v>50</v>
      </c>
    </row>
    <row r="7" customFormat="false" ht="15" hidden="false" customHeight="false" outlineLevel="0" collapsed="false">
      <c r="A7" s="8" t="n">
        <v>0.1</v>
      </c>
      <c r="B7" s="8" t="n">
        <v>15.283118</v>
      </c>
      <c r="C7" s="8" t="n">
        <v>6.645556</v>
      </c>
      <c r="D7" s="8" t="n">
        <v>8.666667</v>
      </c>
      <c r="E7" s="8" t="n">
        <v>0.668299</v>
      </c>
      <c r="F7" s="1" t="n">
        <v>2.0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8" t="n">
        <v>0.12</v>
      </c>
      <c r="B8" s="8" t="n">
        <v>13.868225</v>
      </c>
      <c r="C8" s="8" t="n">
        <v>22.645556</v>
      </c>
      <c r="D8" s="8" t="n">
        <v>9.333333</v>
      </c>
      <c r="E8" s="8" t="n">
        <v>0.816098</v>
      </c>
      <c r="F8" s="1" t="n">
        <v>1.44</v>
      </c>
    </row>
    <row r="9" customFormat="false" ht="15" hidden="false" customHeight="false" outlineLevel="0" collapsed="false">
      <c r="A9" s="8" t="n">
        <v>0.14</v>
      </c>
      <c r="B9" s="8" t="n">
        <v>12.304395</v>
      </c>
      <c r="C9" s="8" t="n">
        <v>42.312222</v>
      </c>
      <c r="D9" s="8" t="n">
        <v>10.666667</v>
      </c>
      <c r="E9" s="8" t="n">
        <v>0.860753</v>
      </c>
      <c r="F9" s="1" t="n">
        <v>1.27</v>
      </c>
    </row>
    <row r="10" customFormat="false" ht="15" hidden="false" customHeight="false" outlineLevel="0" collapsed="false">
      <c r="A10" s="8" t="n">
        <v>0.16</v>
      </c>
      <c r="B10" s="8" t="n">
        <v>11.166097</v>
      </c>
      <c r="C10" s="8" t="n">
        <v>51.201111</v>
      </c>
      <c r="D10" s="8" t="n">
        <v>5.333333</v>
      </c>
      <c r="E10" s="8" t="n">
        <v>0.698089</v>
      </c>
      <c r="F10" s="1" t="n">
        <v>1.94</v>
      </c>
    </row>
    <row r="11" customFormat="false" ht="15" hidden="false" customHeight="false" outlineLevel="0" collapsed="false">
      <c r="A11" s="8" t="n">
        <v>0.18</v>
      </c>
      <c r="B11" s="8" t="n">
        <v>9.908822</v>
      </c>
      <c r="C11" s="8" t="n">
        <v>71.529111</v>
      </c>
      <c r="D11" s="8" t="n">
        <v>3.333333</v>
      </c>
      <c r="E11" s="8" t="n">
        <v>0.764345</v>
      </c>
      <c r="F11" s="1" t="n">
        <v>1.67</v>
      </c>
    </row>
    <row r="12" customFormat="false" ht="15" hidden="false" customHeight="false" outlineLevel="0" collapsed="false">
      <c r="A12" s="8" t="n">
        <v>0.2</v>
      </c>
      <c r="B12" s="8" t="n">
        <v>9.37593</v>
      </c>
      <c r="C12" s="8" t="n">
        <v>82.082</v>
      </c>
      <c r="D12" s="8" t="n">
        <v>6.666667</v>
      </c>
      <c r="E12" s="8" t="n">
        <v>0.885745</v>
      </c>
      <c r="F12" s="1" t="n">
        <v>1.41</v>
      </c>
    </row>
    <row r="13" customFormat="false" ht="15" hidden="false" customHeight="false" outlineLevel="0" collapsed="false">
      <c r="A13" s="8" t="n">
        <v>0.22</v>
      </c>
      <c r="B13" s="8" t="n">
        <v>9.046142</v>
      </c>
      <c r="C13" s="8" t="n">
        <v>90.526444</v>
      </c>
      <c r="D13" s="8" t="n">
        <v>9.333333</v>
      </c>
      <c r="E13" s="8" t="n">
        <v>0.637018</v>
      </c>
      <c r="F13" s="1" t="n">
        <v>1.85</v>
      </c>
    </row>
    <row r="14" customFormat="false" ht="15" hidden="false" customHeight="false" outlineLevel="0" collapsed="false">
      <c r="A14" s="8" t="n">
        <v>0.24</v>
      </c>
      <c r="B14" s="8" t="n">
        <v>8.279207</v>
      </c>
      <c r="C14" s="8" t="n">
        <v>96.857111</v>
      </c>
      <c r="D14" s="8" t="n">
        <v>6.666667</v>
      </c>
      <c r="E14" s="8" t="n">
        <v>0.765768</v>
      </c>
      <c r="F14" s="1" t="n">
        <v>2.15</v>
      </c>
    </row>
    <row r="15" customFormat="false" ht="15" hidden="false" customHeight="false" outlineLevel="0" collapsed="false">
      <c r="A15" s="8" t="n">
        <v>0.26</v>
      </c>
      <c r="B15" s="8" t="n">
        <v>7.45908</v>
      </c>
      <c r="C15" s="8" t="n">
        <v>110.187778</v>
      </c>
      <c r="D15" s="8" t="n">
        <v>4.666667</v>
      </c>
      <c r="E15" s="8" t="n">
        <v>0.884733</v>
      </c>
      <c r="F15" s="1" t="n">
        <v>2.11</v>
      </c>
    </row>
    <row r="16" customFormat="false" ht="15" hidden="false" customHeight="false" outlineLevel="0" collapsed="false">
      <c r="A16" s="8" t="n">
        <v>0.28</v>
      </c>
      <c r="B16" s="8" t="n">
        <v>6.499678</v>
      </c>
      <c r="C16" s="8" t="n">
        <v>120.293556</v>
      </c>
      <c r="D16" s="8" t="n">
        <v>2</v>
      </c>
      <c r="E16" s="8" t="n">
        <v>0.972008</v>
      </c>
      <c r="F16" s="1" t="n">
        <v>2.13</v>
      </c>
    </row>
    <row r="17" customFormat="false" ht="15" hidden="false" customHeight="false" outlineLevel="0" collapsed="false">
      <c r="A17" s="8" t="n">
        <v>0.3</v>
      </c>
      <c r="B17" s="8" t="n">
        <v>5.859425</v>
      </c>
      <c r="C17" s="8" t="n">
        <v>131.954889</v>
      </c>
      <c r="D17" s="8" t="n">
        <v>4.666667</v>
      </c>
      <c r="E17" s="8" t="n">
        <v>0.941913</v>
      </c>
      <c r="F17" s="1" t="n">
        <v>2.06</v>
      </c>
    </row>
    <row r="18" customFormat="false" ht="15" hidden="false" customHeight="false" outlineLevel="0" collapsed="false">
      <c r="A18" s="8" t="n">
        <v>0.32</v>
      </c>
      <c r="B18" s="8" t="n">
        <v>5.53832</v>
      </c>
      <c r="C18" s="8" t="n">
        <v>134.505111</v>
      </c>
      <c r="D18" s="8" t="n">
        <v>2</v>
      </c>
      <c r="E18" s="8" t="n">
        <v>0.943746</v>
      </c>
      <c r="F18" s="1" t="n">
        <v>2.17</v>
      </c>
    </row>
    <row r="19" customFormat="false" ht="15" hidden="false" customHeight="false" outlineLevel="0" collapsed="false">
      <c r="A19" s="8" t="n">
        <v>0.34</v>
      </c>
      <c r="B19" s="8" t="n">
        <v>5.130154</v>
      </c>
      <c r="C19" s="8" t="n">
        <v>136.716667</v>
      </c>
      <c r="D19" s="8" t="n">
        <v>2</v>
      </c>
      <c r="E19" s="8" t="n">
        <v>0.992274</v>
      </c>
      <c r="F19" s="1" t="n">
        <v>2.04</v>
      </c>
    </row>
    <row r="20" customFormat="false" ht="15" hidden="false" customHeight="false" outlineLevel="0" collapsed="false">
      <c r="A20" s="8" t="n">
        <v>0.36</v>
      </c>
      <c r="B20" s="8" t="n">
        <v>4.946369</v>
      </c>
      <c r="C20" s="8" t="n">
        <v>145.930889</v>
      </c>
      <c r="D20" s="8" t="n">
        <v>0.666667</v>
      </c>
      <c r="E20" s="8" t="n">
        <v>0.940213</v>
      </c>
      <c r="F20" s="1" t="n">
        <v>2.09</v>
      </c>
    </row>
    <row r="21" customFormat="false" ht="15" hidden="false" customHeight="false" outlineLevel="0" collapsed="false">
      <c r="A21" s="8" t="n">
        <v>0.38</v>
      </c>
      <c r="B21" s="8" t="n">
        <v>4.720032</v>
      </c>
      <c r="C21" s="8" t="n">
        <v>145.256222</v>
      </c>
      <c r="D21" s="8" t="n">
        <v>3.333333</v>
      </c>
      <c r="E21" s="8" t="n">
        <v>0.940009</v>
      </c>
      <c r="F21" s="1" t="n">
        <v>2.13</v>
      </c>
    </row>
    <row r="22" customFormat="false" ht="15" hidden="false" customHeight="false" outlineLevel="0" collapsed="false">
      <c r="A22" s="8" t="n">
        <v>0.4</v>
      </c>
      <c r="B22" s="8" t="n">
        <v>4.491621</v>
      </c>
      <c r="C22" s="8" t="n">
        <v>131.658</v>
      </c>
      <c r="D22" s="8" t="n">
        <v>18</v>
      </c>
      <c r="E22" s="8" t="n">
        <v>0.956209</v>
      </c>
      <c r="F22" s="1" t="n">
        <v>5.79</v>
      </c>
    </row>
    <row r="23" customFormat="false" ht="15" hidden="false" customHeight="false" outlineLevel="0" collapsed="false">
      <c r="A23" s="8" t="n">
        <v>0.42</v>
      </c>
      <c r="B23" s="8" t="n">
        <v>4.480983</v>
      </c>
      <c r="C23" s="8" t="n">
        <v>118.658</v>
      </c>
      <c r="D23" s="8" t="n">
        <v>3.333333</v>
      </c>
      <c r="E23" s="8" t="n">
        <v>0.988008</v>
      </c>
      <c r="F23" s="1" t="n">
        <v>2</v>
      </c>
    </row>
    <row r="24" customFormat="false" ht="15" hidden="false" customHeight="false" outlineLevel="0" collapsed="false">
      <c r="A24" s="8" t="n">
        <v>0.44</v>
      </c>
      <c r="B24" s="8" t="n">
        <v>4.289494</v>
      </c>
      <c r="C24" s="8" t="n">
        <v>105.880222</v>
      </c>
      <c r="D24" s="8" t="n">
        <v>0</v>
      </c>
      <c r="E24" s="8" t="n">
        <v>1.036378</v>
      </c>
      <c r="F24" s="1" t="n">
        <v>2.12</v>
      </c>
    </row>
    <row r="25" customFormat="false" ht="15" hidden="false" customHeight="false" outlineLevel="0" collapsed="false">
      <c r="A25" s="8" t="n">
        <v>0.46</v>
      </c>
      <c r="B25" s="8" t="n">
        <v>4.012898</v>
      </c>
      <c r="C25" s="8" t="n">
        <v>98.213556</v>
      </c>
      <c r="D25" s="8" t="n">
        <v>2.666667</v>
      </c>
      <c r="E25" s="8" t="n">
        <v>1.044375</v>
      </c>
      <c r="F25" s="1" t="n">
        <v>2.16</v>
      </c>
    </row>
    <row r="26" customFormat="false" ht="15" hidden="false" customHeight="false" outlineLevel="0" collapsed="false">
      <c r="A26" s="8" t="n">
        <v>0.48</v>
      </c>
      <c r="B26" s="8" t="n">
        <v>3.629919</v>
      </c>
      <c r="C26" s="8" t="n">
        <v>99.435778</v>
      </c>
      <c r="D26" s="8" t="n">
        <v>2.666667</v>
      </c>
      <c r="E26" s="8" t="n">
        <v>1.076602</v>
      </c>
      <c r="F26" s="1" t="n">
        <v>2.07</v>
      </c>
    </row>
    <row r="27" customFormat="false" ht="15" hidden="false" customHeight="false" outlineLevel="0" collapsed="false">
      <c r="A27" s="8" t="n">
        <v>0.5</v>
      </c>
      <c r="B27" s="8" t="n">
        <v>3.289494</v>
      </c>
      <c r="C27" s="8" t="n">
        <v>98.102444</v>
      </c>
      <c r="D27" s="8" t="n">
        <v>5.333333</v>
      </c>
      <c r="E27" s="8" t="n">
        <v>1.076602</v>
      </c>
      <c r="F27" s="1" t="n">
        <v>2.1</v>
      </c>
    </row>
    <row r="28" customFormat="false" ht="15" hidden="false" customHeight="false" outlineLevel="0" collapsed="false">
      <c r="A28" s="8" t="n">
        <v>0.52</v>
      </c>
      <c r="B28" s="8" t="n">
        <v>3.055451</v>
      </c>
      <c r="C28" s="8" t="n">
        <v>90.213556</v>
      </c>
      <c r="D28" s="8" t="n">
        <v>5.333333</v>
      </c>
      <c r="E28" s="8" t="n">
        <v>1.084893</v>
      </c>
      <c r="F28" s="1" t="n">
        <v>2.04</v>
      </c>
    </row>
    <row r="29" customFormat="false" ht="15" hidden="false" customHeight="false" outlineLevel="0" collapsed="false">
      <c r="A29" s="8" t="n">
        <v>0.54</v>
      </c>
      <c r="B29" s="8" t="n">
        <v>2.927791</v>
      </c>
      <c r="C29" s="8" t="n">
        <v>77.213556</v>
      </c>
      <c r="D29" s="8" t="n">
        <v>6.666667</v>
      </c>
      <c r="E29" s="8" t="n">
        <v>1.116351</v>
      </c>
      <c r="F29" s="1" t="n">
        <v>2.02</v>
      </c>
    </row>
    <row r="30" customFormat="false" ht="15" hidden="false" customHeight="false" outlineLevel="0" collapsed="false">
      <c r="A30" s="8" t="n">
        <v>0.56</v>
      </c>
      <c r="B30" s="8" t="n">
        <v>2.841707</v>
      </c>
      <c r="C30" s="8" t="n">
        <v>66.766444</v>
      </c>
      <c r="D30" s="8" t="n">
        <v>6.666667</v>
      </c>
      <c r="E30" s="8" t="n">
        <v>1.10088</v>
      </c>
      <c r="F30" s="1" t="n">
        <v>2.13</v>
      </c>
    </row>
    <row r="31" customFormat="false" ht="15" hidden="false" customHeight="false" outlineLevel="0" collapsed="false">
      <c r="A31" s="8" t="n">
        <v>0.58</v>
      </c>
      <c r="B31" s="8" t="n">
        <v>2.704387</v>
      </c>
      <c r="C31" s="8" t="n">
        <v>58.213556</v>
      </c>
      <c r="D31" s="8" t="n">
        <v>6</v>
      </c>
      <c r="E31" s="8" t="n">
        <v>1.10922</v>
      </c>
      <c r="F31" s="1" t="n">
        <v>2.07</v>
      </c>
    </row>
    <row r="32" customFormat="false" ht="15" hidden="false" customHeight="false" outlineLevel="0" collapsed="false">
      <c r="A32" s="8" t="n">
        <v>0.6</v>
      </c>
      <c r="B32" s="8" t="n">
        <v>2.449068</v>
      </c>
      <c r="C32" s="8" t="n">
        <v>50.546889</v>
      </c>
      <c r="D32" s="8" t="n">
        <v>8</v>
      </c>
      <c r="E32" s="8" t="n">
        <v>1.10922</v>
      </c>
      <c r="F32" s="1" t="n">
        <v>2.12</v>
      </c>
    </row>
    <row r="33" customFormat="false" ht="15" hidden="false" customHeight="false" outlineLevel="0" collapsed="false">
      <c r="A33" s="8" t="n">
        <v>0.62</v>
      </c>
      <c r="B33" s="8" t="n">
        <v>2.3746</v>
      </c>
      <c r="C33" s="8" t="n">
        <v>43.213556</v>
      </c>
      <c r="D33" s="8" t="n">
        <v>6.666667</v>
      </c>
      <c r="E33" s="8" t="n">
        <v>1.1021</v>
      </c>
      <c r="F33" s="1" t="n">
        <v>2.03</v>
      </c>
    </row>
    <row r="34" customFormat="false" ht="15" hidden="false" customHeight="false" outlineLevel="0" collapsed="false">
      <c r="A34" s="8" t="n">
        <v>0.64</v>
      </c>
      <c r="B34" s="8" t="n">
        <v>2.24694</v>
      </c>
      <c r="C34" s="8" t="n">
        <v>35.324667</v>
      </c>
      <c r="D34" s="8" t="n">
        <v>9.333333</v>
      </c>
      <c r="E34" s="8" t="n">
        <v>1.11807</v>
      </c>
      <c r="F34" s="1" t="n">
        <v>2.06</v>
      </c>
    </row>
    <row r="35" customFormat="false" ht="15" hidden="false" customHeight="false" outlineLevel="0" collapsed="false">
      <c r="A35" s="8" t="n">
        <v>0.66</v>
      </c>
      <c r="B35" s="8" t="n">
        <v>2.193749</v>
      </c>
      <c r="C35" s="8" t="n">
        <v>30.546889</v>
      </c>
      <c r="D35" s="8" t="n">
        <v>8</v>
      </c>
      <c r="E35" s="8" t="n">
        <v>1.125202</v>
      </c>
      <c r="F35" s="1" t="n">
        <v>2.13</v>
      </c>
    </row>
    <row r="36" customFormat="false" ht="15" hidden="false" customHeight="false" outlineLevel="0" collapsed="false">
      <c r="A36" s="8" t="n">
        <v>0.68</v>
      </c>
      <c r="B36" s="8" t="n">
        <v>2.10962</v>
      </c>
      <c r="C36" s="8" t="n">
        <v>28.105111</v>
      </c>
      <c r="D36" s="8" t="n">
        <v>10</v>
      </c>
      <c r="E36" s="8" t="n">
        <v>1.134548</v>
      </c>
      <c r="F36" s="1" t="n">
        <v>2.04</v>
      </c>
    </row>
    <row r="37" customFormat="false" ht="15" hidden="false" customHeight="false" outlineLevel="0" collapsed="false">
      <c r="A37" s="8" t="n">
        <v>0.7</v>
      </c>
      <c r="B37" s="8" t="n">
        <v>1.939408</v>
      </c>
      <c r="C37" s="8" t="n">
        <v>29.216222</v>
      </c>
      <c r="D37" s="8" t="n">
        <v>12.666667</v>
      </c>
      <c r="E37" s="8" t="n">
        <v>1.126566</v>
      </c>
      <c r="F37" s="1" t="n">
        <v>2.18</v>
      </c>
    </row>
    <row r="38" customFormat="false" ht="15" hidden="false" customHeight="false" outlineLevel="0" collapsed="false">
      <c r="A38" s="8" t="n">
        <v>0.72</v>
      </c>
      <c r="B38" s="8" t="n">
        <v>1.864939</v>
      </c>
      <c r="C38" s="8" t="n">
        <v>29.882889</v>
      </c>
      <c r="D38" s="8" t="n">
        <v>14</v>
      </c>
      <c r="E38" s="8" t="n">
        <v>1.167027</v>
      </c>
      <c r="F38" s="1" t="n">
        <v>2.11</v>
      </c>
    </row>
    <row r="39" customFormat="false" ht="15" hidden="false" customHeight="false" outlineLevel="0" collapsed="false">
      <c r="A39" s="8" t="n">
        <v>0.74</v>
      </c>
      <c r="B39" s="8" t="n">
        <v>1.791449</v>
      </c>
      <c r="C39" s="8" t="n">
        <v>30.441111</v>
      </c>
      <c r="D39" s="8" t="n">
        <v>13.333333</v>
      </c>
      <c r="E39" s="8" t="n">
        <v>1.134041</v>
      </c>
      <c r="F39" s="1" t="n">
        <v>2.13</v>
      </c>
    </row>
    <row r="40" customFormat="false" ht="15" hidden="false" customHeight="false" outlineLevel="0" collapsed="false">
      <c r="A40" s="8" t="n">
        <v>0.76</v>
      </c>
      <c r="B40" s="8" t="n">
        <v>1.727619</v>
      </c>
      <c r="C40" s="8" t="n">
        <v>28.885556</v>
      </c>
      <c r="D40" s="8" t="n">
        <v>15.333333</v>
      </c>
      <c r="E40" s="8" t="n">
        <v>1.175006</v>
      </c>
      <c r="F40" s="1" t="n">
        <v>2.11</v>
      </c>
    </row>
    <row r="41" customFormat="false" ht="15" hidden="false" customHeight="false" outlineLevel="0" collapsed="false">
      <c r="A41" s="8" t="n">
        <v>0.78</v>
      </c>
      <c r="B41" s="8" t="n">
        <v>1.716981</v>
      </c>
      <c r="C41" s="8" t="n">
        <v>28.441111</v>
      </c>
      <c r="D41" s="8" t="n">
        <v>14.666667</v>
      </c>
      <c r="E41" s="8" t="n">
        <v>1.166478</v>
      </c>
      <c r="F41" s="1" t="n">
        <v>2.13</v>
      </c>
    </row>
    <row r="42" customFormat="false" ht="15" hidden="false" customHeight="false" outlineLevel="0" collapsed="false">
      <c r="A42" s="8" t="n">
        <v>0.8</v>
      </c>
      <c r="B42" s="8" t="n">
        <v>1.66379</v>
      </c>
      <c r="C42" s="8" t="n">
        <v>27.552222</v>
      </c>
      <c r="D42" s="8" t="n">
        <v>15.333333</v>
      </c>
      <c r="E42" s="8" t="n">
        <v>1.167027</v>
      </c>
      <c r="F42" s="1" t="n">
        <v>2.12</v>
      </c>
    </row>
    <row r="43" customFormat="false" ht="15" hidden="false" customHeight="false" outlineLevel="0" collapsed="false">
      <c r="A43" s="8" t="n">
        <v>0.82</v>
      </c>
      <c r="B43" s="8" t="n">
        <v>1.655107</v>
      </c>
      <c r="C43" s="8" t="n">
        <v>27.446444</v>
      </c>
      <c r="D43" s="8" t="n">
        <v>18</v>
      </c>
      <c r="E43" s="8" t="n">
        <v>1.175605</v>
      </c>
      <c r="F43" s="1" t="n">
        <v>2.07</v>
      </c>
    </row>
    <row r="44" customFormat="false" ht="15" hidden="false" customHeight="false" outlineLevel="0" collapsed="false">
      <c r="A44" s="8" t="n">
        <v>0.84</v>
      </c>
      <c r="B44" s="8" t="n">
        <v>1.602893</v>
      </c>
      <c r="C44" s="8" t="n">
        <v>28.004667</v>
      </c>
      <c r="D44" s="8" t="n">
        <v>18</v>
      </c>
      <c r="E44" s="8" t="n">
        <v>1.206927</v>
      </c>
      <c r="F44" s="1" t="n">
        <v>2</v>
      </c>
    </row>
    <row r="45" customFormat="false" ht="15" hidden="false" customHeight="false" outlineLevel="0" collapsed="false">
      <c r="A45" s="8" t="n">
        <v>0.86</v>
      </c>
      <c r="B45" s="8" t="n">
        <v>1.56034</v>
      </c>
      <c r="C45" s="8" t="n">
        <v>27.449111</v>
      </c>
      <c r="D45" s="8" t="n">
        <v>18.666667</v>
      </c>
      <c r="E45" s="8" t="n">
        <v>1.216802</v>
      </c>
      <c r="F45" s="1" t="n">
        <v>2.15</v>
      </c>
    </row>
    <row r="46" customFormat="false" ht="15" hidden="false" customHeight="false" outlineLevel="0" collapsed="false">
      <c r="A46" s="8" t="n">
        <v>0.88</v>
      </c>
      <c r="B46" s="8" t="n">
        <v>1.561318</v>
      </c>
      <c r="C46" s="8" t="n">
        <v>26.674</v>
      </c>
      <c r="D46" s="8" t="n">
        <v>18.666667</v>
      </c>
      <c r="E46" s="8" t="n">
        <v>1.190966</v>
      </c>
      <c r="F46" s="1" t="n">
        <v>2.03</v>
      </c>
    </row>
    <row r="47" customFormat="false" ht="15" hidden="false" customHeight="false" outlineLevel="0" collapsed="false">
      <c r="A47" s="8" t="n">
        <v>0.9</v>
      </c>
      <c r="B47" s="8" t="n">
        <v>1.615487</v>
      </c>
      <c r="C47" s="8" t="n">
        <v>27.01</v>
      </c>
      <c r="D47" s="8" t="n">
        <v>18.666667</v>
      </c>
      <c r="E47" s="8" t="n">
        <v>1.191557</v>
      </c>
      <c r="F47" s="1" t="n">
        <v>2.03</v>
      </c>
    </row>
    <row r="48" customFormat="false" ht="15" hidden="false" customHeight="false" outlineLevel="0" collapsed="false">
      <c r="A48" s="8" t="n">
        <v>0.92</v>
      </c>
      <c r="B48" s="8" t="n">
        <v>1.659018</v>
      </c>
      <c r="C48" s="8" t="n">
        <v>28.901556</v>
      </c>
      <c r="D48" s="8" t="n">
        <v>20</v>
      </c>
      <c r="E48" s="8" t="n">
        <v>1.191557</v>
      </c>
      <c r="F48" s="1" t="n">
        <v>2.03</v>
      </c>
    </row>
    <row r="49" customFormat="false" ht="15" hidden="false" customHeight="false" outlineLevel="0" collapsed="false">
      <c r="A49" s="8" t="n">
        <v>0.94</v>
      </c>
      <c r="B49" s="8" t="n">
        <v>1.831186</v>
      </c>
      <c r="C49" s="8" t="n">
        <v>32.351333</v>
      </c>
      <c r="D49" s="8" t="n">
        <v>18.666667</v>
      </c>
      <c r="E49" s="8" t="n">
        <v>1.200866</v>
      </c>
      <c r="F49" s="1" t="n">
        <v>2.05</v>
      </c>
    </row>
    <row r="50" customFormat="false" ht="15" hidden="false" customHeight="false" outlineLevel="0" collapsed="false">
      <c r="A50" s="8" t="n">
        <v>0.96</v>
      </c>
      <c r="B50" s="8" t="n">
        <v>2.193866</v>
      </c>
      <c r="C50" s="8" t="n">
        <v>35.465111</v>
      </c>
      <c r="D50" s="8" t="n">
        <v>20</v>
      </c>
      <c r="E50" s="8" t="n">
        <v>1.202411</v>
      </c>
      <c r="F50" s="1" t="n">
        <v>2.1</v>
      </c>
    </row>
    <row r="51" customFormat="false" ht="15" hidden="false" customHeight="false" outlineLevel="0" collapsed="false">
      <c r="A51" s="8" t="n">
        <v>0.98</v>
      </c>
      <c r="B51" s="8" t="n">
        <v>2.992716</v>
      </c>
      <c r="C51" s="8" t="n">
        <v>39.356667</v>
      </c>
      <c r="D51" s="8" t="n">
        <v>16.666667</v>
      </c>
      <c r="E51" s="8" t="n">
        <v>1.211214</v>
      </c>
      <c r="F51" s="1" t="n">
        <v>2.04</v>
      </c>
    </row>
    <row r="52" customFormat="false" ht="15" hidden="false" customHeight="false" outlineLevel="0" collapsed="false">
      <c r="A52" s="8" t="n">
        <v>1</v>
      </c>
      <c r="B52" s="8" t="n">
        <v>3.83412</v>
      </c>
      <c r="C52" s="8" t="n">
        <v>46.581556</v>
      </c>
      <c r="D52" s="8" t="n">
        <v>13.333333</v>
      </c>
      <c r="E52" s="8" t="n">
        <v>1.264873</v>
      </c>
      <c r="F52" s="1" t="n">
        <v>2.06</v>
      </c>
    </row>
    <row r="53" customFormat="false" ht="15" hidden="false" customHeight="false" outlineLevel="0" collapsed="false">
      <c r="A53" s="8" t="n">
        <v>1.02</v>
      </c>
      <c r="B53" s="8" t="n">
        <v>4.697777</v>
      </c>
      <c r="C53" s="8" t="n">
        <v>57.698</v>
      </c>
      <c r="D53" s="8" t="n">
        <v>9.333333</v>
      </c>
      <c r="E53" s="8" t="n">
        <v>1.301384</v>
      </c>
      <c r="F53" s="1" t="n">
        <v>2.1</v>
      </c>
    </row>
    <row r="54" customFormat="false" ht="15" hidden="false" customHeight="false" outlineLevel="0" collapsed="false">
      <c r="A54" s="8" t="n">
        <v>1.04</v>
      </c>
      <c r="B54" s="8" t="n">
        <v>5.497605</v>
      </c>
      <c r="C54" s="8" t="n">
        <v>73.703333</v>
      </c>
      <c r="D54" s="8" t="n">
        <v>5.333333</v>
      </c>
      <c r="E54" s="8" t="n">
        <v>1.317901</v>
      </c>
      <c r="F54" s="1" t="n">
        <v>1.97</v>
      </c>
    </row>
    <row r="55" customFormat="false" ht="15" hidden="false" customHeight="false" outlineLevel="0" collapsed="false">
      <c r="A55" s="8" t="n">
        <v>1.06</v>
      </c>
      <c r="B55" s="8" t="n">
        <v>5.732626</v>
      </c>
      <c r="C55" s="8" t="n">
        <v>79.483778</v>
      </c>
      <c r="D55" s="8" t="n">
        <v>6.666667</v>
      </c>
      <c r="E55" s="8" t="n">
        <v>1.31006</v>
      </c>
      <c r="F55" s="1" t="n">
        <v>2.09</v>
      </c>
    </row>
    <row r="56" customFormat="false" ht="15" hidden="false" customHeight="false" outlineLevel="0" collapsed="false">
      <c r="A56" s="8" t="n">
        <v>1.08</v>
      </c>
      <c r="B56" s="8" t="n">
        <v>5.882539</v>
      </c>
      <c r="C56" s="8" t="n">
        <v>81.597556</v>
      </c>
      <c r="D56" s="8" t="n">
        <v>8</v>
      </c>
      <c r="E56" s="8" t="n">
        <v>1.330083</v>
      </c>
      <c r="F56" s="1" t="n">
        <v>2.06</v>
      </c>
    </row>
    <row r="57" customFormat="false" ht="15" hidden="false" customHeight="false" outlineLevel="0" collapsed="false">
      <c r="A57" s="8" t="n">
        <v>1.1</v>
      </c>
      <c r="B57" s="8" t="n">
        <v>6.075984</v>
      </c>
      <c r="C57" s="8" t="n">
        <v>82.602889</v>
      </c>
      <c r="D57" s="8" t="n">
        <v>7.333333</v>
      </c>
      <c r="E57" s="8" t="n">
        <v>1.322603</v>
      </c>
      <c r="F57" s="1" t="n">
        <v>2.08</v>
      </c>
    </row>
    <row r="58" customFormat="false" ht="15" hidden="false" customHeight="false" outlineLevel="0" collapsed="false">
      <c r="A58" s="8" t="n">
        <v>1.12</v>
      </c>
      <c r="B58" s="8" t="n">
        <v>5.960919</v>
      </c>
      <c r="C58" s="8" t="n">
        <v>83.274889</v>
      </c>
      <c r="D58" s="8" t="n">
        <v>14</v>
      </c>
      <c r="E58" s="8" t="n">
        <v>1.332438</v>
      </c>
      <c r="F58" s="1" t="n">
        <v>2.06</v>
      </c>
    </row>
    <row r="59" customFormat="false" ht="15" hidden="false" customHeight="false" outlineLevel="0" collapsed="false">
      <c r="A59" s="8" t="n">
        <v>1.14</v>
      </c>
      <c r="B59" s="8" t="n">
        <v>5.981921</v>
      </c>
      <c r="C59" s="8" t="n">
        <v>75.670444</v>
      </c>
      <c r="D59" s="8" t="n">
        <v>10</v>
      </c>
      <c r="E59" s="8" t="n">
        <v>1.318387</v>
      </c>
      <c r="F59" s="1" t="n">
        <v>0.93</v>
      </c>
    </row>
    <row r="60" customFormat="false" ht="15" hidden="false" customHeight="false" outlineLevel="0" collapsed="false">
      <c r="A60" s="8" t="n">
        <v>1.16</v>
      </c>
      <c r="B60" s="8" t="n">
        <v>5.950984</v>
      </c>
      <c r="C60" s="8" t="n">
        <v>71.228667</v>
      </c>
      <c r="D60" s="8" t="n">
        <v>10.666667</v>
      </c>
      <c r="E60" s="8" t="n">
        <v>1.328157</v>
      </c>
      <c r="F60" s="1" t="n">
        <v>1.03</v>
      </c>
    </row>
    <row r="61" customFormat="false" ht="15" hidden="false" customHeight="false" outlineLevel="0" collapsed="false">
      <c r="A61" s="8" t="n">
        <v>1.18</v>
      </c>
      <c r="B61" s="8" t="n">
        <v>5.546729</v>
      </c>
      <c r="C61" s="8" t="n">
        <v>57.117556</v>
      </c>
      <c r="D61" s="8" t="n">
        <v>14</v>
      </c>
      <c r="E61" s="8" t="n">
        <v>1.323571</v>
      </c>
      <c r="F61" s="1" t="n">
        <v>1.58</v>
      </c>
    </row>
    <row r="62" customFormat="false" ht="15" hidden="false" customHeight="false" outlineLevel="0" collapsed="false">
      <c r="A62" s="8" t="n">
        <v>1.2</v>
      </c>
      <c r="B62" s="8" t="n">
        <v>5.185026</v>
      </c>
      <c r="C62" s="8" t="n">
        <v>56.895333</v>
      </c>
      <c r="D62" s="8" t="n">
        <v>15.333333</v>
      </c>
      <c r="E62" s="8" t="n">
        <v>1.287242</v>
      </c>
      <c r="F62" s="1" t="n">
        <v>2.08</v>
      </c>
    </row>
    <row r="63" customFormat="false" ht="15" hidden="false" customHeight="false" outlineLevel="0" collapsed="false">
      <c r="A63" s="8" t="n">
        <v>1.22</v>
      </c>
      <c r="B63" s="8" t="n">
        <v>5.03609</v>
      </c>
      <c r="C63" s="8" t="n">
        <v>64.117556</v>
      </c>
      <c r="D63" s="8" t="n">
        <v>14.666667</v>
      </c>
      <c r="E63" s="8" t="n">
        <v>1.280562</v>
      </c>
      <c r="F63" s="1" t="n">
        <v>2.06</v>
      </c>
    </row>
    <row r="64" customFormat="false" ht="15" hidden="false" customHeight="false" outlineLevel="0" collapsed="false">
      <c r="A64" s="8" t="n">
        <v>1.24</v>
      </c>
      <c r="B64" s="8" t="n">
        <v>5.514814</v>
      </c>
      <c r="C64" s="8" t="n">
        <v>71.228667</v>
      </c>
      <c r="D64" s="8" t="n">
        <v>10</v>
      </c>
      <c r="E64" s="8" t="n">
        <v>1.236317</v>
      </c>
      <c r="F64" s="1" t="n">
        <v>2.08</v>
      </c>
    </row>
    <row r="65" customFormat="false" ht="15" hidden="false" customHeight="false" outlineLevel="0" collapsed="false">
      <c r="A65" s="8" t="n">
        <v>1.26</v>
      </c>
      <c r="B65" s="8" t="n">
        <v>6.068005</v>
      </c>
      <c r="C65" s="8" t="n">
        <v>77.784222</v>
      </c>
      <c r="D65" s="8" t="n">
        <v>6</v>
      </c>
      <c r="E65" s="8" t="n">
        <v>1.211161</v>
      </c>
      <c r="F65" s="1" t="n">
        <v>2.08</v>
      </c>
    </row>
    <row r="66" customFormat="false" ht="15" hidden="false" customHeight="false" outlineLevel="0" collapsed="false">
      <c r="A66" s="8" t="n">
        <v>1.28</v>
      </c>
      <c r="B66" s="8" t="n">
        <v>6.568005</v>
      </c>
      <c r="C66" s="8" t="n">
        <v>75.117556</v>
      </c>
      <c r="D66" s="8" t="n">
        <v>2.666667</v>
      </c>
      <c r="E66" s="8" t="n">
        <v>1.204485</v>
      </c>
      <c r="F66" s="1" t="n">
        <v>1.98</v>
      </c>
    </row>
    <row r="67" customFormat="false" ht="15" hidden="false" customHeight="false" outlineLevel="0" collapsed="false">
      <c r="A67" s="8" t="n">
        <v>1.3</v>
      </c>
      <c r="B67" s="8" t="n">
        <v>7.365878</v>
      </c>
      <c r="C67" s="8" t="n">
        <v>97.562</v>
      </c>
      <c r="D67" s="8" t="n">
        <v>2</v>
      </c>
      <c r="E67" s="8" t="n">
        <v>1.182661</v>
      </c>
      <c r="F67" s="1" t="n">
        <v>2.08</v>
      </c>
    </row>
    <row r="68" customFormat="false" ht="15" hidden="false" customHeight="false" outlineLevel="0" collapsed="false">
      <c r="A68" s="8" t="n">
        <v>1.32</v>
      </c>
      <c r="B68" s="8" t="n">
        <v>7.811708</v>
      </c>
      <c r="C68" s="8" t="n">
        <v>96.781556</v>
      </c>
      <c r="D68" s="8" t="n">
        <v>2</v>
      </c>
      <c r="E68" s="8" t="n">
        <v>1.186066</v>
      </c>
      <c r="F68" s="1" t="n">
        <v>2.08</v>
      </c>
    </row>
    <row r="69" customFormat="false" ht="15" hidden="false" customHeight="false" outlineLevel="0" collapsed="false">
      <c r="A69" s="8" t="n">
        <v>1.34</v>
      </c>
      <c r="B69" s="8" t="n">
        <v>8.130857</v>
      </c>
      <c r="C69" s="8" t="n">
        <v>103.003778</v>
      </c>
      <c r="D69" s="8" t="n">
        <v>0.666667</v>
      </c>
      <c r="E69" s="8" t="n">
        <v>1.163952</v>
      </c>
      <c r="F69" s="1" t="n">
        <v>2.08</v>
      </c>
    </row>
    <row r="70" customFormat="false" ht="15" hidden="false" customHeight="false" outlineLevel="0" collapsed="false">
      <c r="A70" s="8" t="n">
        <v>1.36</v>
      </c>
      <c r="B70" s="8" t="n">
        <v>8.205325</v>
      </c>
      <c r="C70" s="8" t="n">
        <v>103.337111</v>
      </c>
      <c r="D70" s="8" t="n">
        <v>0</v>
      </c>
      <c r="E70" s="8" t="n">
        <v>1.183743</v>
      </c>
      <c r="F70" s="1" t="n">
        <v>2</v>
      </c>
    </row>
    <row r="71" customFormat="false" ht="15" hidden="false" customHeight="false" outlineLevel="0" collapsed="false">
      <c r="A71" s="8" t="n">
        <v>1.38</v>
      </c>
      <c r="B71" s="8" t="n">
        <v>8.044773</v>
      </c>
      <c r="C71" s="8" t="n">
        <v>105.667778</v>
      </c>
      <c r="D71" s="8" t="n">
        <v>0</v>
      </c>
      <c r="E71" s="8" t="n">
        <v>1.181524</v>
      </c>
      <c r="F71" s="1" t="n">
        <v>2.02</v>
      </c>
    </row>
    <row r="72" customFormat="false" ht="15" hidden="false" customHeight="false" outlineLevel="0" collapsed="false">
      <c r="A72" s="8" t="n">
        <v>1.4</v>
      </c>
      <c r="B72" s="8" t="n">
        <v>7.883243</v>
      </c>
      <c r="C72" s="8" t="n">
        <v>105.106889</v>
      </c>
      <c r="D72" s="8" t="n">
        <v>0.666667</v>
      </c>
      <c r="E72" s="8" t="n">
        <v>1.17941</v>
      </c>
      <c r="F72" s="1" t="n">
        <v>2.08</v>
      </c>
    </row>
    <row r="73" customFormat="false" ht="15" hidden="false" customHeight="false" outlineLevel="0" collapsed="false">
      <c r="A73" s="8" t="n">
        <v>1.42</v>
      </c>
      <c r="B73" s="8" t="n">
        <v>7.61533</v>
      </c>
      <c r="C73" s="8" t="n">
        <v>104.990444</v>
      </c>
      <c r="D73" s="8" t="n">
        <v>2.666667</v>
      </c>
      <c r="E73" s="8" t="n">
        <v>1.188545</v>
      </c>
      <c r="F73" s="1" t="n">
        <v>2.13</v>
      </c>
    </row>
    <row r="74" customFormat="false" ht="15" hidden="false" customHeight="false" outlineLevel="0" collapsed="false">
      <c r="A74" s="8" t="n">
        <v>1.44</v>
      </c>
      <c r="B74" s="8" t="n">
        <v>7.368694</v>
      </c>
      <c r="C74" s="8" t="n">
        <v>103.762889</v>
      </c>
      <c r="D74" s="8" t="n">
        <v>2.666667</v>
      </c>
      <c r="E74" s="8" t="n">
        <v>1.186012</v>
      </c>
      <c r="F74" s="1" t="n">
        <v>2.02</v>
      </c>
    </row>
    <row r="75" customFormat="false" ht="15" hidden="false" customHeight="false" outlineLevel="0" collapsed="false">
      <c r="A75" s="8" t="n">
        <v>1.46</v>
      </c>
      <c r="B75" s="8" t="n">
        <v>7.175249</v>
      </c>
      <c r="C75" s="8" t="n">
        <v>101.090889</v>
      </c>
      <c r="D75" s="8" t="n">
        <v>3.333333</v>
      </c>
      <c r="E75" s="8" t="n">
        <v>1.202517</v>
      </c>
      <c r="F75" s="1" t="n">
        <v>2.1</v>
      </c>
    </row>
    <row r="76" customFormat="false" ht="15" hidden="false" customHeight="false" outlineLevel="0" collapsed="false">
      <c r="A76" s="8" t="n">
        <v>1.48</v>
      </c>
      <c r="B76" s="8" t="n">
        <v>6.769038</v>
      </c>
      <c r="C76" s="8" t="n">
        <v>108.641111</v>
      </c>
      <c r="D76" s="8" t="n">
        <v>6</v>
      </c>
      <c r="E76" s="8" t="n">
        <v>1.197825</v>
      </c>
      <c r="F76" s="1" t="n">
        <v>1.99</v>
      </c>
    </row>
    <row r="77" customFormat="false" ht="15" hidden="false" customHeight="false" outlineLevel="0" collapsed="false">
      <c r="A77" s="8" t="n">
        <v>1.5</v>
      </c>
      <c r="B77" s="8" t="n">
        <v>6.33189</v>
      </c>
      <c r="C77" s="8" t="n">
        <v>114.082889</v>
      </c>
      <c r="D77" s="8" t="n">
        <v>6.666667</v>
      </c>
      <c r="E77" s="8" t="n">
        <v>1.183202</v>
      </c>
      <c r="F77" s="1" t="n">
        <v>2.01</v>
      </c>
    </row>
    <row r="78" customFormat="false" ht="15" hidden="false" customHeight="false" outlineLevel="0" collapsed="false">
      <c r="A78" s="8" t="n">
        <v>1.52</v>
      </c>
      <c r="B78" s="8" t="n">
        <v>5.956616</v>
      </c>
      <c r="C78" s="8" t="n">
        <v>118.519333</v>
      </c>
      <c r="D78" s="8" t="n">
        <v>8</v>
      </c>
      <c r="E78" s="8" t="n">
        <v>1.208993</v>
      </c>
      <c r="F78" s="1" t="n">
        <v>2.1</v>
      </c>
    </row>
    <row r="79" customFormat="false" ht="15" hidden="false" customHeight="false" outlineLevel="0" collapsed="false">
      <c r="A79" s="8" t="n">
        <v>1.54</v>
      </c>
      <c r="B79" s="8" t="n">
        <v>5.657766</v>
      </c>
      <c r="C79" s="8" t="n">
        <v>120.85</v>
      </c>
      <c r="D79" s="8" t="n">
        <v>10.666667</v>
      </c>
      <c r="E79" s="8" t="n">
        <v>1.223202</v>
      </c>
      <c r="F79" s="1" t="n">
        <v>2.08</v>
      </c>
    </row>
    <row r="80" customFormat="false" ht="15" hidden="false" customHeight="false" outlineLevel="0" collapsed="false">
      <c r="A80" s="8" t="n">
        <v>1.56</v>
      </c>
      <c r="B80" s="8" t="n">
        <v>5.304747</v>
      </c>
      <c r="C80" s="8" t="n">
        <v>125.844667</v>
      </c>
      <c r="D80" s="8" t="n">
        <v>10.666667</v>
      </c>
      <c r="E80" s="8" t="n">
        <v>1.197718</v>
      </c>
      <c r="F80" s="1" t="n">
        <v>2.09</v>
      </c>
    </row>
    <row r="81" customFormat="false" ht="15" hidden="false" customHeight="false" outlineLevel="0" collapsed="false">
      <c r="A81" s="8" t="n">
        <v>1.58</v>
      </c>
      <c r="B81" s="8" t="n">
        <v>4.908196</v>
      </c>
      <c r="C81" s="8" t="n">
        <v>121.392222</v>
      </c>
      <c r="D81" s="8" t="n">
        <v>12.666667</v>
      </c>
      <c r="E81" s="8" t="n">
        <v>1.20894</v>
      </c>
      <c r="F81" s="1" t="n">
        <v>1.99</v>
      </c>
    </row>
    <row r="82" customFormat="false" ht="15" hidden="false" customHeight="false" outlineLevel="0" collapsed="false">
      <c r="A82" s="8" t="n">
        <v>1.6</v>
      </c>
      <c r="B82" s="8" t="n">
        <v>4.641261</v>
      </c>
      <c r="C82" s="8" t="n">
        <v>137.500667</v>
      </c>
      <c r="D82" s="8" t="n">
        <v>13.333333</v>
      </c>
      <c r="E82" s="8" t="n">
        <v>1.221632</v>
      </c>
      <c r="F82" s="1" t="n">
        <v>2.04</v>
      </c>
    </row>
    <row r="83" customFormat="false" ht="15" hidden="false" customHeight="false" outlineLevel="0" collapsed="false">
      <c r="A83" s="8" t="n">
        <v>1.62</v>
      </c>
      <c r="B83" s="8" t="n">
        <v>4.404285</v>
      </c>
      <c r="C83" s="8" t="n">
        <v>128.048222</v>
      </c>
      <c r="D83" s="8" t="n">
        <v>12.666667</v>
      </c>
      <c r="E83" s="8" t="n">
        <v>1.20894</v>
      </c>
      <c r="F83" s="1" t="n">
        <v>2.1</v>
      </c>
    </row>
    <row r="84" customFormat="false" ht="15" hidden="false" customHeight="false" outlineLevel="0" collapsed="false">
      <c r="A84" s="8" t="n">
        <v>1.64</v>
      </c>
      <c r="B84" s="8" t="n">
        <v>4.340455</v>
      </c>
      <c r="C84" s="8" t="n">
        <v>113.270444</v>
      </c>
      <c r="D84" s="8" t="n">
        <v>10.666667</v>
      </c>
      <c r="E84" s="8" t="n">
        <v>1.202624</v>
      </c>
      <c r="F84" s="1" t="n">
        <v>2.02</v>
      </c>
    </row>
    <row r="85" customFormat="false" ht="15" hidden="false" customHeight="false" outlineLevel="0" collapsed="false">
      <c r="A85" s="8" t="n">
        <v>1.66</v>
      </c>
      <c r="B85" s="8" t="n">
        <v>4.232117</v>
      </c>
      <c r="C85" s="8" t="n">
        <v>101.376222</v>
      </c>
      <c r="D85" s="8" t="n">
        <v>10.666667</v>
      </c>
      <c r="E85" s="8" t="n">
        <v>1.196328</v>
      </c>
      <c r="F85" s="1" t="n">
        <v>2.18</v>
      </c>
    </row>
    <row r="86" customFormat="false" ht="15" hidden="false" customHeight="false" outlineLevel="0" collapsed="false">
      <c r="A86" s="8" t="n">
        <v>1.68</v>
      </c>
      <c r="B86" s="8" t="n">
        <v>4.124756</v>
      </c>
      <c r="C86" s="8" t="n">
        <v>96.151333</v>
      </c>
      <c r="D86" s="8" t="n">
        <v>10</v>
      </c>
      <c r="E86" s="8" t="n">
        <v>1.197718</v>
      </c>
      <c r="F86" s="1" t="n">
        <v>2.04</v>
      </c>
    </row>
    <row r="87" customFormat="false" ht="15" hidden="false" customHeight="false" outlineLevel="0" collapsed="false">
      <c r="A87" s="8" t="n">
        <v>1.7</v>
      </c>
      <c r="B87" s="8" t="n">
        <v>4.059948</v>
      </c>
      <c r="C87" s="8" t="n">
        <v>87.815333</v>
      </c>
      <c r="D87" s="8" t="n">
        <v>9.333333</v>
      </c>
      <c r="E87" s="8" t="n">
        <v>1.20894</v>
      </c>
      <c r="F87" s="1" t="n">
        <v>2.13</v>
      </c>
    </row>
    <row r="88" customFormat="false" ht="15" hidden="false" customHeight="false" outlineLevel="0" collapsed="false">
      <c r="A88" s="8" t="n">
        <v>1.72</v>
      </c>
      <c r="B88" s="8" t="n">
        <v>3.962248</v>
      </c>
      <c r="C88" s="8" t="n">
        <v>73.698889</v>
      </c>
      <c r="D88" s="8" t="n">
        <v>9.333333</v>
      </c>
      <c r="E88" s="8" t="n">
        <v>1.216802</v>
      </c>
      <c r="F88" s="1" t="n">
        <v>2.09</v>
      </c>
    </row>
    <row r="89" customFormat="false" ht="15" hidden="false" customHeight="false" outlineLevel="0" collapsed="false">
      <c r="A89" s="8" t="n">
        <v>1.74</v>
      </c>
      <c r="B89" s="8" t="n">
        <v>3.821995</v>
      </c>
      <c r="C89" s="8" t="n">
        <v>53.582444</v>
      </c>
      <c r="D89" s="8" t="n">
        <v>9.333333</v>
      </c>
      <c r="E89" s="8" t="n">
        <v>1.202517</v>
      </c>
      <c r="F89" s="1" t="n">
        <v>2.11</v>
      </c>
    </row>
    <row r="90" customFormat="false" ht="15" hidden="false" customHeight="false" outlineLevel="0" collapsed="false">
      <c r="A90" s="8" t="n">
        <v>1.76</v>
      </c>
      <c r="B90" s="8" t="n">
        <v>3.767826</v>
      </c>
      <c r="C90" s="8" t="n">
        <v>44.024222</v>
      </c>
      <c r="D90" s="8" t="n">
        <v>8</v>
      </c>
      <c r="E90" s="8" t="n">
        <v>1.1944</v>
      </c>
      <c r="F90" s="1" t="n">
        <v>2.1</v>
      </c>
    </row>
    <row r="91" customFormat="false" ht="15" hidden="false" customHeight="false" outlineLevel="0" collapsed="false">
      <c r="A91" s="8" t="n">
        <v>1.78</v>
      </c>
      <c r="B91" s="8" t="n">
        <v>3.656554</v>
      </c>
      <c r="C91" s="8" t="n">
        <v>44.566444</v>
      </c>
      <c r="D91" s="8" t="n">
        <v>9.333333</v>
      </c>
      <c r="E91" s="8" t="n">
        <v>1.201293</v>
      </c>
      <c r="F91" s="1" t="n">
        <v>2.04</v>
      </c>
    </row>
    <row r="92" customFormat="false" ht="15" hidden="false" customHeight="false" outlineLevel="0" collapsed="false">
      <c r="A92" s="8" t="n">
        <v>1.8</v>
      </c>
      <c r="B92" s="8" t="n">
        <v>4.276508</v>
      </c>
      <c r="C92" s="8" t="n">
        <v>40.463333</v>
      </c>
      <c r="D92" s="8" t="n">
        <v>4</v>
      </c>
      <c r="E92" s="8" t="n">
        <v>1.196328</v>
      </c>
      <c r="F92" s="1" t="n">
        <v>1.98</v>
      </c>
    </row>
    <row r="93" customFormat="false" ht="15" hidden="false" customHeight="false" outlineLevel="0" collapsed="false">
      <c r="A93" s="8" t="n">
        <v>1.82</v>
      </c>
      <c r="B93" s="8" t="n">
        <v>8.764892</v>
      </c>
      <c r="C93" s="8" t="n">
        <v>78.016222</v>
      </c>
      <c r="D93" s="8" t="n">
        <v>27.333333</v>
      </c>
      <c r="E93" s="8" t="n">
        <v>1.13759</v>
      </c>
      <c r="F93" s="1" t="n">
        <v>2.07</v>
      </c>
    </row>
    <row r="94" customFormat="false" ht="15" hidden="false" customHeight="false" outlineLevel="0" collapsed="false">
      <c r="A94" s="8" t="n">
        <v>1.84</v>
      </c>
      <c r="B94" s="8" t="n">
        <v>14.585019</v>
      </c>
      <c r="C94" s="8" t="n">
        <v>48.463333</v>
      </c>
      <c r="D94" s="8" t="n">
        <v>24</v>
      </c>
      <c r="E94" s="8" t="n">
        <v>1.53025</v>
      </c>
      <c r="F94" s="1" t="n">
        <v>0.17</v>
      </c>
    </row>
    <row r="95" customFormat="false" ht="15" hidden="false" customHeight="false" outlineLevel="0" collapsed="false">
      <c r="A95" s="8" t="n">
        <v>1.86</v>
      </c>
      <c r="B95" s="8" t="n">
        <v>23.460293</v>
      </c>
      <c r="C95" s="8" t="n">
        <v>28.804667</v>
      </c>
      <c r="D95" s="8" t="n">
        <v>10</v>
      </c>
      <c r="E95" s="8" t="n">
        <v>2.415477</v>
      </c>
      <c r="F95" s="1" t="n">
        <v>0.21</v>
      </c>
    </row>
    <row r="96" customFormat="false" ht="15" hidden="false" customHeight="false" outlineLevel="0" collapsed="false">
      <c r="A96" s="8" t="n">
        <v>1.88</v>
      </c>
      <c r="B96" s="8" t="n">
        <v>2.925796</v>
      </c>
      <c r="C96" s="8" t="n">
        <v>44.329111</v>
      </c>
      <c r="D96" s="8" t="n">
        <v>22</v>
      </c>
      <c r="E96" s="8" t="n">
        <v>0.748011</v>
      </c>
      <c r="F96" s="1" t="n">
        <v>1.17</v>
      </c>
    </row>
    <row r="97" customFormat="false" ht="15" hidden="false" customHeight="false" outlineLevel="0" collapsed="false">
      <c r="A97" s="8" t="n">
        <v>1.9</v>
      </c>
      <c r="B97" s="8" t="n">
        <v>2.80107</v>
      </c>
      <c r="C97" s="8" t="n">
        <v>40.337111</v>
      </c>
      <c r="D97" s="8" t="n">
        <v>25.333333</v>
      </c>
      <c r="E97" s="8" t="n">
        <v>0.719222</v>
      </c>
      <c r="F97" s="1" t="n">
        <v>0.62</v>
      </c>
    </row>
    <row r="98" customFormat="false" ht="15" hidden="false" customHeight="false" outlineLevel="0" collapsed="false">
      <c r="A98" s="8" t="n">
        <v>1.92</v>
      </c>
      <c r="B98" s="8" t="n">
        <v>2.781749</v>
      </c>
      <c r="C98" s="8" t="n">
        <v>38.564667</v>
      </c>
      <c r="D98" s="8" t="n">
        <v>24</v>
      </c>
      <c r="E98" s="8" t="n">
        <v>0.724099</v>
      </c>
      <c r="F98" s="1" t="n">
        <v>0.66</v>
      </c>
    </row>
    <row r="99" customFormat="false" ht="15" hidden="false" customHeight="false" outlineLevel="0" collapsed="false">
      <c r="A99" s="8" t="n">
        <v>1.94</v>
      </c>
      <c r="B99" s="8" t="n">
        <v>2.858173</v>
      </c>
      <c r="C99" s="8" t="n">
        <v>35.792222</v>
      </c>
      <c r="D99" s="8" t="n">
        <v>22</v>
      </c>
      <c r="E99" s="8" t="n">
        <v>0.7544</v>
      </c>
      <c r="F99" s="1" t="n">
        <v>0.66</v>
      </c>
    </row>
    <row r="100" customFormat="false" ht="15" hidden="false" customHeight="false" outlineLevel="0" collapsed="false">
      <c r="A100" s="8" t="n">
        <v>1.96</v>
      </c>
      <c r="B100" s="8" t="n">
        <v>2.976172</v>
      </c>
      <c r="C100" s="8" t="n">
        <v>33.906</v>
      </c>
      <c r="D100" s="8" t="n">
        <v>21.333333</v>
      </c>
      <c r="E100" s="8" t="n">
        <v>0.743204</v>
      </c>
      <c r="F100" s="1" t="n">
        <v>0.66</v>
      </c>
    </row>
    <row r="101" customFormat="false" ht="15" hidden="false" customHeight="false" outlineLevel="0" collapsed="false">
      <c r="A101" s="8" t="n">
        <v>1.98</v>
      </c>
      <c r="B101" s="8" t="n">
        <v>3.147362</v>
      </c>
      <c r="C101" s="8" t="n">
        <v>31.130889</v>
      </c>
      <c r="D101" s="8" t="n">
        <v>22</v>
      </c>
      <c r="E101" s="8" t="n">
        <v>0.742256</v>
      </c>
      <c r="F101" s="1" t="n">
        <v>0.63</v>
      </c>
    </row>
    <row r="102" customFormat="false" ht="15" hidden="false" customHeight="false" outlineLevel="0" collapsed="false">
      <c r="A102" s="8" t="n">
        <v>2</v>
      </c>
      <c r="B102" s="8" t="n">
        <v>3.424936</v>
      </c>
      <c r="C102" s="8" t="n">
        <v>28.689111</v>
      </c>
      <c r="D102" s="8" t="n">
        <v>20.666667</v>
      </c>
      <c r="E102" s="8" t="n">
        <v>0.756095</v>
      </c>
      <c r="F102" s="1" t="n">
        <v>0.66</v>
      </c>
    </row>
    <row r="103" customFormat="false" ht="15" hidden="false" customHeight="false" outlineLevel="0" collapsed="false">
      <c r="A103" s="8" t="n">
        <v>2.02</v>
      </c>
      <c r="B103" s="8" t="n">
        <v>3.693826</v>
      </c>
      <c r="C103" s="8" t="n">
        <v>28.363778</v>
      </c>
      <c r="D103" s="8" t="n">
        <v>22</v>
      </c>
      <c r="E103" s="8" t="n">
        <v>0.735674</v>
      </c>
      <c r="F103" s="1" t="n">
        <v>0.69</v>
      </c>
    </row>
    <row r="104" customFormat="false" ht="15" hidden="false" customHeight="false" outlineLevel="0" collapsed="false">
      <c r="A104" s="8" t="n">
        <v>2.04</v>
      </c>
      <c r="B104" s="8" t="n">
        <v>4.355357</v>
      </c>
      <c r="C104" s="8" t="n">
        <v>31.146889</v>
      </c>
      <c r="D104" s="8" t="n">
        <v>18.666667</v>
      </c>
      <c r="E104" s="8" t="n">
        <v>0.762585</v>
      </c>
      <c r="F104" s="1" t="n">
        <v>0.67</v>
      </c>
    </row>
    <row r="105" customFormat="false" ht="15" hidden="false" customHeight="false" outlineLevel="0" collapsed="false">
      <c r="A105" s="8" t="n">
        <v>2.06</v>
      </c>
      <c r="B105" s="8" t="n">
        <v>4.792504</v>
      </c>
      <c r="C105" s="8" t="n">
        <v>33.705111</v>
      </c>
      <c r="D105" s="8" t="n">
        <v>18.666667</v>
      </c>
      <c r="E105" s="8" t="n">
        <v>0.748866</v>
      </c>
      <c r="F105" s="1" t="n">
        <v>0.73</v>
      </c>
    </row>
    <row r="106" customFormat="false" ht="15" hidden="false" customHeight="false" outlineLevel="0" collapsed="false">
      <c r="A106" s="8" t="n">
        <v>2.08</v>
      </c>
      <c r="B106" s="8" t="n">
        <v>5.038163</v>
      </c>
      <c r="C106" s="8" t="n">
        <v>37.485556</v>
      </c>
      <c r="D106" s="8" t="n">
        <v>16.666667</v>
      </c>
      <c r="E106" s="8" t="n">
        <v>0.775649</v>
      </c>
      <c r="F106" s="1" t="n">
        <v>0.72</v>
      </c>
    </row>
    <row r="107" customFormat="false" ht="15" hidden="false" customHeight="false" outlineLevel="0" collapsed="false">
      <c r="A107" s="8" t="n">
        <v>2.1</v>
      </c>
      <c r="B107" s="8" t="n">
        <v>4.857312</v>
      </c>
      <c r="C107" s="8" t="n">
        <v>43.041111</v>
      </c>
      <c r="D107" s="8" t="n">
        <v>22.666667</v>
      </c>
      <c r="E107" s="8" t="n">
        <v>0.775567</v>
      </c>
      <c r="F107" s="1" t="n">
        <v>0.75</v>
      </c>
    </row>
    <row r="108" customFormat="false" ht="15" hidden="false" customHeight="false" outlineLevel="0" collapsed="false">
      <c r="A108" s="8" t="n">
        <v>2.12</v>
      </c>
      <c r="B108" s="8" t="n">
        <v>4.690033</v>
      </c>
      <c r="C108" s="8" t="n">
        <v>48.715778</v>
      </c>
      <c r="D108" s="8" t="n">
        <v>25.333333</v>
      </c>
      <c r="E108" s="8" t="n">
        <v>0.771098</v>
      </c>
      <c r="F108" s="1" t="n">
        <v>0.71</v>
      </c>
    </row>
    <row r="109" customFormat="false" ht="15" hidden="false" customHeight="false" outlineLevel="0" collapsed="false">
      <c r="A109" s="8" t="n">
        <v>2.14</v>
      </c>
      <c r="B109" s="8" t="n">
        <v>4.260824</v>
      </c>
      <c r="C109" s="8" t="n">
        <v>52.430444</v>
      </c>
      <c r="D109" s="8" t="n">
        <v>16.666667</v>
      </c>
      <c r="E109" s="8" t="n">
        <v>0.813742</v>
      </c>
      <c r="F109" s="1" t="n">
        <v>1.01</v>
      </c>
    </row>
    <row r="110" customFormat="false" ht="15" hidden="false" customHeight="false" outlineLevel="0" collapsed="false">
      <c r="A110" s="8" t="n">
        <v>2.16</v>
      </c>
      <c r="B110" s="8" t="n">
        <v>4.048058</v>
      </c>
      <c r="C110" s="8" t="n">
        <v>57.430444</v>
      </c>
      <c r="D110" s="8" t="n">
        <v>18</v>
      </c>
      <c r="E110" s="8" t="n">
        <v>0.823203</v>
      </c>
      <c r="F110" s="1" t="n">
        <v>0.55</v>
      </c>
    </row>
    <row r="111" customFormat="false" ht="15" hidden="false" customHeight="false" outlineLevel="0" collapsed="false">
      <c r="A111" s="8" t="n">
        <v>2.18</v>
      </c>
      <c r="B111" s="8" t="n">
        <v>3.846908</v>
      </c>
      <c r="C111" s="8" t="n">
        <v>61.988667</v>
      </c>
      <c r="D111" s="8" t="n">
        <v>20</v>
      </c>
      <c r="E111" s="8" t="n">
        <v>0.818447</v>
      </c>
      <c r="F111" s="1" t="n">
        <v>0.57</v>
      </c>
    </row>
    <row r="112" customFormat="false" ht="15" hidden="false" customHeight="false" outlineLevel="0" collapsed="false">
      <c r="A112" s="8" t="n">
        <v>2.2</v>
      </c>
      <c r="B112" s="8" t="n">
        <v>3.689289</v>
      </c>
      <c r="C112" s="8" t="n">
        <v>61.660667</v>
      </c>
      <c r="D112" s="8" t="n">
        <v>21.333333</v>
      </c>
      <c r="E112" s="8" t="n">
        <v>0.837921</v>
      </c>
      <c r="F112" s="1" t="n">
        <v>0.68</v>
      </c>
    </row>
    <row r="113" customFormat="false" ht="15" hidden="false" customHeight="false" outlineLevel="0" collapsed="false">
      <c r="A113" s="8" t="n">
        <v>2.22</v>
      </c>
      <c r="B113" s="8" t="n">
        <v>3.495844</v>
      </c>
      <c r="C113" s="8" t="n">
        <v>57.433111</v>
      </c>
      <c r="D113" s="8" t="n">
        <v>20.666667</v>
      </c>
      <c r="E113" s="8" t="n">
        <v>0.844464</v>
      </c>
      <c r="F113" s="1" t="n">
        <v>0.87</v>
      </c>
    </row>
    <row r="114" customFormat="false" ht="15" hidden="false" customHeight="false" outlineLevel="0" collapsed="false">
      <c r="A114" s="8" t="n">
        <v>2.24</v>
      </c>
      <c r="B114" s="8" t="n">
        <v>3.261802</v>
      </c>
      <c r="C114" s="8" t="n">
        <v>49.988667</v>
      </c>
      <c r="D114" s="8" t="n">
        <v>21.333333</v>
      </c>
      <c r="E114" s="8" t="n">
        <v>0.830942</v>
      </c>
      <c r="F114" s="1" t="n">
        <v>0.87</v>
      </c>
    </row>
    <row r="115" customFormat="false" ht="15" hidden="false" customHeight="false" outlineLevel="0" collapsed="false">
      <c r="A115" s="8" t="n">
        <v>2.26</v>
      </c>
      <c r="B115" s="8" t="n">
        <v>3.239548</v>
      </c>
      <c r="C115" s="8" t="n">
        <v>41.319333</v>
      </c>
      <c r="D115" s="8" t="n">
        <v>20</v>
      </c>
      <c r="E115" s="8" t="n">
        <v>0.844464</v>
      </c>
      <c r="F115" s="1" t="n">
        <v>1.02</v>
      </c>
    </row>
    <row r="116" customFormat="false" ht="15" hidden="false" customHeight="false" outlineLevel="0" collapsed="false">
      <c r="A116" s="8" t="n">
        <v>2.28</v>
      </c>
      <c r="B116" s="8" t="n">
        <v>2.96393</v>
      </c>
      <c r="C116" s="8" t="n">
        <v>35.210889</v>
      </c>
      <c r="D116" s="8" t="n">
        <v>25.333333</v>
      </c>
      <c r="E116" s="8" t="n">
        <v>0.833249</v>
      </c>
      <c r="F116" s="1" t="n">
        <v>2.06</v>
      </c>
    </row>
    <row r="117" customFormat="false" ht="15" hidden="false" customHeight="false" outlineLevel="0" collapsed="false">
      <c r="A117" s="8" t="n">
        <v>2.3</v>
      </c>
      <c r="B117" s="8" t="n">
        <v>2.676696</v>
      </c>
      <c r="C117" s="8" t="n">
        <v>30.988667</v>
      </c>
      <c r="D117" s="8" t="n">
        <v>25.333333</v>
      </c>
      <c r="E117" s="8" t="n">
        <v>0.839981</v>
      </c>
      <c r="F117" s="1" t="n">
        <v>2.09</v>
      </c>
    </row>
    <row r="118" customFormat="false" ht="15" hidden="false" customHeight="false" outlineLevel="0" collapsed="false">
      <c r="A118" s="8" t="n">
        <v>2.32</v>
      </c>
      <c r="B118" s="8" t="n">
        <v>2.46393</v>
      </c>
      <c r="C118" s="8" t="n">
        <v>28.544222</v>
      </c>
      <c r="D118" s="8" t="n">
        <v>22.666667</v>
      </c>
      <c r="E118" s="8" t="n">
        <v>0.866459</v>
      </c>
      <c r="F118" s="1" t="n">
        <v>2.07</v>
      </c>
    </row>
    <row r="119" customFormat="false" ht="15" hidden="false" customHeight="false" outlineLevel="0" collapsed="false">
      <c r="A119" s="8" t="n">
        <v>2.34</v>
      </c>
      <c r="B119" s="8" t="n">
        <v>2.251164</v>
      </c>
      <c r="C119" s="8" t="n">
        <v>26.544222</v>
      </c>
      <c r="D119" s="8" t="n">
        <v>25.333333</v>
      </c>
      <c r="E119" s="8" t="n">
        <v>0.857774</v>
      </c>
      <c r="F119" s="1" t="n">
        <v>2.01</v>
      </c>
    </row>
    <row r="120" customFormat="false" ht="15" hidden="false" customHeight="false" outlineLevel="0" collapsed="false">
      <c r="A120" s="8" t="n">
        <v>2.36</v>
      </c>
      <c r="B120" s="8" t="n">
        <v>2.166057</v>
      </c>
      <c r="C120" s="8" t="n">
        <v>24.433111</v>
      </c>
      <c r="D120" s="8" t="n">
        <v>22.666667</v>
      </c>
      <c r="E120" s="8" t="n">
        <v>0.877542</v>
      </c>
      <c r="F120" s="1" t="n">
        <v>2.05</v>
      </c>
    </row>
    <row r="121" customFormat="false" ht="15" hidden="false" customHeight="false" outlineLevel="0" collapsed="false">
      <c r="A121" s="8" t="n">
        <v>2.38</v>
      </c>
      <c r="B121" s="8" t="n">
        <v>2.048058</v>
      </c>
      <c r="C121" s="8" t="n">
        <v>22.097111</v>
      </c>
      <c r="D121" s="8" t="n">
        <v>24.666667</v>
      </c>
      <c r="E121" s="8" t="n">
        <v>0.866459</v>
      </c>
      <c r="F121" s="1" t="n">
        <v>2.12</v>
      </c>
    </row>
    <row r="122" customFormat="false" ht="15" hidden="false" customHeight="false" outlineLevel="0" collapsed="false">
      <c r="A122" s="8" t="n">
        <v>2.4</v>
      </c>
      <c r="B122" s="8" t="n">
        <v>2.027759</v>
      </c>
      <c r="C122" s="8" t="n">
        <v>20.988667</v>
      </c>
      <c r="D122" s="8" t="n">
        <v>24</v>
      </c>
      <c r="E122" s="8" t="n">
        <v>0.895303</v>
      </c>
      <c r="F122" s="1" t="n">
        <v>2.07</v>
      </c>
    </row>
    <row r="123" customFormat="false" ht="15" hidden="false" customHeight="false" outlineLevel="0" collapsed="false">
      <c r="A123" s="8" t="n">
        <v>2.42</v>
      </c>
      <c r="B123" s="8" t="n">
        <v>1.96393</v>
      </c>
      <c r="C123" s="8" t="n">
        <v>20.210889</v>
      </c>
      <c r="D123" s="8" t="n">
        <v>25.333333</v>
      </c>
      <c r="E123" s="8" t="n">
        <v>0.890932</v>
      </c>
      <c r="F123" s="1" t="n">
        <v>2.09</v>
      </c>
    </row>
    <row r="124" customFormat="false" ht="15" hidden="false" customHeight="false" outlineLevel="0" collapsed="false">
      <c r="A124" s="8" t="n">
        <v>2.44</v>
      </c>
      <c r="B124" s="8" t="n">
        <v>1.825632</v>
      </c>
      <c r="C124" s="8" t="n">
        <v>18.433111</v>
      </c>
      <c r="D124" s="8" t="n">
        <v>24</v>
      </c>
      <c r="E124" s="8" t="n">
        <v>0.904195</v>
      </c>
      <c r="F124" s="1" t="n">
        <v>2.05</v>
      </c>
    </row>
    <row r="125" customFormat="false" ht="15" hidden="false" customHeight="false" outlineLevel="0" collapsed="false">
      <c r="A125" s="8" t="n">
        <v>2.46</v>
      </c>
      <c r="B125" s="8" t="n">
        <v>1.474568</v>
      </c>
      <c r="C125" s="8" t="n">
        <v>18.544222</v>
      </c>
      <c r="D125" s="8" t="n">
        <v>28</v>
      </c>
      <c r="E125" s="8" t="n">
        <v>0.904195</v>
      </c>
      <c r="F125" s="1" t="n">
        <v>2.08</v>
      </c>
    </row>
    <row r="126" customFormat="false" ht="15" hidden="false" customHeight="false" outlineLevel="0" collapsed="false">
      <c r="A126" s="8" t="n">
        <v>2.48</v>
      </c>
      <c r="B126" s="8" t="n">
        <v>1.495844</v>
      </c>
      <c r="C126" s="8" t="n">
        <v>20.544222</v>
      </c>
      <c r="D126" s="8" t="n">
        <v>24</v>
      </c>
      <c r="E126" s="8" t="n">
        <v>0.93084</v>
      </c>
      <c r="F126" s="1" t="n">
        <v>2.1</v>
      </c>
    </row>
    <row r="127" customFormat="false" ht="15" hidden="false" customHeight="false" outlineLevel="0" collapsed="false">
      <c r="A127" s="8" t="n">
        <v>2.5</v>
      </c>
      <c r="B127" s="8" t="n">
        <v>1.53742</v>
      </c>
      <c r="C127" s="8" t="n">
        <v>19.652667</v>
      </c>
      <c r="D127" s="8" t="n">
        <v>22</v>
      </c>
      <c r="E127" s="8" t="n">
        <v>0.91545</v>
      </c>
      <c r="F127" s="1" t="n">
        <v>2.12</v>
      </c>
    </row>
    <row r="128" customFormat="false" ht="15" hidden="false" customHeight="false" outlineLevel="0" collapsed="false">
      <c r="A128" s="8" t="n">
        <v>2.52</v>
      </c>
      <c r="B128" s="8" t="n">
        <v>1.495844</v>
      </c>
      <c r="C128" s="8" t="n">
        <v>21.433111</v>
      </c>
      <c r="D128" s="8" t="n">
        <v>25.333333</v>
      </c>
      <c r="E128" s="8" t="n">
        <v>0.91545</v>
      </c>
      <c r="F128" s="1" t="n">
        <v>2.12</v>
      </c>
    </row>
    <row r="129" customFormat="false" ht="15" hidden="false" customHeight="false" outlineLevel="0" collapsed="false">
      <c r="A129" s="8" t="n">
        <v>2.54</v>
      </c>
      <c r="B129" s="8" t="n">
        <v>1.442653</v>
      </c>
      <c r="C129" s="8" t="n">
        <v>19.766444</v>
      </c>
      <c r="D129" s="8" t="n">
        <v>24.666667</v>
      </c>
      <c r="E129" s="8" t="n">
        <v>0.93084</v>
      </c>
      <c r="F129" s="1" t="n">
        <v>2.04</v>
      </c>
    </row>
    <row r="130" customFormat="false" ht="15" hidden="false" customHeight="false" outlineLevel="0" collapsed="false">
      <c r="A130" s="8" t="n">
        <v>2.56</v>
      </c>
      <c r="B130" s="8" t="n">
        <v>1.421376</v>
      </c>
      <c r="C130" s="8" t="n">
        <v>18.655333</v>
      </c>
      <c r="D130" s="8" t="n">
        <v>22</v>
      </c>
      <c r="E130" s="8" t="n">
        <v>0.933038</v>
      </c>
      <c r="F130" s="1" t="n">
        <v>1.94</v>
      </c>
    </row>
    <row r="131" customFormat="false" ht="15" hidden="false" customHeight="false" outlineLevel="0" collapsed="false">
      <c r="A131" s="8" t="n">
        <v>2.58</v>
      </c>
      <c r="B131" s="8" t="n">
        <v>1.4001</v>
      </c>
      <c r="C131" s="8" t="n">
        <v>17.544222</v>
      </c>
      <c r="D131" s="8" t="n">
        <v>24.666667</v>
      </c>
      <c r="E131" s="8" t="n">
        <v>0.93084</v>
      </c>
      <c r="F131" s="1" t="n">
        <v>2.2</v>
      </c>
    </row>
    <row r="132" customFormat="false" ht="15" hidden="false" customHeight="false" outlineLevel="0" collapsed="false">
      <c r="A132" s="8" t="n">
        <v>2.6</v>
      </c>
      <c r="B132" s="8" t="n">
        <v>1.46393</v>
      </c>
      <c r="C132" s="8" t="n">
        <v>17.210889</v>
      </c>
      <c r="D132" s="8" t="n">
        <v>24</v>
      </c>
      <c r="E132" s="8" t="n">
        <v>0.946319</v>
      </c>
      <c r="F132" s="1" t="n">
        <v>2.05</v>
      </c>
    </row>
    <row r="133" customFormat="false" ht="15" hidden="false" customHeight="false" outlineLevel="0" collapsed="false">
      <c r="A133" s="8" t="n">
        <v>2.62</v>
      </c>
      <c r="B133" s="8" t="n">
        <v>1.495844</v>
      </c>
      <c r="C133" s="8" t="n">
        <v>15.099778</v>
      </c>
      <c r="D133" s="8" t="n">
        <v>22.666667</v>
      </c>
      <c r="E133" s="8" t="n">
        <v>0.933038</v>
      </c>
      <c r="F133" s="1" t="n">
        <v>2.1</v>
      </c>
    </row>
    <row r="134" customFormat="false" ht="15" hidden="false" customHeight="false" outlineLevel="0" collapsed="false">
      <c r="A134" s="8" t="n">
        <v>2.64</v>
      </c>
      <c r="B134" s="8" t="n">
        <v>1.550991</v>
      </c>
      <c r="C134" s="8" t="n">
        <v>14.882889</v>
      </c>
      <c r="D134" s="8" t="n">
        <v>24.666667</v>
      </c>
      <c r="E134" s="8" t="n">
        <v>0.946319</v>
      </c>
      <c r="F134" s="1" t="n">
        <v>2.03</v>
      </c>
    </row>
    <row r="135" customFormat="false" ht="15" hidden="false" customHeight="false" outlineLevel="0" collapsed="false">
      <c r="A135" s="8" t="n">
        <v>2.66</v>
      </c>
      <c r="B135" s="8" t="n">
        <v>1.636098</v>
      </c>
      <c r="C135" s="8" t="n">
        <v>13.549556</v>
      </c>
      <c r="D135" s="8" t="n">
        <v>22</v>
      </c>
      <c r="E135" s="8" t="n">
        <v>0.950772</v>
      </c>
      <c r="F135" s="1" t="n">
        <v>2.06</v>
      </c>
    </row>
    <row r="136" customFormat="false" ht="15" hidden="false" customHeight="false" outlineLevel="0" collapsed="false">
      <c r="A136" s="8" t="n">
        <v>2.68</v>
      </c>
      <c r="B136" s="8" t="n">
        <v>1.710566</v>
      </c>
      <c r="C136" s="8" t="n">
        <v>11.882889</v>
      </c>
      <c r="D136" s="8" t="n">
        <v>24</v>
      </c>
      <c r="E136" s="8" t="n">
        <v>0.944288</v>
      </c>
      <c r="F136" s="1" t="n">
        <v>2.12</v>
      </c>
    </row>
    <row r="137" customFormat="false" ht="15" hidden="false" customHeight="false" outlineLevel="0" collapsed="false">
      <c r="A137" s="8" t="n">
        <v>2.7</v>
      </c>
      <c r="B137" s="8" t="n">
        <v>1.795672</v>
      </c>
      <c r="C137" s="8" t="n">
        <v>11.771778</v>
      </c>
      <c r="D137" s="8" t="n">
        <v>22.666667</v>
      </c>
      <c r="E137" s="8" t="n">
        <v>0.952991</v>
      </c>
      <c r="F137" s="1" t="n">
        <v>2.02</v>
      </c>
    </row>
    <row r="138" customFormat="false" ht="15" hidden="false" customHeight="false" outlineLevel="0" collapsed="false">
      <c r="A138" s="8" t="n">
        <v>2.72</v>
      </c>
      <c r="B138" s="8" t="n">
        <v>1.763757</v>
      </c>
      <c r="C138" s="8" t="n">
        <v>13.771778</v>
      </c>
      <c r="D138" s="8" t="n">
        <v>24.666667</v>
      </c>
      <c r="E138" s="8" t="n">
        <v>0.971415</v>
      </c>
      <c r="F138" s="1" t="n">
        <v>2.18</v>
      </c>
    </row>
    <row r="139" customFormat="false" ht="15" hidden="false" customHeight="false" outlineLevel="0" collapsed="false">
      <c r="A139" s="8" t="n">
        <v>2.74</v>
      </c>
      <c r="B139" s="8" t="n">
        <v>1.722182</v>
      </c>
      <c r="C139" s="8" t="n">
        <v>14.107778</v>
      </c>
      <c r="D139" s="8" t="n">
        <v>24</v>
      </c>
      <c r="E139" s="8" t="n">
        <v>0.977458</v>
      </c>
      <c r="F139" s="1" t="n">
        <v>2.11</v>
      </c>
    </row>
    <row r="140" customFormat="false" ht="15" hidden="false" customHeight="false" outlineLevel="0" collapsed="false">
      <c r="A140" s="8" t="n">
        <v>2.76</v>
      </c>
      <c r="B140" s="8" t="n">
        <v>1.583884</v>
      </c>
      <c r="C140" s="8" t="n">
        <v>13.996667</v>
      </c>
      <c r="D140" s="8" t="n">
        <v>26</v>
      </c>
      <c r="E140" s="8" t="n">
        <v>0.971415</v>
      </c>
      <c r="F140" s="1" t="n">
        <v>2.06</v>
      </c>
    </row>
    <row r="141" customFormat="false" ht="15" hidden="false" customHeight="false" outlineLevel="0" collapsed="false">
      <c r="A141" s="8" t="n">
        <v>2.78</v>
      </c>
      <c r="B141" s="8" t="n">
        <v>1.562608</v>
      </c>
      <c r="C141" s="8" t="n">
        <v>16.33</v>
      </c>
      <c r="D141" s="8" t="n">
        <v>25.333333</v>
      </c>
      <c r="E141" s="8" t="n">
        <v>0.967256</v>
      </c>
      <c r="F141" s="1" t="n">
        <v>2.16</v>
      </c>
    </row>
    <row r="142" customFormat="false" ht="15" hidden="false" customHeight="false" outlineLevel="0" collapsed="false">
      <c r="A142" s="8" t="n">
        <v>2.8</v>
      </c>
      <c r="B142" s="8" t="n">
        <v>1.435926</v>
      </c>
      <c r="C142" s="8" t="n">
        <v>17.777111</v>
      </c>
      <c r="D142" s="8" t="n">
        <v>26</v>
      </c>
      <c r="E142" s="8" t="n">
        <v>0.985089</v>
      </c>
      <c r="F142" s="1" t="n">
        <v>2.18</v>
      </c>
    </row>
    <row r="143" customFormat="false" ht="15" hidden="false" customHeight="false" outlineLevel="0" collapsed="false">
      <c r="A143" s="8" t="n">
        <v>2.82</v>
      </c>
      <c r="B143" s="8" t="n">
        <v>1.414649</v>
      </c>
      <c r="C143" s="8" t="n">
        <v>17.443778</v>
      </c>
      <c r="D143" s="8" t="n">
        <v>24</v>
      </c>
      <c r="E143" s="8" t="n">
        <v>0.985089</v>
      </c>
      <c r="F143" s="1" t="n">
        <v>2.06</v>
      </c>
    </row>
    <row r="144" customFormat="false" ht="15" hidden="false" customHeight="false" outlineLevel="0" collapsed="false">
      <c r="A144" s="8" t="n">
        <v>2.84</v>
      </c>
      <c r="B144" s="8" t="n">
        <v>1.382734</v>
      </c>
      <c r="C144" s="8" t="n">
        <v>16.666</v>
      </c>
      <c r="D144" s="8" t="n">
        <v>25.333333</v>
      </c>
      <c r="E144" s="8" t="n">
        <v>0.994786</v>
      </c>
      <c r="F144" s="1" t="n">
        <v>2.12</v>
      </c>
    </row>
    <row r="145" customFormat="false" ht="15" hidden="false" customHeight="false" outlineLevel="0" collapsed="false">
      <c r="A145" s="8" t="n">
        <v>2.86</v>
      </c>
      <c r="B145" s="8" t="n">
        <v>1.404989</v>
      </c>
      <c r="C145" s="8" t="n">
        <v>16.113111</v>
      </c>
      <c r="D145" s="8" t="n">
        <v>24</v>
      </c>
      <c r="E145" s="8" t="n">
        <v>0.980987</v>
      </c>
      <c r="F145" s="1" t="n">
        <v>2.01</v>
      </c>
    </row>
    <row r="146" customFormat="false" ht="15" hidden="false" customHeight="false" outlineLevel="0" collapsed="false">
      <c r="A146" s="8" t="n">
        <v>2.88</v>
      </c>
      <c r="B146" s="8" t="n">
        <v>1.383712</v>
      </c>
      <c r="C146" s="8" t="n">
        <v>15.557556</v>
      </c>
      <c r="D146" s="8" t="n">
        <v>24.666667</v>
      </c>
      <c r="E146" s="8" t="n">
        <v>0.994786</v>
      </c>
      <c r="F146" s="1" t="n">
        <v>2.08</v>
      </c>
    </row>
    <row r="147" customFormat="false" ht="15" hidden="false" customHeight="false" outlineLevel="0" collapsed="false">
      <c r="A147" s="8" t="n">
        <v>2.9</v>
      </c>
      <c r="B147" s="8" t="n">
        <v>1.351797</v>
      </c>
      <c r="C147" s="8" t="n">
        <v>14.446444</v>
      </c>
      <c r="D147" s="8" t="n">
        <v>24</v>
      </c>
      <c r="E147" s="8" t="n">
        <v>0.985089</v>
      </c>
      <c r="F147" s="1" t="n">
        <v>2.1</v>
      </c>
    </row>
    <row r="148" customFormat="false" ht="15" hidden="false" customHeight="false" outlineLevel="0" collapsed="false">
      <c r="A148" s="8" t="n">
        <v>2.92</v>
      </c>
      <c r="B148" s="8" t="n">
        <v>1.268646</v>
      </c>
      <c r="C148" s="8" t="n">
        <v>13.229556</v>
      </c>
      <c r="D148" s="8" t="n">
        <v>24.666667</v>
      </c>
      <c r="E148" s="8" t="n">
        <v>0.980987</v>
      </c>
      <c r="F148" s="1" t="n">
        <v>2.05</v>
      </c>
    </row>
    <row r="149" customFormat="false" ht="15" hidden="false" customHeight="false" outlineLevel="0" collapsed="false">
      <c r="A149" s="8" t="n">
        <v>2.94</v>
      </c>
      <c r="B149" s="8" t="n">
        <v>1.248348</v>
      </c>
      <c r="C149" s="8" t="n">
        <v>11.232222</v>
      </c>
      <c r="D149" s="8" t="n">
        <v>24.666667</v>
      </c>
      <c r="E149" s="8" t="n">
        <v>1.001711</v>
      </c>
      <c r="F149" s="1" t="n">
        <v>2.2</v>
      </c>
    </row>
    <row r="150" customFormat="false" ht="15" hidden="false" customHeight="false" outlineLevel="0" collapsed="false">
      <c r="A150" s="8" t="n">
        <v>2.96</v>
      </c>
      <c r="B150" s="8" t="n">
        <v>1.140987</v>
      </c>
      <c r="C150" s="8" t="n">
        <v>10.562889</v>
      </c>
      <c r="D150" s="8" t="n">
        <v>27.333333</v>
      </c>
      <c r="E150" s="8" t="n">
        <v>0.997741</v>
      </c>
      <c r="F150" s="1" t="n">
        <v>2.07</v>
      </c>
    </row>
    <row r="151" customFormat="false" ht="15" hidden="false" customHeight="false" outlineLevel="0" collapsed="false">
      <c r="A151" s="8" t="n">
        <v>2.98</v>
      </c>
      <c r="B151" s="8" t="n">
        <v>1.131326</v>
      </c>
      <c r="C151" s="8" t="n">
        <v>11.01</v>
      </c>
      <c r="D151" s="8" t="n">
        <v>25.333333</v>
      </c>
      <c r="E151" s="8" t="n">
        <v>1.000816</v>
      </c>
      <c r="F151" s="1" t="n">
        <v>2.12</v>
      </c>
    </row>
    <row r="152" customFormat="false" ht="15" hidden="false" customHeight="false" outlineLevel="0" collapsed="false">
      <c r="A152" s="8" t="n">
        <v>3</v>
      </c>
      <c r="B152" s="8" t="n">
        <v>1.035582</v>
      </c>
      <c r="C152" s="8" t="n">
        <v>10.787778</v>
      </c>
      <c r="D152" s="8" t="n">
        <v>25.333333</v>
      </c>
      <c r="E152" s="8" t="n">
        <v>1.004709</v>
      </c>
      <c r="F152" s="1" t="n">
        <v>2.18</v>
      </c>
    </row>
    <row r="153" customFormat="false" ht="15" hidden="false" customHeight="false" outlineLevel="0" collapsed="false">
      <c r="A153" s="8" t="n">
        <v>3.02</v>
      </c>
      <c r="B153" s="8" t="n">
        <v>1.036559</v>
      </c>
      <c r="C153" s="8" t="n">
        <v>11.346</v>
      </c>
      <c r="D153" s="8" t="n">
        <v>26</v>
      </c>
      <c r="E153" s="8" t="n">
        <v>1.000816</v>
      </c>
      <c r="F153" s="1" t="n">
        <v>2.11</v>
      </c>
    </row>
    <row r="154" customFormat="false" ht="15" hidden="false" customHeight="false" outlineLevel="0" collapsed="false">
      <c r="A154" s="8" t="n">
        <v>3.04</v>
      </c>
      <c r="B154" s="8" t="n">
        <v>1.111027</v>
      </c>
      <c r="C154" s="8" t="n">
        <v>11.790444</v>
      </c>
      <c r="D154" s="8" t="n">
        <v>25.333333</v>
      </c>
      <c r="E154" s="8" t="n">
        <v>0.997741</v>
      </c>
      <c r="F154" s="1" t="n">
        <v>2.13</v>
      </c>
    </row>
    <row r="155" customFormat="false" ht="15" hidden="false" customHeight="false" outlineLevel="0" collapsed="false">
      <c r="A155" s="8" t="n">
        <v>3.06</v>
      </c>
      <c r="B155" s="8" t="n">
        <v>1.239665</v>
      </c>
      <c r="C155" s="8" t="n">
        <v>11.793111</v>
      </c>
      <c r="D155" s="8" t="n">
        <v>24</v>
      </c>
      <c r="E155" s="8" t="n">
        <v>0.993821</v>
      </c>
      <c r="F155" s="1" t="n">
        <v>2.06</v>
      </c>
    </row>
    <row r="156" customFormat="false" ht="15" hidden="false" customHeight="false" outlineLevel="0" collapsed="false">
      <c r="A156" s="8" t="n">
        <v>3.08</v>
      </c>
      <c r="B156" s="8" t="n">
        <v>1.314133</v>
      </c>
      <c r="C156" s="8" t="n">
        <v>11.682</v>
      </c>
      <c r="D156" s="8" t="n">
        <v>24</v>
      </c>
      <c r="E156" s="8" t="n">
        <v>0.986841</v>
      </c>
      <c r="F156" s="1" t="n">
        <v>2.18</v>
      </c>
    </row>
    <row r="157" customFormat="false" ht="15" hidden="false" customHeight="false" outlineLevel="0" collapsed="false">
      <c r="A157" s="8" t="n">
        <v>3.1</v>
      </c>
      <c r="B157" s="8" t="n">
        <v>1.431154</v>
      </c>
      <c r="C157" s="8" t="n">
        <v>11.793111</v>
      </c>
      <c r="D157" s="8" t="n">
        <v>22.666667</v>
      </c>
      <c r="E157" s="8" t="n">
        <v>1.000816</v>
      </c>
      <c r="F157" s="1" t="n">
        <v>2.04</v>
      </c>
    </row>
    <row r="158" customFormat="false" ht="15" hidden="false" customHeight="false" outlineLevel="0" collapsed="false">
      <c r="A158" s="8" t="n">
        <v>3.12</v>
      </c>
      <c r="B158" s="8" t="n">
        <v>1.710683</v>
      </c>
      <c r="C158" s="8" t="n">
        <v>12.356667</v>
      </c>
      <c r="D158" s="8" t="n">
        <v>21.333333</v>
      </c>
      <c r="E158" s="8" t="n">
        <v>0.976934</v>
      </c>
      <c r="F158" s="1" t="n">
        <v>0.73</v>
      </c>
    </row>
    <row r="159" customFormat="false" ht="15" hidden="false" customHeight="false" outlineLevel="0" collapsed="false">
      <c r="A159" s="8" t="n">
        <v>3.14</v>
      </c>
      <c r="B159" s="8" t="n">
        <v>1.763875</v>
      </c>
      <c r="C159" s="8" t="n">
        <v>12.801111</v>
      </c>
      <c r="D159" s="8" t="n">
        <v>22.666667</v>
      </c>
      <c r="E159" s="8" t="n">
        <v>0.982943</v>
      </c>
      <c r="F159" s="1" t="n">
        <v>2.15</v>
      </c>
    </row>
    <row r="160" customFormat="false" ht="15" hidden="false" customHeight="false" outlineLevel="0" collapsed="false">
      <c r="A160" s="8" t="n">
        <v>3.16</v>
      </c>
      <c r="B160" s="8" t="n">
        <v>1.732938</v>
      </c>
      <c r="C160" s="8" t="n">
        <v>13.248222</v>
      </c>
      <c r="D160" s="8" t="n">
        <v>25.333333</v>
      </c>
      <c r="E160" s="8" t="n">
        <v>1.004008</v>
      </c>
      <c r="F160" s="1" t="n">
        <v>1.97</v>
      </c>
    </row>
    <row r="161" customFormat="false" ht="15" hidden="false" customHeight="false" outlineLevel="0" collapsed="false">
      <c r="A161" s="8" t="n">
        <v>3.18</v>
      </c>
      <c r="B161" s="8" t="n">
        <v>1.772675</v>
      </c>
      <c r="C161" s="8" t="n">
        <v>14.158444</v>
      </c>
      <c r="D161" s="8" t="n">
        <v>17.333333</v>
      </c>
      <c r="E161" s="8" t="n">
        <v>1.000816</v>
      </c>
      <c r="F161" s="1" t="n">
        <v>3</v>
      </c>
    </row>
    <row r="162" customFormat="false" ht="15" hidden="false" customHeight="false" outlineLevel="0" collapsed="false">
      <c r="A162" s="8" t="n">
        <v>3.2</v>
      </c>
      <c r="B162" s="8" t="n">
        <v>1.751398</v>
      </c>
      <c r="C162" s="8" t="n">
        <v>15.491778</v>
      </c>
      <c r="D162" s="8" t="n">
        <v>18</v>
      </c>
      <c r="E162" s="8" t="n">
        <v>1.007825</v>
      </c>
      <c r="F162" s="1" t="n">
        <v>2.04</v>
      </c>
    </row>
    <row r="163" customFormat="false" ht="15" hidden="false" customHeight="false" outlineLevel="0" collapsed="false">
      <c r="A163" s="8" t="n">
        <v>3.22</v>
      </c>
      <c r="B163" s="8" t="n">
        <v>1.657609</v>
      </c>
      <c r="C163" s="8" t="n">
        <v>16.608222</v>
      </c>
      <c r="D163" s="8" t="n">
        <v>22</v>
      </c>
      <c r="E163" s="8" t="n">
        <v>1.004008</v>
      </c>
      <c r="F163" s="1" t="n">
        <v>2.06</v>
      </c>
    </row>
    <row r="164" customFormat="false" ht="15" hidden="false" customHeight="false" outlineLevel="0" collapsed="false">
      <c r="A164" s="8" t="n">
        <v>3.24</v>
      </c>
      <c r="B164" s="8" t="n">
        <v>1.604417</v>
      </c>
      <c r="C164" s="8" t="n">
        <v>17.497111</v>
      </c>
      <c r="D164" s="8" t="n">
        <v>24</v>
      </c>
      <c r="E164" s="8" t="n">
        <v>1.025015</v>
      </c>
      <c r="F164" s="1" t="n">
        <v>2.1</v>
      </c>
    </row>
    <row r="165" customFormat="false" ht="15" hidden="false" customHeight="false" outlineLevel="0" collapsed="false">
      <c r="A165" s="8" t="n">
        <v>3.26</v>
      </c>
      <c r="B165" s="8" t="n">
        <v>1.626672</v>
      </c>
      <c r="C165" s="8" t="n">
        <v>18.610889</v>
      </c>
      <c r="D165" s="8" t="n">
        <v>21.333333</v>
      </c>
      <c r="E165" s="8" t="n">
        <v>1.028941</v>
      </c>
      <c r="F165" s="1" t="n">
        <v>2.11</v>
      </c>
    </row>
    <row r="166" customFormat="false" ht="15" hidden="false" customHeight="false" outlineLevel="0" collapsed="false">
      <c r="A166" s="8" t="n">
        <v>3.28</v>
      </c>
      <c r="B166" s="8" t="n">
        <v>1.63731</v>
      </c>
      <c r="C166" s="8" t="n">
        <v>17.388667</v>
      </c>
      <c r="D166" s="8" t="n">
        <v>20.666667</v>
      </c>
      <c r="E166" s="8" t="n">
        <v>1.050181</v>
      </c>
      <c r="F166" s="1" t="n">
        <v>2.04</v>
      </c>
    </row>
    <row r="167" customFormat="false" ht="15" hidden="false" customHeight="false" outlineLevel="0" collapsed="false">
      <c r="A167" s="8" t="n">
        <v>3.3</v>
      </c>
      <c r="B167" s="8" t="n">
        <v>1.722417</v>
      </c>
      <c r="C167" s="8" t="n">
        <v>16.722</v>
      </c>
      <c r="D167" s="8" t="n">
        <v>20</v>
      </c>
      <c r="E167" s="8" t="n">
        <v>1.043088</v>
      </c>
      <c r="F167" s="1" t="n">
        <v>2.1</v>
      </c>
    </row>
    <row r="168" customFormat="false" ht="15" hidden="false" customHeight="false" outlineLevel="0" collapsed="false">
      <c r="A168" s="8" t="n">
        <v>3.32</v>
      </c>
      <c r="B168" s="8" t="n">
        <v>1.989352</v>
      </c>
      <c r="C168" s="8" t="n">
        <v>16.724667</v>
      </c>
      <c r="D168" s="8" t="n">
        <v>20</v>
      </c>
      <c r="E168" s="8" t="n">
        <v>1.0394</v>
      </c>
      <c r="F168" s="1" t="n">
        <v>2.02</v>
      </c>
    </row>
    <row r="169" customFormat="false" ht="15" hidden="false" customHeight="false" outlineLevel="0" collapsed="false">
      <c r="A169" s="8" t="n">
        <v>3.34</v>
      </c>
      <c r="B169" s="8" t="n">
        <v>2.595735</v>
      </c>
      <c r="C169" s="8" t="n">
        <v>17.169111</v>
      </c>
      <c r="D169" s="8" t="n">
        <v>15.333333</v>
      </c>
      <c r="E169" s="8" t="n">
        <v>1.050181</v>
      </c>
      <c r="F169" s="1" t="n">
        <v>2.1</v>
      </c>
    </row>
    <row r="170" customFormat="false" ht="15" hidden="false" customHeight="false" outlineLevel="0" collapsed="false">
      <c r="A170" s="8" t="n">
        <v>3.36</v>
      </c>
      <c r="B170" s="8" t="n">
        <v>2.913906</v>
      </c>
      <c r="C170" s="8" t="n">
        <v>17.277556</v>
      </c>
      <c r="D170" s="8" t="n">
        <v>15.333333</v>
      </c>
      <c r="E170" s="8" t="n">
        <v>1.054074</v>
      </c>
      <c r="F170" s="1" t="n">
        <v>2.07</v>
      </c>
    </row>
    <row r="171" customFormat="false" ht="15" hidden="false" customHeight="false" outlineLevel="0" collapsed="false">
      <c r="A171" s="8" t="n">
        <v>3.38</v>
      </c>
      <c r="B171" s="8" t="n">
        <v>2.776586</v>
      </c>
      <c r="C171" s="8" t="n">
        <v>19.613556</v>
      </c>
      <c r="D171" s="8" t="n">
        <v>18</v>
      </c>
      <c r="E171" s="8" t="n">
        <v>1.05371</v>
      </c>
      <c r="F171" s="1" t="n">
        <v>2.11</v>
      </c>
    </row>
    <row r="172" customFormat="false" ht="15" hidden="false" customHeight="false" outlineLevel="0" collapsed="false">
      <c r="A172" s="8" t="n">
        <v>3.4</v>
      </c>
      <c r="B172" s="8" t="n">
        <v>2.478713</v>
      </c>
      <c r="C172" s="8" t="n">
        <v>20.280222</v>
      </c>
      <c r="D172" s="8" t="n">
        <v>20</v>
      </c>
      <c r="E172" s="8" t="n">
        <v>1.057469</v>
      </c>
      <c r="F172" s="1" t="n">
        <v>2.13</v>
      </c>
    </row>
    <row r="173" customFormat="false" ht="15" hidden="false" customHeight="false" outlineLevel="0" collapsed="false">
      <c r="A173" s="8" t="n">
        <v>3.42</v>
      </c>
      <c r="B173" s="8" t="n">
        <v>2.202118</v>
      </c>
      <c r="C173" s="8" t="n">
        <v>21.724667</v>
      </c>
      <c r="D173" s="8" t="n">
        <v>22.666667</v>
      </c>
      <c r="E173" s="8" t="n">
        <v>1.054074</v>
      </c>
      <c r="F173" s="1" t="n">
        <v>2</v>
      </c>
    </row>
    <row r="174" customFormat="false" ht="15" hidden="false" customHeight="false" outlineLevel="0" collapsed="false">
      <c r="A174" s="8" t="n">
        <v>3.44</v>
      </c>
      <c r="B174" s="8" t="n">
        <v>2.139266</v>
      </c>
      <c r="C174" s="8" t="n">
        <v>24.060667</v>
      </c>
      <c r="D174" s="8" t="n">
        <v>21.333333</v>
      </c>
      <c r="E174" s="8" t="n">
        <v>1.057469</v>
      </c>
      <c r="F174" s="1" t="n">
        <v>2.12</v>
      </c>
    </row>
    <row r="175" customFormat="false" ht="15" hidden="false" customHeight="false" outlineLevel="0" collapsed="false">
      <c r="A175" s="8" t="n">
        <v>3.46</v>
      </c>
      <c r="B175" s="8" t="n">
        <v>1.9265</v>
      </c>
      <c r="C175" s="8" t="n">
        <v>24.838444</v>
      </c>
      <c r="D175" s="8" t="n">
        <v>24.666667</v>
      </c>
      <c r="E175" s="8" t="n">
        <v>1.061335</v>
      </c>
      <c r="F175" s="1" t="n">
        <v>2.12</v>
      </c>
    </row>
    <row r="176" customFormat="false" ht="15" hidden="false" customHeight="false" outlineLevel="0" collapsed="false">
      <c r="A176" s="8" t="n">
        <v>3.48</v>
      </c>
      <c r="B176" s="8" t="n">
        <v>1.86267</v>
      </c>
      <c r="C176" s="8" t="n">
        <v>26.060667</v>
      </c>
      <c r="D176" s="8" t="n">
        <v>24.666667</v>
      </c>
      <c r="E176" s="8" t="n">
        <v>1.068607</v>
      </c>
      <c r="F176" s="1" t="n">
        <v>2.1</v>
      </c>
    </row>
    <row r="177" customFormat="false" ht="15" hidden="false" customHeight="false" outlineLevel="0" collapsed="false">
      <c r="A177" s="8" t="n">
        <v>3.5</v>
      </c>
      <c r="B177" s="8" t="n">
        <v>1.777564</v>
      </c>
      <c r="C177" s="8" t="n">
        <v>26.505111</v>
      </c>
      <c r="D177" s="8" t="n">
        <v>22.666667</v>
      </c>
      <c r="E177" s="8" t="n">
        <v>1.064707</v>
      </c>
      <c r="F177" s="1" t="n">
        <v>2.09</v>
      </c>
    </row>
    <row r="178" customFormat="false" ht="15" hidden="false" customHeight="false" outlineLevel="0" collapsed="false">
      <c r="A178" s="8" t="n">
        <v>3.52</v>
      </c>
      <c r="B178" s="8" t="n">
        <v>1.73501</v>
      </c>
      <c r="C178" s="8" t="n">
        <v>24.171778</v>
      </c>
      <c r="D178" s="8" t="n">
        <v>24</v>
      </c>
      <c r="E178" s="8" t="n">
        <v>1.083181</v>
      </c>
      <c r="F178" s="1" t="n">
        <v>2.05</v>
      </c>
    </row>
    <row r="179" customFormat="false" ht="15" hidden="false" customHeight="false" outlineLevel="0" collapsed="false">
      <c r="A179" s="8" t="n">
        <v>3.54</v>
      </c>
      <c r="B179" s="8" t="n">
        <v>1.747604</v>
      </c>
      <c r="C179" s="8" t="n">
        <v>22.399333</v>
      </c>
      <c r="D179" s="8" t="n">
        <v>24</v>
      </c>
      <c r="E179" s="8" t="n">
        <v>1.071955</v>
      </c>
      <c r="F179" s="1" t="n">
        <v>2.12</v>
      </c>
    </row>
    <row r="180" customFormat="false" ht="15" hidden="false" customHeight="false" outlineLevel="0" collapsed="false">
      <c r="A180" s="8" t="n">
        <v>3.56</v>
      </c>
      <c r="B180" s="8" t="n">
        <v>1.692457</v>
      </c>
      <c r="C180" s="8" t="n">
        <v>20.949556</v>
      </c>
      <c r="D180" s="8" t="n">
        <v>24</v>
      </c>
      <c r="E180" s="8" t="n">
        <v>1.079926</v>
      </c>
      <c r="F180" s="1" t="n">
        <v>2.18</v>
      </c>
    </row>
    <row r="181" customFormat="false" ht="15" hidden="false" customHeight="false" outlineLevel="0" collapsed="false">
      <c r="A181" s="8" t="n">
        <v>3.58</v>
      </c>
      <c r="B181" s="8" t="n">
        <v>1.683774</v>
      </c>
      <c r="C181" s="8" t="n">
        <v>19.399333</v>
      </c>
      <c r="D181" s="8" t="n">
        <v>25.333333</v>
      </c>
      <c r="E181" s="8" t="n">
        <v>1.090482</v>
      </c>
      <c r="F181" s="1" t="n">
        <v>2.06</v>
      </c>
    </row>
    <row r="182" customFormat="false" ht="15" hidden="false" customHeight="false" outlineLevel="0" collapsed="false">
      <c r="A182" s="8" t="n">
        <v>3.6</v>
      </c>
      <c r="B182" s="8" t="n">
        <v>1.630583</v>
      </c>
      <c r="C182" s="8" t="n">
        <v>17.954889</v>
      </c>
      <c r="D182" s="8" t="n">
        <v>25.333333</v>
      </c>
      <c r="E182" s="8" t="n">
        <v>1.090482</v>
      </c>
      <c r="F182" s="1" t="n">
        <v>2.16</v>
      </c>
    </row>
    <row r="183" customFormat="false" ht="15" hidden="false" customHeight="false" outlineLevel="0" collapsed="false">
      <c r="A183" s="8" t="n">
        <v>3.62</v>
      </c>
      <c r="B183" s="8" t="n">
        <v>1.607351</v>
      </c>
      <c r="C183" s="8" t="n">
        <v>16.949556</v>
      </c>
      <c r="D183" s="8" t="n">
        <v>22.666667</v>
      </c>
      <c r="E183" s="8" t="n">
        <v>1.101054</v>
      </c>
      <c r="F183" s="1" t="n">
        <v>2.07</v>
      </c>
    </row>
    <row r="184" customFormat="false" ht="15" hidden="false" customHeight="false" outlineLevel="0" collapsed="false">
      <c r="A184" s="8" t="n">
        <v>3.64</v>
      </c>
      <c r="B184" s="8" t="n">
        <v>1.511606</v>
      </c>
      <c r="C184" s="8" t="n">
        <v>16.727333</v>
      </c>
      <c r="D184" s="8" t="n">
        <v>24</v>
      </c>
      <c r="E184" s="8" t="n">
        <v>1.086484</v>
      </c>
      <c r="F184" s="1" t="n">
        <v>1.99</v>
      </c>
    </row>
    <row r="185" customFormat="false" ht="15" hidden="false" customHeight="false" outlineLevel="0" collapsed="false">
      <c r="A185" s="8" t="n">
        <v>3.66</v>
      </c>
      <c r="B185" s="8" t="n">
        <v>1.49033</v>
      </c>
      <c r="C185" s="8" t="n">
        <v>16.060667</v>
      </c>
      <c r="D185" s="8" t="n">
        <v>24.666667</v>
      </c>
      <c r="E185" s="8" t="n">
        <v>1.101054</v>
      </c>
      <c r="F185" s="1" t="n">
        <v>2.16</v>
      </c>
    </row>
    <row r="186" customFormat="false" ht="15" hidden="false" customHeight="false" outlineLevel="0" collapsed="false">
      <c r="A186" s="8" t="n">
        <v>3.68</v>
      </c>
      <c r="B186" s="8" t="n">
        <v>1.513562</v>
      </c>
      <c r="C186" s="8" t="n">
        <v>15.621556</v>
      </c>
      <c r="D186" s="8" t="n">
        <v>24</v>
      </c>
      <c r="E186" s="8" t="n">
        <v>1.098086</v>
      </c>
      <c r="F186" s="1" t="n">
        <v>2.08</v>
      </c>
    </row>
    <row r="187" customFormat="false" ht="15" hidden="false" customHeight="false" outlineLevel="0" collapsed="false">
      <c r="A187" s="8" t="n">
        <v>3.7</v>
      </c>
      <c r="B187" s="8" t="n">
        <v>1.46037</v>
      </c>
      <c r="C187" s="8" t="n">
        <v>15.177111</v>
      </c>
      <c r="D187" s="8" t="n">
        <v>25.333333</v>
      </c>
      <c r="E187" s="8" t="n">
        <v>1.097794</v>
      </c>
      <c r="F187" s="1" t="n">
        <v>2.11</v>
      </c>
    </row>
    <row r="188" customFormat="false" ht="15" hidden="false" customHeight="false" outlineLevel="0" collapsed="false">
      <c r="A188" s="8" t="n">
        <v>3.72</v>
      </c>
      <c r="B188" s="8" t="n">
        <v>1.513562</v>
      </c>
      <c r="C188" s="8" t="n">
        <v>15.399333</v>
      </c>
      <c r="D188" s="8" t="n">
        <v>22.666667</v>
      </c>
      <c r="E188" s="8" t="n">
        <v>1.082294</v>
      </c>
      <c r="F188" s="1" t="n">
        <v>2.03</v>
      </c>
    </row>
    <row r="189" customFormat="false" ht="15" hidden="false" customHeight="false" outlineLevel="0" collapsed="false">
      <c r="A189" s="8" t="n">
        <v>3.74</v>
      </c>
      <c r="B189" s="8" t="n">
        <v>1.545477</v>
      </c>
      <c r="C189" s="8" t="n">
        <v>15.732667</v>
      </c>
      <c r="D189" s="8" t="n">
        <v>22.666667</v>
      </c>
      <c r="E189" s="8" t="n">
        <v>1.111122</v>
      </c>
      <c r="F189" s="1" t="n">
        <v>2.1</v>
      </c>
    </row>
    <row r="190" customFormat="false" ht="15" hidden="false" customHeight="false" outlineLevel="0" collapsed="false">
      <c r="A190" s="8" t="n">
        <v>3.76</v>
      </c>
      <c r="B190" s="8" t="n">
        <v>1.557093</v>
      </c>
      <c r="C190" s="8" t="n">
        <v>15.735333</v>
      </c>
      <c r="D190" s="8" t="n">
        <v>24</v>
      </c>
      <c r="E190" s="8" t="n">
        <v>1.111122</v>
      </c>
      <c r="F190" s="1" t="n">
        <v>2.13</v>
      </c>
    </row>
    <row r="191" customFormat="false" ht="15" hidden="false" customHeight="false" outlineLevel="0" collapsed="false">
      <c r="A191" s="8" t="n">
        <v>3.78</v>
      </c>
      <c r="B191" s="8" t="n">
        <v>1.546454</v>
      </c>
      <c r="C191" s="8" t="n">
        <v>15.735333</v>
      </c>
      <c r="D191" s="8" t="n">
        <v>24</v>
      </c>
      <c r="E191" s="8" t="n">
        <v>1.104362</v>
      </c>
      <c r="F191" s="1" t="n">
        <v>2.04</v>
      </c>
    </row>
    <row r="192" customFormat="false" ht="15" hidden="false" customHeight="false" outlineLevel="0" collapsed="false">
      <c r="A192" s="8" t="n">
        <v>3.8</v>
      </c>
      <c r="B192" s="8" t="n">
        <v>1.502923</v>
      </c>
      <c r="C192" s="8" t="n">
        <v>14.843778</v>
      </c>
      <c r="D192" s="8" t="n">
        <v>26</v>
      </c>
      <c r="E192" s="8" t="n">
        <v>1.118928</v>
      </c>
      <c r="F192" s="1" t="n">
        <v>2.2</v>
      </c>
    </row>
    <row r="193" customFormat="false" ht="15" hidden="false" customHeight="false" outlineLevel="0" collapsed="false">
      <c r="A193" s="8" t="n">
        <v>3.82</v>
      </c>
      <c r="B193" s="8" t="n">
        <v>1.567731</v>
      </c>
      <c r="C193" s="8" t="n">
        <v>14.846444</v>
      </c>
      <c r="D193" s="8" t="n">
        <v>24</v>
      </c>
      <c r="E193" s="8" t="n">
        <v>1.11164</v>
      </c>
      <c r="F193" s="1" t="n">
        <v>2.11</v>
      </c>
    </row>
    <row r="194" customFormat="false" ht="15" hidden="false" customHeight="false" outlineLevel="0" collapsed="false">
      <c r="A194" s="8" t="n">
        <v>3.84</v>
      </c>
      <c r="B194" s="8" t="n">
        <v>1.525178</v>
      </c>
      <c r="C194" s="8" t="n">
        <v>13.624222</v>
      </c>
      <c r="D194" s="8" t="n">
        <v>24</v>
      </c>
      <c r="E194" s="8" t="n">
        <v>1.115663</v>
      </c>
      <c r="F194" s="1" t="n">
        <v>2.11</v>
      </c>
    </row>
    <row r="195" customFormat="false" ht="15" hidden="false" customHeight="false" outlineLevel="0" collapsed="false">
      <c r="A195" s="8" t="n">
        <v>3.86</v>
      </c>
      <c r="B195" s="8" t="n">
        <v>1.589008</v>
      </c>
      <c r="C195" s="8" t="n">
        <v>13.290889</v>
      </c>
      <c r="D195" s="8" t="n">
        <v>22.666667</v>
      </c>
      <c r="E195" s="8" t="n">
        <v>1.11164</v>
      </c>
      <c r="F195" s="1" t="n">
        <v>2.15</v>
      </c>
    </row>
    <row r="196" customFormat="false" ht="15" hidden="false" customHeight="false" outlineLevel="0" collapsed="false">
      <c r="A196" s="8" t="n">
        <v>3.88</v>
      </c>
      <c r="B196" s="8" t="n">
        <v>1.684752</v>
      </c>
      <c r="C196" s="8" t="n">
        <v>13.179778</v>
      </c>
      <c r="D196" s="8" t="n">
        <v>22.666667</v>
      </c>
      <c r="E196" s="8" t="n">
        <v>1.133533</v>
      </c>
      <c r="F196" s="1" t="n">
        <v>2.16</v>
      </c>
    </row>
    <row r="197" customFormat="false" ht="15" hidden="false" customHeight="false" outlineLevel="0" collapsed="false">
      <c r="A197" s="8" t="n">
        <v>3.9</v>
      </c>
      <c r="B197" s="8" t="n">
        <v>1.876242</v>
      </c>
      <c r="C197" s="8" t="n">
        <v>13.179778</v>
      </c>
      <c r="D197" s="8" t="n">
        <v>20</v>
      </c>
      <c r="E197" s="8" t="n">
        <v>1.112446</v>
      </c>
      <c r="F197" s="1" t="n">
        <v>2.12</v>
      </c>
    </row>
    <row r="198" customFormat="false" ht="15" hidden="false" customHeight="false" outlineLevel="0" collapsed="false">
      <c r="A198" s="8" t="n">
        <v>3.92</v>
      </c>
      <c r="B198" s="8" t="n">
        <v>2.365603</v>
      </c>
      <c r="C198" s="8" t="n">
        <v>12.513111</v>
      </c>
      <c r="D198" s="8" t="n">
        <v>18</v>
      </c>
      <c r="E198" s="8" t="n">
        <v>1.137647</v>
      </c>
      <c r="F198" s="1" t="n">
        <v>2.05</v>
      </c>
    </row>
    <row r="199" customFormat="false" ht="15" hidden="false" customHeight="false" outlineLevel="0" collapsed="false">
      <c r="A199" s="8" t="n">
        <v>3.94</v>
      </c>
      <c r="B199" s="8" t="n">
        <v>2.919773</v>
      </c>
      <c r="C199" s="8" t="n">
        <v>14.071333</v>
      </c>
      <c r="D199" s="8" t="n">
        <v>14.666667</v>
      </c>
      <c r="E199" s="8" t="n">
        <v>1.152347</v>
      </c>
      <c r="F199" s="1" t="n">
        <v>2.02</v>
      </c>
    </row>
    <row r="200" customFormat="false" ht="15" hidden="false" customHeight="false" outlineLevel="0" collapsed="false">
      <c r="A200" s="8" t="n">
        <v>3.96</v>
      </c>
      <c r="B200" s="8" t="n">
        <v>2.824028</v>
      </c>
      <c r="C200" s="8" t="n">
        <v>16.738</v>
      </c>
      <c r="D200" s="8" t="n">
        <v>18.666667</v>
      </c>
      <c r="E200" s="8" t="n">
        <v>1.148174</v>
      </c>
      <c r="F200" s="1" t="n">
        <v>2.15</v>
      </c>
    </row>
    <row r="201" customFormat="false" ht="15" hidden="false" customHeight="false" outlineLevel="0" collapsed="false">
      <c r="A201" s="8" t="n">
        <v>3.98</v>
      </c>
      <c r="B201" s="8" t="n">
        <v>2.515517</v>
      </c>
      <c r="C201" s="8" t="n">
        <v>19.182444</v>
      </c>
      <c r="D201" s="8" t="n">
        <v>18.666667</v>
      </c>
      <c r="E201" s="8" t="n">
        <v>1.141858</v>
      </c>
      <c r="F201" s="1" t="n">
        <v>2.07</v>
      </c>
    </row>
    <row r="202" customFormat="false" ht="15" hidden="false" customHeight="false" outlineLevel="0" collapsed="false">
      <c r="A202" s="8" t="n">
        <v>4</v>
      </c>
      <c r="B202" s="8" t="n">
        <v>2.24956</v>
      </c>
      <c r="C202" s="8" t="n">
        <v>20.293556</v>
      </c>
      <c r="D202" s="8" t="n">
        <v>22</v>
      </c>
      <c r="E202" s="8" t="n">
        <v>1.141858</v>
      </c>
      <c r="F202" s="1" t="n">
        <v>2.1</v>
      </c>
    </row>
    <row r="203" customFormat="false" ht="15" hidden="false" customHeight="false" outlineLevel="0" collapsed="false">
      <c r="A203" s="8" t="n">
        <v>4.02</v>
      </c>
      <c r="B203" s="8" t="n">
        <v>2.037772</v>
      </c>
      <c r="C203" s="8" t="n">
        <v>22.074</v>
      </c>
      <c r="D203" s="8" t="n">
        <v>22</v>
      </c>
      <c r="E203" s="8" t="n">
        <v>1.137647</v>
      </c>
      <c r="F203" s="1" t="n">
        <v>2.13</v>
      </c>
    </row>
    <row r="204" customFormat="false" ht="15" hidden="false" customHeight="false" outlineLevel="0" collapsed="false">
      <c r="A204" s="8" t="n">
        <v>4.04</v>
      </c>
      <c r="B204" s="8" t="n">
        <v>1.846282</v>
      </c>
      <c r="C204" s="8" t="n">
        <v>23.518444</v>
      </c>
      <c r="D204" s="8" t="n">
        <v>24.666667</v>
      </c>
      <c r="E204" s="8" t="n">
        <v>1.152347</v>
      </c>
      <c r="F204" s="1" t="n">
        <v>2.08</v>
      </c>
    </row>
    <row r="205" customFormat="false" ht="15" hidden="false" customHeight="false" outlineLevel="0" collapsed="false">
      <c r="A205" s="8" t="n">
        <v>4.06</v>
      </c>
      <c r="B205" s="8" t="n">
        <v>1.696368</v>
      </c>
      <c r="C205" s="8" t="n">
        <v>24.071333</v>
      </c>
      <c r="D205" s="8" t="n">
        <v>24.666667</v>
      </c>
      <c r="E205" s="8" t="n">
        <v>1.141858</v>
      </c>
      <c r="F205" s="1" t="n">
        <v>2.18</v>
      </c>
    </row>
    <row r="206" customFormat="false" ht="15" hidden="false" customHeight="false" outlineLevel="0" collapsed="false">
      <c r="A206" s="8" t="n">
        <v>4.08</v>
      </c>
      <c r="B206" s="8" t="n">
        <v>1.590963</v>
      </c>
      <c r="C206" s="8" t="n">
        <v>23.962889</v>
      </c>
      <c r="D206" s="8" t="n">
        <v>25.333333</v>
      </c>
      <c r="E206" s="8" t="n">
        <v>1.171406</v>
      </c>
      <c r="F206" s="1" t="n">
        <v>2.1</v>
      </c>
    </row>
    <row r="207" customFormat="false" ht="15" hidden="false" customHeight="false" outlineLevel="0" collapsed="false">
      <c r="A207" s="8" t="n">
        <v>4.1</v>
      </c>
      <c r="B207" s="8" t="n">
        <v>1.559048</v>
      </c>
      <c r="C207" s="8" t="n">
        <v>22.851778</v>
      </c>
      <c r="D207" s="8" t="n">
        <v>25.333333</v>
      </c>
      <c r="E207" s="8" t="n">
        <v>1.164007</v>
      </c>
      <c r="F207" s="1" t="n">
        <v>2.12</v>
      </c>
    </row>
    <row r="208" customFormat="false" ht="15" hidden="false" customHeight="false" outlineLevel="0" collapsed="false">
      <c r="A208" s="8" t="n">
        <v>4.12</v>
      </c>
      <c r="B208" s="8" t="n">
        <v>1.495218</v>
      </c>
      <c r="C208" s="8" t="n">
        <v>19.851778</v>
      </c>
      <c r="D208" s="8" t="n">
        <v>27.333333</v>
      </c>
      <c r="E208" s="8" t="n">
        <v>1.178813</v>
      </c>
      <c r="F208" s="1" t="n">
        <v>2.15</v>
      </c>
    </row>
    <row r="209" customFormat="false" ht="15" hidden="false" customHeight="false" outlineLevel="0" collapsed="false">
      <c r="A209" s="8" t="n">
        <v>4.14</v>
      </c>
      <c r="B209" s="8" t="n">
        <v>1.495218</v>
      </c>
      <c r="C209" s="8" t="n">
        <v>17.962889</v>
      </c>
      <c r="D209" s="8" t="n">
        <v>24</v>
      </c>
      <c r="E209" s="8" t="n">
        <v>1.167082</v>
      </c>
      <c r="F209" s="1" t="n">
        <v>2.01</v>
      </c>
    </row>
    <row r="210" customFormat="false" ht="15" hidden="false" customHeight="false" outlineLevel="0" collapsed="false">
      <c r="A210" s="8" t="n">
        <v>4.16</v>
      </c>
      <c r="B210" s="8" t="n">
        <v>1.495218</v>
      </c>
      <c r="C210" s="8" t="n">
        <v>16.074</v>
      </c>
      <c r="D210" s="8" t="n">
        <v>24</v>
      </c>
      <c r="E210" s="8" t="n">
        <v>1.164007</v>
      </c>
      <c r="F210" s="1" t="n">
        <v>2.16</v>
      </c>
    </row>
    <row r="211" customFormat="false" ht="15" hidden="false" customHeight="false" outlineLevel="0" collapsed="false">
      <c r="A211" s="8" t="n">
        <v>4.18</v>
      </c>
      <c r="B211" s="8" t="n">
        <v>1.464281</v>
      </c>
      <c r="C211" s="8" t="n">
        <v>14.187778</v>
      </c>
      <c r="D211" s="8" t="n">
        <v>25.333333</v>
      </c>
      <c r="E211" s="8" t="n">
        <v>1.186228</v>
      </c>
      <c r="F211" s="1" t="n">
        <v>2.08</v>
      </c>
    </row>
    <row r="212" customFormat="false" ht="15" hidden="false" customHeight="false" outlineLevel="0" collapsed="false">
      <c r="A212" s="8" t="n">
        <v>4.2</v>
      </c>
      <c r="B212" s="8" t="n">
        <v>1.410112</v>
      </c>
      <c r="C212" s="8" t="n">
        <v>13.185111</v>
      </c>
      <c r="D212" s="8" t="n">
        <v>25.333333</v>
      </c>
      <c r="E212" s="8" t="n">
        <v>1.181849</v>
      </c>
      <c r="F212" s="1" t="n">
        <v>2.13</v>
      </c>
    </row>
    <row r="213" customFormat="false" ht="15" hidden="false" customHeight="false" outlineLevel="0" collapsed="false">
      <c r="A213" s="8" t="n">
        <v>4.22</v>
      </c>
      <c r="B213" s="8" t="n">
        <v>1.410112</v>
      </c>
      <c r="C213" s="8" t="n">
        <v>11.962889</v>
      </c>
      <c r="D213" s="8" t="n">
        <v>26</v>
      </c>
      <c r="E213" s="8" t="n">
        <v>1.183257</v>
      </c>
      <c r="F213" s="1" t="n">
        <v>2.1</v>
      </c>
    </row>
    <row r="214" customFormat="false" ht="15" hidden="false" customHeight="false" outlineLevel="0" collapsed="false">
      <c r="A214" s="8" t="n">
        <v>4.24</v>
      </c>
      <c r="B214" s="8" t="n">
        <v>1.329895</v>
      </c>
      <c r="C214" s="8" t="n">
        <v>10.420667</v>
      </c>
      <c r="D214" s="8" t="n">
        <v>21.333333</v>
      </c>
      <c r="E214" s="8" t="n">
        <v>1.189245</v>
      </c>
      <c r="F214" s="1" t="n">
        <v>4.44</v>
      </c>
    </row>
    <row r="215" customFormat="false" ht="15" hidden="false" customHeight="false" outlineLevel="0" collapsed="false">
      <c r="A215" s="8" t="n">
        <v>4.26</v>
      </c>
      <c r="B215" s="8" t="n">
        <v>1.340533</v>
      </c>
      <c r="C215" s="8" t="n">
        <v>11.865111</v>
      </c>
      <c r="D215" s="8" t="n">
        <v>18</v>
      </c>
      <c r="E215" s="8" t="n">
        <v>1.184932</v>
      </c>
      <c r="F215" s="1" t="n">
        <v>2.11</v>
      </c>
    </row>
    <row r="216" customFormat="false" ht="15" hidden="false" customHeight="false" outlineLevel="0" collapsed="false">
      <c r="A216" s="8" t="n">
        <v>4.28</v>
      </c>
      <c r="B216" s="8" t="n">
        <v>1.329895</v>
      </c>
      <c r="C216" s="8" t="n">
        <v>11.976222</v>
      </c>
      <c r="D216" s="8" t="n">
        <v>18.666667</v>
      </c>
      <c r="E216" s="8" t="n">
        <v>1.199693</v>
      </c>
      <c r="F216" s="1" t="n">
        <v>2.05</v>
      </c>
    </row>
    <row r="217" customFormat="false" ht="15" hidden="false" customHeight="false" outlineLevel="0" collapsed="false">
      <c r="A217" s="8" t="n">
        <v>4.3</v>
      </c>
      <c r="B217" s="8" t="n">
        <v>1.29798</v>
      </c>
      <c r="C217" s="8" t="n">
        <v>11.976222</v>
      </c>
      <c r="D217" s="8" t="n">
        <v>18.666667</v>
      </c>
      <c r="E217" s="8" t="n">
        <v>1.198572</v>
      </c>
      <c r="F217" s="1" t="n">
        <v>2.1</v>
      </c>
    </row>
    <row r="218" customFormat="false" ht="15" hidden="false" customHeight="false" outlineLevel="0" collapsed="false">
      <c r="A218" s="8" t="n">
        <v>4.32</v>
      </c>
      <c r="B218" s="8" t="n">
        <v>1.255426</v>
      </c>
      <c r="C218" s="8" t="n">
        <v>11.309556</v>
      </c>
      <c r="D218" s="8" t="n">
        <v>22.666667</v>
      </c>
      <c r="E218" s="8" t="n">
        <v>1.211478</v>
      </c>
      <c r="F218" s="1" t="n">
        <v>2.06</v>
      </c>
    </row>
    <row r="219" customFormat="false" ht="15" hidden="false" customHeight="false" outlineLevel="0" collapsed="false">
      <c r="A219" s="8" t="n">
        <v>4.34</v>
      </c>
      <c r="B219" s="8" t="n">
        <v>1.329895</v>
      </c>
      <c r="C219" s="8" t="n">
        <v>12.087333</v>
      </c>
      <c r="D219" s="8" t="n">
        <v>20</v>
      </c>
      <c r="E219" s="8" t="n">
        <v>1.192309</v>
      </c>
      <c r="F219" s="1" t="n">
        <v>2.08</v>
      </c>
    </row>
    <row r="220" customFormat="false" ht="15" hidden="false" customHeight="false" outlineLevel="0" collapsed="false">
      <c r="A220" s="8" t="n">
        <v>4.36</v>
      </c>
      <c r="B220" s="8" t="n">
        <v>1.287341</v>
      </c>
      <c r="C220" s="8" t="n">
        <v>11.976222</v>
      </c>
      <c r="D220" s="8" t="n">
        <v>20.666667</v>
      </c>
      <c r="E220" s="8" t="n">
        <v>1.199693</v>
      </c>
      <c r="F220" s="1" t="n">
        <v>2.1</v>
      </c>
    </row>
    <row r="221" customFormat="false" ht="15" hidden="false" customHeight="false" outlineLevel="0" collapsed="false">
      <c r="A221" s="8" t="n">
        <v>4.38</v>
      </c>
      <c r="B221" s="8" t="n">
        <v>1.255426</v>
      </c>
      <c r="C221" s="8" t="n">
        <v>11.198444</v>
      </c>
      <c r="D221" s="8" t="n">
        <v>24.666667</v>
      </c>
      <c r="E221" s="8" t="n">
        <v>1.233778</v>
      </c>
      <c r="F221" s="1" t="n">
        <v>2.11</v>
      </c>
    </row>
    <row r="222" customFormat="false" ht="15" hidden="false" customHeight="false" outlineLevel="0" collapsed="false">
      <c r="A222" s="8" t="n">
        <v>4.4</v>
      </c>
      <c r="B222" s="8" t="n">
        <v>1.320234</v>
      </c>
      <c r="C222" s="8" t="n">
        <v>10.867778</v>
      </c>
      <c r="D222" s="8" t="n">
        <v>21.333333</v>
      </c>
      <c r="E222" s="8" t="n">
        <v>1.199693</v>
      </c>
      <c r="F222" s="1" t="n">
        <v>2.12</v>
      </c>
    </row>
    <row r="223" customFormat="false" ht="15" hidden="false" customHeight="false" outlineLevel="0" collapsed="false">
      <c r="A223" s="8" t="n">
        <v>4.42</v>
      </c>
      <c r="B223" s="8" t="n">
        <v>1.340533</v>
      </c>
      <c r="C223" s="8" t="n">
        <v>10.642889</v>
      </c>
      <c r="D223" s="8" t="n">
        <v>21.333333</v>
      </c>
      <c r="E223" s="8" t="n">
        <v>1.226338</v>
      </c>
      <c r="F223" s="1" t="n">
        <v>2.05</v>
      </c>
    </row>
    <row r="224" customFormat="false" ht="15" hidden="false" customHeight="false" outlineLevel="0" collapsed="false">
      <c r="A224" s="8" t="n">
        <v>4.44</v>
      </c>
      <c r="B224" s="8" t="n">
        <v>1.341511</v>
      </c>
      <c r="C224" s="8" t="n">
        <v>10.534444</v>
      </c>
      <c r="D224" s="8" t="n">
        <v>22</v>
      </c>
      <c r="E224" s="8" t="n">
        <v>1.220636</v>
      </c>
      <c r="F224" s="1" t="n">
        <v>2.08</v>
      </c>
    </row>
    <row r="225" customFormat="false" ht="15" hidden="false" customHeight="false" outlineLevel="0" collapsed="false">
      <c r="A225" s="8" t="n">
        <v>4.46</v>
      </c>
      <c r="B225" s="8" t="n">
        <v>1.288319</v>
      </c>
      <c r="C225" s="8" t="n">
        <v>9.534444</v>
      </c>
      <c r="D225" s="8" t="n">
        <v>24.666667</v>
      </c>
      <c r="E225" s="8" t="n">
        <v>1.248679</v>
      </c>
      <c r="F225" s="1" t="n">
        <v>2.12</v>
      </c>
    </row>
    <row r="226" customFormat="false" ht="15" hidden="false" customHeight="false" outlineLevel="0" collapsed="false">
      <c r="A226" s="8" t="n">
        <v>4.48</v>
      </c>
      <c r="B226" s="8" t="n">
        <v>1.343466</v>
      </c>
      <c r="C226" s="8" t="n">
        <v>9.984222</v>
      </c>
      <c r="D226" s="8" t="n">
        <v>24</v>
      </c>
      <c r="E226" s="8" t="n">
        <v>1.226338</v>
      </c>
      <c r="F226" s="1" t="n">
        <v>2.11</v>
      </c>
    </row>
    <row r="227" customFormat="false" ht="15" hidden="false" customHeight="false" outlineLevel="0" collapsed="false">
      <c r="A227" s="8" t="n">
        <v>4.5</v>
      </c>
      <c r="B227" s="8" t="n">
        <v>1.298957</v>
      </c>
      <c r="C227" s="8" t="n">
        <v>9.645556</v>
      </c>
      <c r="D227" s="8" t="n">
        <v>24</v>
      </c>
      <c r="E227" s="8" t="n">
        <v>1.223412</v>
      </c>
      <c r="F227" s="1" t="n">
        <v>2.09</v>
      </c>
    </row>
    <row r="228" customFormat="false" ht="15" hidden="false" customHeight="false" outlineLevel="0" collapsed="false">
      <c r="A228" s="8" t="n">
        <v>4.52</v>
      </c>
      <c r="B228" s="8" t="n">
        <v>1.334666</v>
      </c>
      <c r="C228" s="8" t="n">
        <v>9.404667</v>
      </c>
      <c r="D228" s="8" t="n">
        <v>20.666667</v>
      </c>
      <c r="E228" s="8" t="n">
        <v>1.242204</v>
      </c>
      <c r="F228" s="1" t="n">
        <v>2.07</v>
      </c>
    </row>
    <row r="229" customFormat="false" ht="15" hidden="false" customHeight="false" outlineLevel="0" collapsed="false">
      <c r="A229" s="8" t="n">
        <v>4.54</v>
      </c>
      <c r="B229" s="8" t="n">
        <v>1.460487</v>
      </c>
      <c r="C229" s="8" t="n">
        <v>9.317556</v>
      </c>
      <c r="D229" s="8" t="n">
        <v>22</v>
      </c>
      <c r="E229" s="8" t="n">
        <v>1.236731</v>
      </c>
      <c r="F229" s="1" t="n">
        <v>2.08</v>
      </c>
    </row>
    <row r="230" customFormat="false" ht="15" hidden="false" customHeight="false" outlineLevel="0" collapsed="false">
      <c r="A230" s="8" t="n">
        <v>4.56</v>
      </c>
      <c r="B230" s="8" t="n">
        <v>1.389813</v>
      </c>
      <c r="C230" s="8" t="n">
        <v>9.298889</v>
      </c>
      <c r="D230" s="8" t="n">
        <v>22</v>
      </c>
      <c r="E230" s="8" t="n">
        <v>1.432257</v>
      </c>
      <c r="F230" s="1" t="n">
        <v>2.16</v>
      </c>
    </row>
    <row r="231" customFormat="false" ht="15" hidden="false" customHeight="false" outlineLevel="0" collapsed="false">
      <c r="A231" s="8" t="n">
        <v>4.58</v>
      </c>
      <c r="B231" s="8" t="n">
        <v>1.415979</v>
      </c>
      <c r="C231" s="8" t="n">
        <v>8.978889</v>
      </c>
      <c r="D231" s="8" t="n">
        <v>24</v>
      </c>
      <c r="E231" s="8" t="n">
        <v>1.252517</v>
      </c>
      <c r="F231" s="1" t="n">
        <v>2.12</v>
      </c>
    </row>
    <row r="232" customFormat="false" ht="15" hidden="false" customHeight="false" outlineLevel="0" collapsed="false">
      <c r="A232" s="8" t="n">
        <v>4.6</v>
      </c>
      <c r="B232" s="8" t="n">
        <v>1.577509</v>
      </c>
      <c r="C232" s="8" t="n">
        <v>9.428667</v>
      </c>
      <c r="D232" s="8" t="n">
        <v>24</v>
      </c>
      <c r="E232" s="8" t="n">
        <v>1.260768</v>
      </c>
      <c r="F232" s="1" t="n">
        <v>2.12</v>
      </c>
    </row>
    <row r="233" customFormat="false" ht="15" hidden="false" customHeight="false" outlineLevel="0" collapsed="false">
      <c r="A233" s="8" t="n">
        <v>4.62</v>
      </c>
      <c r="B233" s="8" t="n">
        <v>1.577509</v>
      </c>
      <c r="C233" s="8" t="n">
        <v>9.873111</v>
      </c>
      <c r="D233" s="8" t="n">
        <v>21.333333</v>
      </c>
      <c r="E233" s="8" t="n">
        <v>1.263608</v>
      </c>
      <c r="F233" s="1" t="n">
        <v>2.06</v>
      </c>
    </row>
    <row r="234" customFormat="false" ht="15" hidden="false" customHeight="false" outlineLevel="0" collapsed="false">
      <c r="A234" s="8" t="n">
        <v>4.64</v>
      </c>
      <c r="B234" s="8" t="n">
        <v>1.69453</v>
      </c>
      <c r="C234" s="8" t="n">
        <v>10.873111</v>
      </c>
      <c r="D234" s="8" t="n">
        <v>20</v>
      </c>
      <c r="E234" s="8" t="n">
        <v>1.263608</v>
      </c>
      <c r="F234" s="1" t="n">
        <v>1.98</v>
      </c>
    </row>
    <row r="235" customFormat="false" ht="15" hidden="false" customHeight="false" outlineLevel="0" collapsed="false">
      <c r="A235" s="8" t="n">
        <v>4.66</v>
      </c>
      <c r="B235" s="8" t="n">
        <v>1.705168</v>
      </c>
      <c r="C235" s="8" t="n">
        <v>10.873111</v>
      </c>
      <c r="D235" s="8" t="n">
        <v>22.666667</v>
      </c>
      <c r="E235" s="8" t="n">
        <v>1.252517</v>
      </c>
      <c r="F235" s="1" t="n">
        <v>2.18</v>
      </c>
    </row>
    <row r="236" customFormat="false" ht="15" hidden="false" customHeight="false" outlineLevel="0" collapsed="false">
      <c r="A236" s="8" t="n">
        <v>4.68</v>
      </c>
      <c r="B236" s="8" t="n">
        <v>1.747722</v>
      </c>
      <c r="C236" s="8" t="n">
        <v>11.762</v>
      </c>
      <c r="D236" s="8" t="n">
        <v>22.666667</v>
      </c>
      <c r="E236" s="8" t="n">
        <v>1.272993</v>
      </c>
      <c r="F236" s="1" t="n">
        <v>2.04</v>
      </c>
    </row>
    <row r="237" customFormat="false" ht="15" hidden="false" customHeight="false" outlineLevel="0" collapsed="false">
      <c r="A237" s="8" t="n">
        <v>4.7</v>
      </c>
      <c r="B237" s="8" t="n">
        <v>1.833806</v>
      </c>
      <c r="C237" s="8" t="n">
        <v>12.653556</v>
      </c>
      <c r="D237" s="8" t="n">
        <v>21.333333</v>
      </c>
      <c r="E237" s="8" t="n">
        <v>1.26548</v>
      </c>
      <c r="F237" s="1" t="n">
        <v>2.12</v>
      </c>
    </row>
    <row r="238" customFormat="false" ht="15" hidden="false" customHeight="false" outlineLevel="0" collapsed="false">
      <c r="A238" s="8" t="n">
        <v>4.72</v>
      </c>
      <c r="B238" s="8" t="n">
        <v>1.823167</v>
      </c>
      <c r="C238" s="8" t="n">
        <v>13.209111</v>
      </c>
      <c r="D238" s="8" t="n">
        <v>21.333333</v>
      </c>
      <c r="E238" s="8" t="n">
        <v>1.288037</v>
      </c>
      <c r="F238" s="1" t="n">
        <v>2.05</v>
      </c>
    </row>
    <row r="239" customFormat="false" ht="15" hidden="false" customHeight="false" outlineLevel="0" collapsed="false">
      <c r="A239" s="8" t="n">
        <v>4.74</v>
      </c>
      <c r="B239" s="8" t="n">
        <v>1.759338</v>
      </c>
      <c r="C239" s="8" t="n">
        <v>13.542444</v>
      </c>
      <c r="D239" s="8" t="n">
        <v>24.666667</v>
      </c>
      <c r="E239" s="8" t="n">
        <v>1.290271</v>
      </c>
      <c r="F239" s="1" t="n">
        <v>2.08</v>
      </c>
    </row>
    <row r="240" customFormat="false" ht="15" hidden="false" customHeight="false" outlineLevel="0" collapsed="false">
      <c r="A240" s="8" t="n">
        <v>4.76</v>
      </c>
      <c r="B240" s="8" t="n">
        <v>1.759338</v>
      </c>
      <c r="C240" s="8" t="n">
        <v>14.098</v>
      </c>
      <c r="D240" s="8" t="n">
        <v>24.666667</v>
      </c>
      <c r="E240" s="8" t="n">
        <v>1.275755</v>
      </c>
      <c r="F240" s="1" t="n">
        <v>2.09</v>
      </c>
    </row>
    <row r="241" customFormat="false" ht="15" hidden="false" customHeight="false" outlineLevel="0" collapsed="false">
      <c r="A241" s="8" t="n">
        <v>4.78</v>
      </c>
      <c r="B241" s="8" t="n">
        <v>1.68487</v>
      </c>
      <c r="C241" s="8" t="n">
        <v>14.875778</v>
      </c>
      <c r="D241" s="8" t="n">
        <v>24</v>
      </c>
      <c r="E241" s="8" t="n">
        <v>1.290767</v>
      </c>
      <c r="F241" s="1" t="n">
        <v>2.04</v>
      </c>
    </row>
    <row r="242" customFormat="false" ht="15" hidden="false" customHeight="false" outlineLevel="0" collapsed="false">
      <c r="A242" s="8" t="n">
        <v>4.8</v>
      </c>
      <c r="B242" s="8" t="n">
        <v>1.62104</v>
      </c>
      <c r="C242" s="8" t="n">
        <v>14.986889</v>
      </c>
      <c r="D242" s="8" t="n">
        <v>25.333333</v>
      </c>
      <c r="E242" s="8" t="n">
        <v>1.308544</v>
      </c>
      <c r="F242" s="1" t="n">
        <v>2.23</v>
      </c>
    </row>
    <row r="243" customFormat="false" ht="15" hidden="false" customHeight="false" outlineLevel="0" collapsed="false">
      <c r="A243" s="8" t="n">
        <v>4.82</v>
      </c>
      <c r="B243" s="8" t="n">
        <v>1.535933</v>
      </c>
      <c r="C243" s="8" t="n">
        <v>14.764667</v>
      </c>
      <c r="D243" s="8" t="n">
        <v>25.333333</v>
      </c>
      <c r="E243" s="8" t="n">
        <v>1.310646</v>
      </c>
      <c r="F243" s="1" t="n">
        <v>2.13</v>
      </c>
    </row>
    <row r="244" customFormat="false" ht="15" hidden="false" customHeight="false" outlineLevel="0" collapsed="false">
      <c r="A244" s="8" t="n">
        <v>4.84</v>
      </c>
      <c r="B244" s="8" t="n">
        <v>1.525295</v>
      </c>
      <c r="C244" s="8" t="n">
        <v>14.764667</v>
      </c>
      <c r="D244" s="8" t="n">
        <v>22.666667</v>
      </c>
      <c r="E244" s="8" t="n">
        <v>1.305802</v>
      </c>
      <c r="F244" s="1" t="n">
        <v>2.08</v>
      </c>
    </row>
    <row r="245" customFormat="false" ht="15" hidden="false" customHeight="false" outlineLevel="0" collapsed="false">
      <c r="A245" s="8" t="n">
        <v>4.86</v>
      </c>
      <c r="B245" s="8" t="n">
        <v>1.535933</v>
      </c>
      <c r="C245" s="8" t="n">
        <v>14.320222</v>
      </c>
      <c r="D245" s="8" t="n">
        <v>24</v>
      </c>
      <c r="E245" s="8" t="n">
        <v>1.305802</v>
      </c>
      <c r="F245" s="1" t="n">
        <v>2.16</v>
      </c>
    </row>
    <row r="246" customFormat="false" ht="15" hidden="false" customHeight="false" outlineLevel="0" collapsed="false">
      <c r="A246" s="8" t="n">
        <v>4.88</v>
      </c>
      <c r="B246" s="8" t="n">
        <v>1.526273</v>
      </c>
      <c r="C246" s="8" t="n">
        <v>14.211778</v>
      </c>
      <c r="D246" s="8" t="n">
        <v>25.333333</v>
      </c>
      <c r="E246" s="8" t="n">
        <v>1.313329</v>
      </c>
      <c r="F246" s="1" t="n">
        <v>2.19</v>
      </c>
    </row>
    <row r="247" customFormat="false" ht="15" hidden="false" customHeight="false" outlineLevel="0" collapsed="false">
      <c r="A247" s="8" t="n">
        <v>4.9</v>
      </c>
      <c r="B247" s="8" t="n">
        <v>1.556232</v>
      </c>
      <c r="C247" s="8" t="n">
        <v>13.317556</v>
      </c>
      <c r="D247" s="8" t="n">
        <v>24.666667</v>
      </c>
      <c r="E247" s="8" t="n">
        <v>1.305802</v>
      </c>
      <c r="F247" s="1" t="n">
        <v>2.08</v>
      </c>
    </row>
    <row r="248" customFormat="false" ht="15" hidden="false" customHeight="false" outlineLevel="0" collapsed="false">
      <c r="A248" s="8" t="n">
        <v>4.92</v>
      </c>
      <c r="B248" s="8" t="n">
        <v>1.68487</v>
      </c>
      <c r="C248" s="8" t="n">
        <v>13.209111</v>
      </c>
      <c r="D248" s="8" t="n">
        <v>22</v>
      </c>
      <c r="E248" s="8" t="n">
        <v>1.311329</v>
      </c>
      <c r="F248" s="1" t="n">
        <v>2.12</v>
      </c>
    </row>
    <row r="249" customFormat="false" ht="15" hidden="false" customHeight="false" outlineLevel="0" collapsed="false">
      <c r="A249" s="8" t="n">
        <v>4.94</v>
      </c>
      <c r="B249" s="8" t="n">
        <v>1.801891</v>
      </c>
      <c r="C249" s="8" t="n">
        <v>13.320222</v>
      </c>
      <c r="D249" s="8" t="n">
        <v>20</v>
      </c>
      <c r="E249" s="8" t="n">
        <v>1.328398</v>
      </c>
      <c r="F249" s="1" t="n">
        <v>2.05</v>
      </c>
    </row>
    <row r="250" customFormat="false" ht="15" hidden="false" customHeight="false" outlineLevel="0" collapsed="false">
      <c r="A250" s="8" t="n">
        <v>4.96</v>
      </c>
      <c r="B250" s="8" t="n">
        <v>2.067848</v>
      </c>
      <c r="C250" s="8" t="n">
        <v>14.098</v>
      </c>
      <c r="D250" s="8" t="n">
        <v>18</v>
      </c>
      <c r="E250" s="8" t="n">
        <v>1.328398</v>
      </c>
      <c r="F250" s="1" t="n">
        <v>2.1</v>
      </c>
    </row>
    <row r="251" customFormat="false" ht="15" hidden="false" customHeight="false" outlineLevel="0" collapsed="false">
      <c r="A251" s="8" t="n">
        <v>4.98</v>
      </c>
      <c r="B251" s="8" t="n">
        <v>2.471126</v>
      </c>
      <c r="C251" s="8" t="n">
        <v>14.539778</v>
      </c>
      <c r="D251" s="8" t="n">
        <v>16.666667</v>
      </c>
      <c r="E251" s="8" t="n">
        <v>1.32057</v>
      </c>
      <c r="F251" s="1" t="n">
        <v>2.1</v>
      </c>
    </row>
    <row r="252" customFormat="false" ht="15" hidden="false" customHeight="false" outlineLevel="0" collapsed="false">
      <c r="A252" s="8" t="n">
        <v>5</v>
      </c>
      <c r="B252" s="8" t="n">
        <v>2.418912</v>
      </c>
      <c r="C252" s="8" t="n">
        <v>16.875778</v>
      </c>
      <c r="D252" s="8" t="n">
        <v>20</v>
      </c>
      <c r="E252" s="8" t="n">
        <v>1.335748</v>
      </c>
      <c r="F252" s="1" t="n">
        <v>2.05</v>
      </c>
    </row>
    <row r="253" customFormat="false" ht="15" hidden="false" customHeight="false" outlineLevel="0" collapsed="false">
      <c r="A253" s="8" t="n">
        <v>5.02</v>
      </c>
      <c r="B253" s="8" t="n">
        <v>2.216784</v>
      </c>
      <c r="C253" s="8" t="n">
        <v>19.653556</v>
      </c>
      <c r="D253" s="8" t="n">
        <v>20.666667</v>
      </c>
      <c r="E253" s="8" t="n">
        <v>1.328398</v>
      </c>
      <c r="F253" s="1" t="n">
        <v>2.19</v>
      </c>
    </row>
    <row r="254" customFormat="false" ht="15" hidden="false" customHeight="false" outlineLevel="0" collapsed="false">
      <c r="A254" s="8" t="n">
        <v>5.04</v>
      </c>
      <c r="B254" s="8" t="n">
        <v>1.99338</v>
      </c>
      <c r="C254" s="8" t="n">
        <v>20.653556</v>
      </c>
      <c r="D254" s="8" t="n">
        <v>22</v>
      </c>
      <c r="E254" s="8" t="n">
        <v>1.316055</v>
      </c>
      <c r="F254" s="1" t="n">
        <v>2.1</v>
      </c>
    </row>
    <row r="255" customFormat="false" ht="15" hidden="false" customHeight="false" outlineLevel="0" collapsed="false">
      <c r="A255" s="8" t="n">
        <v>5.06</v>
      </c>
      <c r="B255" s="8" t="n">
        <v>1.801891</v>
      </c>
      <c r="C255" s="8" t="n">
        <v>21.653556</v>
      </c>
      <c r="D255" s="8" t="n">
        <v>24</v>
      </c>
      <c r="E255" s="8" t="n">
        <v>1.340865</v>
      </c>
      <c r="F255" s="1" t="n">
        <v>2.12</v>
      </c>
    </row>
    <row r="256" customFormat="false" ht="15" hidden="false" customHeight="false" outlineLevel="0" collapsed="false">
      <c r="A256" s="8" t="n">
        <v>5.08</v>
      </c>
      <c r="B256" s="8" t="n">
        <v>1.706146</v>
      </c>
      <c r="C256" s="8" t="n">
        <v>22.098</v>
      </c>
      <c r="D256" s="8" t="n">
        <v>25.333333</v>
      </c>
      <c r="E256" s="8" t="n">
        <v>1.340865</v>
      </c>
      <c r="F256" s="1" t="n">
        <v>2.16</v>
      </c>
    </row>
    <row r="257" customFormat="false" ht="15" hidden="false" customHeight="false" outlineLevel="0" collapsed="false">
      <c r="A257" s="8" t="n">
        <v>5.1</v>
      </c>
      <c r="B257" s="8" t="n">
        <v>1.674231</v>
      </c>
      <c r="C257" s="8" t="n">
        <v>22.431333</v>
      </c>
      <c r="D257" s="8" t="n">
        <v>24.666667</v>
      </c>
      <c r="E257" s="8" t="n">
        <v>1.343488</v>
      </c>
      <c r="F257" s="1" t="n">
        <v>2.12</v>
      </c>
    </row>
    <row r="258" customFormat="false" ht="15" hidden="false" customHeight="false" outlineLevel="0" collapsed="false">
      <c r="A258" s="8" t="n">
        <v>5.12</v>
      </c>
      <c r="B258" s="8" t="n">
        <v>1.578487</v>
      </c>
      <c r="C258" s="8" t="n">
        <v>21.653556</v>
      </c>
      <c r="D258" s="8" t="n">
        <v>26</v>
      </c>
      <c r="E258" s="8" t="n">
        <v>1.333255</v>
      </c>
      <c r="F258" s="1" t="n">
        <v>2.15</v>
      </c>
    </row>
    <row r="259" customFormat="false" ht="15" hidden="false" customHeight="false" outlineLevel="0" collapsed="false">
      <c r="A259" s="8" t="n">
        <v>5.14</v>
      </c>
      <c r="B259" s="8" t="n">
        <v>1.567848</v>
      </c>
      <c r="C259" s="8" t="n">
        <v>21.209111</v>
      </c>
      <c r="D259" s="8" t="n">
        <v>24.666667</v>
      </c>
      <c r="E259" s="8" t="n">
        <v>1.333303</v>
      </c>
      <c r="F259" s="1" t="n">
        <v>2.06</v>
      </c>
    </row>
    <row r="260" customFormat="false" ht="15" hidden="false" customHeight="false" outlineLevel="0" collapsed="false">
      <c r="A260" s="8" t="n">
        <v>5.16</v>
      </c>
      <c r="B260" s="8" t="n">
        <v>1.525295</v>
      </c>
      <c r="C260" s="8" t="n">
        <v>18.542444</v>
      </c>
      <c r="D260" s="8" t="n">
        <v>25.333333</v>
      </c>
      <c r="E260" s="8" t="n">
        <v>1.343345</v>
      </c>
      <c r="F260" s="1" t="n">
        <v>2.19</v>
      </c>
    </row>
    <row r="261" customFormat="false" ht="15" hidden="false" customHeight="false" outlineLevel="0" collapsed="false">
      <c r="A261" s="8" t="n">
        <v>5.18</v>
      </c>
      <c r="B261" s="8" t="n">
        <v>1.56687</v>
      </c>
      <c r="C261" s="8" t="n">
        <v>16.873111</v>
      </c>
      <c r="D261" s="8" t="n">
        <v>24.666667</v>
      </c>
      <c r="E261" s="8" t="n">
        <v>1.343345</v>
      </c>
      <c r="F261" s="1" t="n">
        <v>2.02</v>
      </c>
    </row>
    <row r="262" customFormat="false" ht="15" hidden="false" customHeight="false" outlineLevel="0" collapsed="false">
      <c r="A262" s="8" t="n">
        <v>5.2</v>
      </c>
      <c r="B262" s="8" t="n">
        <v>1.652955</v>
      </c>
      <c r="C262" s="8" t="n">
        <v>16.431333</v>
      </c>
      <c r="D262" s="8" t="n">
        <v>24</v>
      </c>
      <c r="E262" s="8" t="n">
        <v>1.343345</v>
      </c>
      <c r="F262" s="1" t="n">
        <v>2.11</v>
      </c>
    </row>
    <row r="263" customFormat="false" ht="15" hidden="false" customHeight="false" outlineLevel="0" collapsed="false">
      <c r="A263" s="8" t="n">
        <v>5.22</v>
      </c>
      <c r="B263" s="8" t="n">
        <v>1.768998</v>
      </c>
      <c r="C263" s="8" t="n">
        <v>16.984222</v>
      </c>
      <c r="D263" s="8" t="n">
        <v>22.666667</v>
      </c>
      <c r="E263" s="8" t="n">
        <v>1.350946</v>
      </c>
      <c r="F263" s="1" t="n">
        <v>2.13</v>
      </c>
    </row>
    <row r="264" customFormat="false" ht="15" hidden="false" customHeight="false" outlineLevel="0" collapsed="false">
      <c r="A264" s="8" t="n">
        <v>5.24</v>
      </c>
      <c r="B264" s="8" t="n">
        <v>1.982742</v>
      </c>
      <c r="C264" s="8" t="n">
        <v>17.986889</v>
      </c>
      <c r="D264" s="8" t="n">
        <v>14</v>
      </c>
      <c r="E264" s="8" t="n">
        <v>1.356006</v>
      </c>
      <c r="F264" s="1" t="n">
        <v>2.96</v>
      </c>
    </row>
    <row r="265" customFormat="false" ht="15" hidden="false" customHeight="false" outlineLevel="0" collapsed="false">
      <c r="A265" s="8" t="n">
        <v>5.26</v>
      </c>
      <c r="B265" s="8" t="n">
        <v>2.239039</v>
      </c>
      <c r="C265" s="8" t="n">
        <v>18.656222</v>
      </c>
      <c r="D265" s="8" t="n">
        <v>14</v>
      </c>
      <c r="E265" s="8" t="n">
        <v>1.33594</v>
      </c>
      <c r="F265" s="1" t="n">
        <v>2.03</v>
      </c>
    </row>
    <row r="266" customFormat="false" ht="15" hidden="false" customHeight="false" outlineLevel="0" collapsed="false">
      <c r="A266" s="8" t="n">
        <v>5.28</v>
      </c>
      <c r="B266" s="8" t="n">
        <v>2.164571</v>
      </c>
      <c r="C266" s="8" t="n">
        <v>18.434</v>
      </c>
      <c r="D266" s="8" t="n">
        <v>20</v>
      </c>
      <c r="E266" s="8" t="n">
        <v>1.350946</v>
      </c>
      <c r="F266" s="1" t="n">
        <v>2.08</v>
      </c>
    </row>
    <row r="267" customFormat="false" ht="15" hidden="false" customHeight="false" outlineLevel="0" collapsed="false">
      <c r="A267" s="8" t="n">
        <v>5.3</v>
      </c>
      <c r="B267" s="8" t="n">
        <v>2.026273</v>
      </c>
      <c r="C267" s="8" t="n">
        <v>19.211778</v>
      </c>
      <c r="D267" s="8" t="n">
        <v>20.666667</v>
      </c>
      <c r="E267" s="8" t="n">
        <v>1.350946</v>
      </c>
      <c r="F267" s="1" t="n">
        <v>2.1</v>
      </c>
    </row>
    <row r="268" customFormat="false" ht="15" hidden="false" customHeight="false" outlineLevel="0" collapsed="false">
      <c r="A268" s="8" t="n">
        <v>5.32</v>
      </c>
      <c r="B268" s="8" t="n">
        <v>1.834783</v>
      </c>
      <c r="C268" s="8" t="n">
        <v>20.434</v>
      </c>
      <c r="D268" s="8" t="n">
        <v>18.666667</v>
      </c>
      <c r="E268" s="8" t="n">
        <v>1.373731</v>
      </c>
      <c r="F268" s="1" t="n">
        <v>2.06</v>
      </c>
    </row>
    <row r="269" customFormat="false" ht="15" hidden="false" customHeight="false" outlineLevel="0" collapsed="false">
      <c r="A269" s="8" t="n">
        <v>5.34</v>
      </c>
      <c r="B269" s="8" t="n">
        <v>1.653932</v>
      </c>
      <c r="C269" s="8" t="n">
        <v>21.545111</v>
      </c>
      <c r="D269" s="8" t="n">
        <v>18.666667</v>
      </c>
      <c r="E269" s="8" t="n">
        <v>1.388882</v>
      </c>
      <c r="F269" s="1" t="n">
        <v>2.09</v>
      </c>
    </row>
    <row r="270" customFormat="false" ht="15" hidden="false" customHeight="false" outlineLevel="0" collapsed="false">
      <c r="A270" s="8" t="n">
        <v>5.36</v>
      </c>
      <c r="B270" s="8" t="n">
        <v>1.504996</v>
      </c>
      <c r="C270" s="8" t="n">
        <v>21.878444</v>
      </c>
      <c r="D270" s="8" t="n">
        <v>24.666667</v>
      </c>
      <c r="E270" s="8" t="n">
        <v>1.381396</v>
      </c>
      <c r="F270" s="1" t="n">
        <v>2.06</v>
      </c>
    </row>
    <row r="271" customFormat="false" ht="15" hidden="false" customHeight="false" outlineLevel="0" collapsed="false">
      <c r="A271" s="8" t="n">
        <v>5.38</v>
      </c>
      <c r="B271" s="8" t="n">
        <v>1.418912</v>
      </c>
      <c r="C271" s="8" t="n">
        <v>23.764667</v>
      </c>
      <c r="D271" s="8" t="n">
        <v>20.666667</v>
      </c>
      <c r="E271" s="8" t="n">
        <v>1.393941</v>
      </c>
      <c r="F271" s="1" t="n">
        <v>2.03</v>
      </c>
    </row>
    <row r="272" customFormat="false" ht="15" hidden="false" customHeight="false" outlineLevel="0" collapsed="false">
      <c r="A272" s="8" t="n">
        <v>5.4</v>
      </c>
      <c r="B272" s="8" t="n">
        <v>1.442144</v>
      </c>
      <c r="C272" s="8" t="n">
        <v>25.77</v>
      </c>
      <c r="D272" s="8" t="n">
        <v>22</v>
      </c>
      <c r="E272" s="8" t="n">
        <v>1.378753</v>
      </c>
      <c r="F272" s="1" t="n">
        <v>2.13</v>
      </c>
    </row>
    <row r="273" customFormat="false" ht="15" hidden="false" customHeight="false" outlineLevel="0" collapsed="false">
      <c r="A273" s="8" t="n">
        <v>5.42</v>
      </c>
      <c r="B273" s="8" t="n">
        <v>1.35606</v>
      </c>
      <c r="C273" s="8" t="n">
        <v>26.100667</v>
      </c>
      <c r="D273" s="8" t="n">
        <v>22</v>
      </c>
      <c r="E273" s="8" t="n">
        <v>1.409147</v>
      </c>
      <c r="F273" s="1" t="n">
        <v>2.06</v>
      </c>
    </row>
    <row r="274" customFormat="false" ht="15" hidden="false" customHeight="false" outlineLevel="0" collapsed="false">
      <c r="A274" s="8" t="n">
        <v>5.44</v>
      </c>
      <c r="B274" s="8" t="n">
        <v>1.451805</v>
      </c>
      <c r="C274" s="8" t="n">
        <v>24.989556</v>
      </c>
      <c r="D274" s="8" t="n">
        <v>24</v>
      </c>
      <c r="E274" s="8" t="n">
        <v>1.404279</v>
      </c>
      <c r="F274" s="1" t="n">
        <v>2.12</v>
      </c>
    </row>
    <row r="275" customFormat="false" ht="15" hidden="false" customHeight="false" outlineLevel="0" collapsed="false">
      <c r="A275" s="8" t="n">
        <v>5.46</v>
      </c>
      <c r="B275" s="8" t="n">
        <v>1.600741</v>
      </c>
      <c r="C275" s="8" t="n">
        <v>24.322889</v>
      </c>
      <c r="D275" s="8" t="n">
        <v>20.666667</v>
      </c>
      <c r="E275" s="8" t="n">
        <v>1.381396</v>
      </c>
      <c r="F275" s="1" t="n">
        <v>2.1</v>
      </c>
    </row>
    <row r="276" customFormat="false" ht="15" hidden="false" customHeight="false" outlineLevel="0" collapsed="false">
      <c r="A276" s="8" t="n">
        <v>5.48</v>
      </c>
      <c r="B276" s="8" t="n">
        <v>1.717762</v>
      </c>
      <c r="C276" s="8" t="n">
        <v>23.322889</v>
      </c>
      <c r="D276" s="8" t="n">
        <v>21.333333</v>
      </c>
      <c r="E276" s="8" t="n">
        <v>1.409556</v>
      </c>
      <c r="F276" s="1" t="n">
        <v>2.03</v>
      </c>
    </row>
    <row r="277" customFormat="false" ht="15" hidden="false" customHeight="false" outlineLevel="0" collapsed="false">
      <c r="A277" s="8" t="n">
        <v>5.5</v>
      </c>
      <c r="B277" s="8" t="n">
        <v>1.834783</v>
      </c>
      <c r="C277" s="8" t="n">
        <v>22.878444</v>
      </c>
      <c r="D277" s="8" t="n">
        <v>18.666667</v>
      </c>
      <c r="E277" s="8" t="n">
        <v>1.404279</v>
      </c>
      <c r="F277" s="1" t="n">
        <v>2.1</v>
      </c>
    </row>
    <row r="278" customFormat="false" ht="15" hidden="false" customHeight="false" outlineLevel="0" collapsed="false">
      <c r="A278" s="8" t="n">
        <v>5.52</v>
      </c>
      <c r="B278" s="8" t="n">
        <v>1.951805</v>
      </c>
      <c r="C278" s="8" t="n">
        <v>23.322889</v>
      </c>
      <c r="D278" s="8" t="n">
        <v>17.333333</v>
      </c>
      <c r="E278" s="8" t="n">
        <v>1.404279</v>
      </c>
      <c r="F278" s="1" t="n">
        <v>2.1</v>
      </c>
    </row>
    <row r="279" customFormat="false" ht="15" hidden="false" customHeight="false" outlineLevel="0" collapsed="false">
      <c r="A279" s="8" t="n">
        <v>5.54</v>
      </c>
      <c r="B279" s="8" t="n">
        <v>1.982742</v>
      </c>
      <c r="C279" s="8" t="n">
        <v>22.098</v>
      </c>
      <c r="D279" s="8" t="n">
        <v>18</v>
      </c>
      <c r="E279" s="8" t="n">
        <v>1.417209</v>
      </c>
      <c r="F279" s="1" t="n">
        <v>2.11</v>
      </c>
    </row>
    <row r="280" customFormat="false" ht="15" hidden="false" customHeight="false" outlineLevel="0" collapsed="false">
      <c r="A280" s="8" t="n">
        <v>5.56</v>
      </c>
      <c r="B280" s="8" t="n">
        <v>2.05721</v>
      </c>
      <c r="C280" s="8" t="n">
        <v>20.653556</v>
      </c>
      <c r="D280" s="8" t="n">
        <v>16.666667</v>
      </c>
      <c r="E280" s="8" t="n">
        <v>1.409556</v>
      </c>
      <c r="F280" s="1" t="n">
        <v>2.03</v>
      </c>
    </row>
    <row r="281" customFormat="false" ht="15" hidden="false" customHeight="false" outlineLevel="0" collapsed="false">
      <c r="A281" s="8" t="n">
        <v>5.58</v>
      </c>
      <c r="B281" s="8" t="n">
        <v>2.045594</v>
      </c>
      <c r="C281" s="8" t="n">
        <v>19.873111</v>
      </c>
      <c r="D281" s="8" t="n">
        <v>17.333333</v>
      </c>
      <c r="E281" s="8" t="n">
        <v>1.417209</v>
      </c>
      <c r="F281" s="1" t="n">
        <v>2.04</v>
      </c>
    </row>
    <row r="282" customFormat="false" ht="15" hidden="false" customHeight="false" outlineLevel="0" collapsed="false">
      <c r="A282" s="8" t="n">
        <v>5.6</v>
      </c>
      <c r="B282" s="8" t="n">
        <v>2.067848</v>
      </c>
      <c r="C282" s="8" t="n">
        <v>21.098</v>
      </c>
      <c r="D282" s="8" t="n">
        <v>15.333333</v>
      </c>
      <c r="E282" s="8" t="n">
        <v>1.401907</v>
      </c>
      <c r="F282" s="1" t="n">
        <v>2.13</v>
      </c>
    </row>
    <row r="283" customFormat="false" ht="15" hidden="false" customHeight="false" outlineLevel="0" collapsed="false">
      <c r="A283" s="8" t="n">
        <v>5.62</v>
      </c>
      <c r="B283" s="8" t="n">
        <v>1.939211</v>
      </c>
      <c r="C283" s="8" t="n">
        <v>20.873111</v>
      </c>
      <c r="D283" s="8" t="n">
        <v>20.666667</v>
      </c>
      <c r="E283" s="8" t="n">
        <v>1.41264</v>
      </c>
      <c r="F283" s="1" t="n">
        <v>2.18</v>
      </c>
    </row>
    <row r="284" customFormat="false" ht="15" hidden="false" customHeight="false" outlineLevel="0" collapsed="false">
      <c r="A284" s="8" t="n">
        <v>5.64</v>
      </c>
      <c r="B284" s="8" t="n">
        <v>1.940189</v>
      </c>
      <c r="C284" s="8" t="n">
        <v>20.875778</v>
      </c>
      <c r="D284" s="8" t="n">
        <v>20</v>
      </c>
      <c r="E284" s="8" t="n">
        <v>1.401907</v>
      </c>
      <c r="F284" s="1" t="n">
        <v>2.06</v>
      </c>
    </row>
    <row r="285" customFormat="false" ht="15" hidden="false" customHeight="false" outlineLevel="0" collapsed="false">
      <c r="A285" s="8" t="n">
        <v>5.66</v>
      </c>
      <c r="B285" s="8" t="n">
        <v>1.811551</v>
      </c>
      <c r="C285" s="8" t="n">
        <v>21.539778</v>
      </c>
      <c r="D285" s="8" t="n">
        <v>22</v>
      </c>
      <c r="E285" s="8" t="n">
        <v>1.414904</v>
      </c>
      <c r="F285" s="1" t="n">
        <v>2.08</v>
      </c>
    </row>
    <row r="286" customFormat="false" ht="15" hidden="false" customHeight="false" outlineLevel="0" collapsed="false">
      <c r="A286" s="8" t="n">
        <v>5.68</v>
      </c>
      <c r="B286" s="8" t="n">
        <v>1.800913</v>
      </c>
      <c r="C286" s="8" t="n">
        <v>22.428667</v>
      </c>
      <c r="D286" s="8" t="n">
        <v>21.333333</v>
      </c>
      <c r="E286" s="8" t="n">
        <v>1.422572</v>
      </c>
      <c r="F286" s="1" t="n">
        <v>2.03</v>
      </c>
    </row>
    <row r="287" customFormat="false" ht="15" hidden="false" customHeight="false" outlineLevel="0" collapsed="false">
      <c r="A287" s="8" t="n">
        <v>5.7</v>
      </c>
      <c r="B287" s="8" t="n">
        <v>1.939211</v>
      </c>
      <c r="C287" s="8" t="n">
        <v>23.428667</v>
      </c>
      <c r="D287" s="8" t="n">
        <v>18</v>
      </c>
      <c r="E287" s="8" t="n">
        <v>1.417209</v>
      </c>
      <c r="F287" s="1" t="n">
        <v>2.09</v>
      </c>
    </row>
    <row r="288" customFormat="false" ht="15" hidden="false" customHeight="false" outlineLevel="0" collapsed="false">
      <c r="A288" s="8" t="n">
        <v>5.72</v>
      </c>
      <c r="B288" s="8" t="n">
        <v>2.056232</v>
      </c>
      <c r="C288" s="8" t="n">
        <v>23.539778</v>
      </c>
      <c r="D288" s="8" t="n">
        <v>20</v>
      </c>
      <c r="E288" s="8" t="n">
        <v>1.443385</v>
      </c>
      <c r="F288" s="1" t="n">
        <v>2.12</v>
      </c>
    </row>
    <row r="289" customFormat="false" ht="15" hidden="false" customHeight="false" outlineLevel="0" collapsed="false">
      <c r="A289" s="8" t="n">
        <v>5.74</v>
      </c>
      <c r="B289" s="8" t="n">
        <v>2.205168</v>
      </c>
      <c r="C289" s="8" t="n">
        <v>24.206444</v>
      </c>
      <c r="D289" s="8" t="n">
        <v>15.333333</v>
      </c>
      <c r="E289" s="8" t="n">
        <v>1.453283</v>
      </c>
      <c r="F289" s="1" t="n">
        <v>2.08</v>
      </c>
    </row>
    <row r="290" customFormat="false" ht="15" hidden="false" customHeight="false" outlineLevel="0" collapsed="false">
      <c r="A290" s="8" t="n">
        <v>5.76</v>
      </c>
      <c r="B290" s="8" t="n">
        <v>2.256404</v>
      </c>
      <c r="C290" s="8" t="n">
        <v>25.534444</v>
      </c>
      <c r="D290" s="8" t="n">
        <v>15.333333</v>
      </c>
      <c r="E290" s="8" t="n">
        <v>1.47088</v>
      </c>
      <c r="F290" s="1" t="n">
        <v>2.1</v>
      </c>
    </row>
    <row r="291" customFormat="false" ht="15" hidden="false" customHeight="false" outlineLevel="0" collapsed="false">
      <c r="A291" s="8" t="n">
        <v>5.78</v>
      </c>
      <c r="B291" s="8" t="n">
        <v>2.396658</v>
      </c>
      <c r="C291" s="8" t="n">
        <v>25.873111</v>
      </c>
      <c r="D291" s="8" t="n">
        <v>14</v>
      </c>
      <c r="E291" s="8" t="n">
        <v>1.454736</v>
      </c>
      <c r="F291" s="1" t="n">
        <v>2.02</v>
      </c>
    </row>
    <row r="292" customFormat="false" ht="15" hidden="false" customHeight="false" outlineLevel="0" collapsed="false">
      <c r="A292" s="8" t="n">
        <v>5.8</v>
      </c>
      <c r="B292" s="8" t="n">
        <v>2.394702</v>
      </c>
      <c r="C292" s="8" t="n">
        <v>25.867778</v>
      </c>
      <c r="D292" s="8" t="n">
        <v>15.333333</v>
      </c>
      <c r="E292" s="8" t="n">
        <v>1.468659</v>
      </c>
      <c r="F292" s="1" t="n">
        <v>2.06</v>
      </c>
    </row>
    <row r="293" customFormat="false" ht="15" hidden="false" customHeight="false" outlineLevel="0" collapsed="false">
      <c r="A293" s="8" t="n">
        <v>5.82</v>
      </c>
      <c r="B293" s="8" t="n">
        <v>2.609424</v>
      </c>
      <c r="C293" s="8" t="n">
        <v>25.317556</v>
      </c>
      <c r="D293" s="8" t="n">
        <v>14.666667</v>
      </c>
      <c r="E293" s="8" t="n">
        <v>1.463202</v>
      </c>
      <c r="F293" s="1" t="n">
        <v>2.11</v>
      </c>
    </row>
    <row r="294" customFormat="false" ht="15" hidden="false" customHeight="false" outlineLevel="0" collapsed="false">
      <c r="A294" s="8" t="n">
        <v>5.84</v>
      </c>
      <c r="B294" s="8" t="n">
        <v>2.809596</v>
      </c>
      <c r="C294" s="8" t="n">
        <v>25.423333</v>
      </c>
      <c r="D294" s="8" t="n">
        <v>15.333333</v>
      </c>
      <c r="E294" s="8" t="n">
        <v>1.468659</v>
      </c>
      <c r="F294" s="1" t="n">
        <v>2.08</v>
      </c>
    </row>
    <row r="295" customFormat="false" ht="15" hidden="false" customHeight="false" outlineLevel="0" collapsed="false">
      <c r="A295" s="8" t="n">
        <v>5.86</v>
      </c>
      <c r="B295" s="8" t="n">
        <v>3.151977</v>
      </c>
      <c r="C295" s="8" t="n">
        <v>27.428667</v>
      </c>
      <c r="D295" s="8" t="n">
        <v>14</v>
      </c>
      <c r="E295" s="8" t="n">
        <v>1.473141</v>
      </c>
      <c r="F295" s="1" t="n">
        <v>2.18</v>
      </c>
    </row>
    <row r="296" customFormat="false" ht="15" hidden="false" customHeight="false" outlineLevel="0" collapsed="false">
      <c r="A296" s="8" t="n">
        <v>5.88</v>
      </c>
      <c r="B296" s="8" t="n">
        <v>3.118106</v>
      </c>
      <c r="C296" s="8" t="n">
        <v>30.867778</v>
      </c>
      <c r="D296" s="8" t="n">
        <v>15.333333</v>
      </c>
      <c r="E296" s="8" t="n">
        <v>1.465475</v>
      </c>
      <c r="F296" s="1" t="n">
        <v>2.04</v>
      </c>
    </row>
    <row r="297" customFormat="false" ht="15" hidden="false" customHeight="false" outlineLevel="0" collapsed="false">
      <c r="A297" s="8" t="n">
        <v>5.9</v>
      </c>
      <c r="B297" s="8" t="n">
        <v>2.829895</v>
      </c>
      <c r="C297" s="8" t="n">
        <v>31.642889</v>
      </c>
      <c r="D297" s="8" t="n">
        <v>18.666667</v>
      </c>
      <c r="E297" s="8" t="n">
        <v>1.463202</v>
      </c>
      <c r="F297" s="1" t="n">
        <v>2.19</v>
      </c>
    </row>
    <row r="298" customFormat="false" ht="15" hidden="false" customHeight="false" outlineLevel="0" collapsed="false">
      <c r="A298" s="8" t="n">
        <v>5.92</v>
      </c>
      <c r="B298" s="8" t="n">
        <v>2.649043</v>
      </c>
      <c r="C298" s="8" t="n">
        <v>33.976222</v>
      </c>
      <c r="D298" s="8" t="n">
        <v>17.333333</v>
      </c>
      <c r="E298" s="8" t="n">
        <v>1.457812</v>
      </c>
      <c r="F298" s="1" t="n">
        <v>2.13</v>
      </c>
    </row>
    <row r="299" customFormat="false" ht="15" hidden="false" customHeight="false" outlineLevel="0" collapsed="false">
      <c r="A299" s="8" t="n">
        <v>5.94</v>
      </c>
      <c r="B299" s="8" t="n">
        <v>2.404363</v>
      </c>
      <c r="C299" s="8" t="n">
        <v>35.976222</v>
      </c>
      <c r="D299" s="8" t="n">
        <v>20.666667</v>
      </c>
      <c r="E299" s="8" t="n">
        <v>1.491748</v>
      </c>
      <c r="F299" s="1" t="n">
        <v>2.11</v>
      </c>
    </row>
    <row r="300" customFormat="false" ht="15" hidden="false" customHeight="false" outlineLevel="0" collapsed="false">
      <c r="A300" s="8" t="n">
        <v>5.96</v>
      </c>
      <c r="B300" s="8" t="n">
        <v>2.29798</v>
      </c>
      <c r="C300" s="8" t="n">
        <v>37.754</v>
      </c>
      <c r="D300" s="8" t="n">
        <v>20.666667</v>
      </c>
      <c r="E300" s="8" t="n">
        <v>1.46097</v>
      </c>
      <c r="F300" s="1" t="n">
        <v>2.16</v>
      </c>
    </row>
    <row r="301" customFormat="false" ht="15" hidden="false" customHeight="false" outlineLevel="0" collapsed="false">
      <c r="A301" s="8" t="n">
        <v>5.98</v>
      </c>
      <c r="B301" s="8" t="n">
        <v>2.275725</v>
      </c>
      <c r="C301" s="8" t="n">
        <v>37.862444</v>
      </c>
      <c r="D301" s="8" t="n">
        <v>20</v>
      </c>
      <c r="E301" s="8" t="n">
        <v>1.466479</v>
      </c>
      <c r="F301" s="1" t="n">
        <v>2.03</v>
      </c>
    </row>
    <row r="302" customFormat="false" ht="15" hidden="false" customHeight="false" outlineLevel="0" collapsed="false">
      <c r="A302" s="8" t="n">
        <v>6</v>
      </c>
      <c r="B302" s="8" t="n">
        <v>2.382108</v>
      </c>
      <c r="C302" s="8" t="n">
        <v>37.084667</v>
      </c>
      <c r="D302" s="8" t="n">
        <v>16.666667</v>
      </c>
      <c r="E302" s="8" t="n">
        <v>1.47088</v>
      </c>
      <c r="F302" s="1" t="n">
        <v>2.03</v>
      </c>
    </row>
    <row r="303" customFormat="false" ht="15" hidden="false" customHeight="false" outlineLevel="0" collapsed="false">
      <c r="A303" s="8" t="n">
        <v>6.02</v>
      </c>
      <c r="B303" s="8" t="n">
        <v>2.445938</v>
      </c>
      <c r="C303" s="8" t="n">
        <v>35.418</v>
      </c>
      <c r="D303" s="8" t="n">
        <v>18</v>
      </c>
      <c r="E303" s="8" t="n">
        <v>1.468659</v>
      </c>
      <c r="F303" s="1" t="n">
        <v>2.18</v>
      </c>
    </row>
    <row r="304" customFormat="false" ht="15" hidden="false" customHeight="false" outlineLevel="0" collapsed="false">
      <c r="A304" s="8" t="n">
        <v>6.04</v>
      </c>
      <c r="B304" s="8" t="n">
        <v>2.530067</v>
      </c>
      <c r="C304" s="8" t="n">
        <v>35.415333</v>
      </c>
      <c r="D304" s="8" t="n">
        <v>16.666667</v>
      </c>
      <c r="E304" s="8" t="n">
        <v>1.46097</v>
      </c>
      <c r="F304" s="1" t="n">
        <v>2.03</v>
      </c>
    </row>
    <row r="305" customFormat="false" ht="15" hidden="false" customHeight="false" outlineLevel="0" collapsed="false">
      <c r="A305" s="8" t="n">
        <v>6.06</v>
      </c>
      <c r="B305" s="8" t="n">
        <v>2.583258</v>
      </c>
      <c r="C305" s="8" t="n">
        <v>39.970889</v>
      </c>
      <c r="D305" s="8" t="n">
        <v>20.666667</v>
      </c>
      <c r="E305" s="8" t="n">
        <v>1.455527</v>
      </c>
      <c r="F305" s="1" t="n">
        <v>2.13</v>
      </c>
    </row>
    <row r="306" customFormat="false" ht="15" hidden="false" customHeight="false" outlineLevel="0" collapsed="false">
      <c r="A306" s="8" t="n">
        <v>6.08</v>
      </c>
      <c r="B306" s="8" t="n">
        <v>2.604535</v>
      </c>
      <c r="C306" s="8" t="n">
        <v>41.859778</v>
      </c>
      <c r="D306" s="8" t="n">
        <v>22</v>
      </c>
      <c r="E306" s="8" t="n">
        <v>1.47088</v>
      </c>
      <c r="F306" s="1" t="n">
        <v>2.08</v>
      </c>
    </row>
    <row r="307" customFormat="false" ht="15" hidden="false" customHeight="false" outlineLevel="0" collapsed="false">
      <c r="A307" s="8" t="n">
        <v>6.1</v>
      </c>
      <c r="B307" s="8" t="n">
        <v>2.668365</v>
      </c>
      <c r="C307" s="8" t="n">
        <v>41.748667</v>
      </c>
      <c r="D307" s="8" t="n">
        <v>20.666667</v>
      </c>
      <c r="E307" s="8" t="n">
        <v>1.473141</v>
      </c>
      <c r="F307" s="1" t="n">
        <v>2.1</v>
      </c>
    </row>
    <row r="308" customFormat="false" ht="15" hidden="false" customHeight="false" outlineLevel="0" collapsed="false">
      <c r="A308" s="8" t="n">
        <v>6.12</v>
      </c>
      <c r="B308" s="8" t="n">
        <v>2.581303</v>
      </c>
      <c r="C308" s="8" t="n">
        <v>42.743333</v>
      </c>
      <c r="D308" s="8" t="n">
        <v>22</v>
      </c>
      <c r="E308" s="8" t="n">
        <v>1.491748</v>
      </c>
      <c r="F308" s="1" t="n">
        <v>2.19</v>
      </c>
    </row>
    <row r="309" customFormat="false" ht="15" hidden="false" customHeight="false" outlineLevel="0" collapsed="false">
      <c r="A309" s="8" t="n">
        <v>6.14</v>
      </c>
      <c r="B309" s="8" t="n">
        <v>2.602579</v>
      </c>
      <c r="C309" s="8" t="n">
        <v>47.076667</v>
      </c>
      <c r="D309" s="8" t="n">
        <v>20.666667</v>
      </c>
      <c r="E309" s="8" t="n">
        <v>1.473141</v>
      </c>
      <c r="F309" s="1" t="n">
        <v>2.08</v>
      </c>
    </row>
    <row r="310" customFormat="false" ht="15" hidden="false" customHeight="false" outlineLevel="0" collapsed="false">
      <c r="A310" s="8" t="n">
        <v>6.16</v>
      </c>
      <c r="B310" s="8" t="n">
        <v>2.517473</v>
      </c>
      <c r="C310" s="8" t="n">
        <v>51.187778</v>
      </c>
      <c r="D310" s="8" t="n">
        <v>20.666667</v>
      </c>
      <c r="E310" s="8" t="n">
        <v>1.468659</v>
      </c>
      <c r="F310" s="1" t="n">
        <v>2.1</v>
      </c>
    </row>
    <row r="311" customFormat="false" ht="15" hidden="false" customHeight="false" outlineLevel="0" collapsed="false">
      <c r="A311" s="8" t="n">
        <v>6.18</v>
      </c>
      <c r="B311" s="8" t="n">
        <v>2.505857</v>
      </c>
      <c r="C311" s="8" t="n">
        <v>54.962889</v>
      </c>
      <c r="D311" s="8" t="n">
        <v>21.333333</v>
      </c>
      <c r="E311" s="8" t="n">
        <v>1.491748</v>
      </c>
      <c r="F311" s="1" t="n">
        <v>2.16</v>
      </c>
    </row>
    <row r="312" customFormat="false" ht="15" hidden="false" customHeight="false" outlineLevel="0" collapsed="false">
      <c r="A312" s="8" t="n">
        <v>6.2</v>
      </c>
      <c r="B312" s="8" t="n">
        <v>2.569687</v>
      </c>
      <c r="C312" s="8" t="n">
        <v>55.074</v>
      </c>
      <c r="D312" s="8" t="n">
        <v>24.666667</v>
      </c>
      <c r="E312" s="8" t="n">
        <v>1.493934</v>
      </c>
      <c r="F312" s="1" t="n">
        <v>2.02</v>
      </c>
    </row>
    <row r="313" customFormat="false" ht="15" hidden="false" customHeight="false" outlineLevel="0" collapsed="false">
      <c r="A313" s="8" t="n">
        <v>6.22</v>
      </c>
      <c r="B313" s="8" t="n">
        <v>2.644155</v>
      </c>
      <c r="C313" s="8" t="n">
        <v>53.407333</v>
      </c>
      <c r="D313" s="8" t="n">
        <v>25.333333</v>
      </c>
      <c r="E313" s="8" t="n">
        <v>1.495219</v>
      </c>
      <c r="F313" s="1" t="n">
        <v>2.11</v>
      </c>
    </row>
    <row r="314" customFormat="false" ht="15" hidden="false" customHeight="false" outlineLevel="0" collapsed="false">
      <c r="A314" s="8" t="n">
        <v>6.24</v>
      </c>
      <c r="B314" s="8" t="n">
        <v>2.846282</v>
      </c>
      <c r="C314" s="8" t="n">
        <v>55.962889</v>
      </c>
      <c r="D314" s="8" t="n">
        <v>21.333333</v>
      </c>
      <c r="E314" s="8" t="n">
        <v>1.497315</v>
      </c>
      <c r="F314" s="1" t="n">
        <v>2.09</v>
      </c>
    </row>
    <row r="315" customFormat="false" ht="15" hidden="false" customHeight="false" outlineLevel="0" collapsed="false">
      <c r="A315" s="8" t="n">
        <v>6.26</v>
      </c>
      <c r="B315" s="8" t="n">
        <v>3.218623</v>
      </c>
      <c r="C315" s="8" t="n">
        <v>59.851778</v>
      </c>
      <c r="D315" s="8" t="n">
        <v>16.666667</v>
      </c>
      <c r="E315" s="8" t="n">
        <v>1.501626</v>
      </c>
      <c r="F315" s="1" t="n">
        <v>2.11</v>
      </c>
    </row>
    <row r="316" customFormat="false" ht="15" hidden="false" customHeight="false" outlineLevel="0" collapsed="false">
      <c r="A316" s="8" t="n">
        <v>6.28</v>
      </c>
      <c r="B316" s="8" t="n">
        <v>3.590964</v>
      </c>
      <c r="C316" s="8" t="n">
        <v>63.740667</v>
      </c>
      <c r="D316" s="8" t="n">
        <v>12.000001</v>
      </c>
      <c r="E316" s="8" t="n">
        <v>1.505937</v>
      </c>
      <c r="F316" s="1" t="n">
        <v>2.13</v>
      </c>
    </row>
    <row r="317" customFormat="false" ht="15" hidden="false" customHeight="false" outlineLevel="0" collapsed="false">
      <c r="A317" s="8" t="n">
        <v>6.3</v>
      </c>
      <c r="B317" s="8" t="n">
        <v>3.876242</v>
      </c>
      <c r="C317" s="8" t="n">
        <v>78.846444</v>
      </c>
      <c r="D317" s="8" t="n">
        <v>3.333333</v>
      </c>
      <c r="E317" s="8" t="n">
        <v>1.539049</v>
      </c>
      <c r="F317" s="1" t="n">
        <v>2.23</v>
      </c>
    </row>
    <row r="318" customFormat="false" ht="15" hidden="false" customHeight="false" outlineLevel="0" collapsed="false">
      <c r="A318" s="8" t="n">
        <v>6.32</v>
      </c>
      <c r="B318" s="8" t="n">
        <v>3.971986</v>
      </c>
      <c r="C318" s="8" t="n">
        <v>91.290889</v>
      </c>
      <c r="D318" s="8" t="n">
        <v>7.333333</v>
      </c>
      <c r="E318" s="8" t="n">
        <v>1.511524</v>
      </c>
      <c r="F318" s="1" t="n">
        <v>2.1</v>
      </c>
    </row>
    <row r="319" customFormat="false" ht="15" hidden="false" customHeight="false" outlineLevel="0" collapsed="false">
      <c r="A319" s="8" t="n">
        <v>6.34</v>
      </c>
      <c r="B319" s="8" t="n">
        <v>4.047432</v>
      </c>
      <c r="C319" s="8" t="n">
        <v>106.849111</v>
      </c>
      <c r="D319" s="8" t="n">
        <v>4.666667</v>
      </c>
      <c r="E319" s="8" t="n">
        <v>1.539049</v>
      </c>
      <c r="F319" s="1" t="n">
        <v>2.01</v>
      </c>
    </row>
    <row r="320" customFormat="false" ht="15" hidden="false" customHeight="false" outlineLevel="0" collapsed="false">
      <c r="A320" s="8" t="n">
        <v>6.36</v>
      </c>
      <c r="B320" s="8" t="n">
        <v>4.111262</v>
      </c>
      <c r="C320" s="8" t="n">
        <v>118.849111</v>
      </c>
      <c r="D320" s="8" t="n">
        <v>12.666667</v>
      </c>
      <c r="E320" s="8" t="n">
        <v>1.52602</v>
      </c>
      <c r="F320" s="1" t="n">
        <v>2.1</v>
      </c>
    </row>
    <row r="321" customFormat="false" ht="15" hidden="false" customHeight="false" outlineLevel="0" collapsed="false">
      <c r="A321" s="8" t="n">
        <v>6.38</v>
      </c>
      <c r="B321" s="8" t="n">
        <v>4.195391</v>
      </c>
      <c r="C321" s="8" t="n">
        <v>128.624222</v>
      </c>
      <c r="D321" s="8" t="n">
        <v>18</v>
      </c>
      <c r="E321" s="8" t="n">
        <v>1.564332</v>
      </c>
      <c r="F321" s="1" t="n">
        <v>2</v>
      </c>
    </row>
    <row r="322" customFormat="false" ht="15" hidden="false" customHeight="false" outlineLevel="0" collapsed="false">
      <c r="A322" s="8" t="n">
        <v>6.4</v>
      </c>
      <c r="B322" s="8" t="n">
        <v>4.439094</v>
      </c>
      <c r="C322" s="8" t="n">
        <v>140.399333</v>
      </c>
      <c r="D322" s="8" t="n">
        <v>37.333333</v>
      </c>
      <c r="E322" s="8" t="n">
        <v>1.564332</v>
      </c>
      <c r="F322" s="1" t="n">
        <v>2.04</v>
      </c>
    </row>
    <row r="323" customFormat="false" ht="15" hidden="false" customHeight="false" outlineLevel="0" collapsed="false">
      <c r="A323" s="8" t="n">
        <v>6.42</v>
      </c>
      <c r="B323" s="8" t="n">
        <v>4.907179</v>
      </c>
      <c r="C323" s="8" t="n">
        <v>156.066</v>
      </c>
      <c r="D323" s="8" t="n">
        <v>33.333333</v>
      </c>
      <c r="E323" s="8" t="n">
        <v>1.564332</v>
      </c>
      <c r="F323" s="1" t="n">
        <v>2.09</v>
      </c>
    </row>
    <row r="324" customFormat="false" ht="15" hidden="false" customHeight="false" outlineLevel="0" collapsed="false">
      <c r="A324" s="8" t="n">
        <v>6.44</v>
      </c>
      <c r="B324" s="8" t="n">
        <v>5.5242</v>
      </c>
      <c r="C324" s="8" t="n">
        <v>165.843778</v>
      </c>
      <c r="D324" s="8" t="n">
        <v>22</v>
      </c>
      <c r="E324" s="8" t="n">
        <v>1.5544</v>
      </c>
      <c r="F324" s="1" t="n">
        <v>2.05</v>
      </c>
    </row>
    <row r="325" customFormat="false" ht="15" hidden="false" customHeight="false" outlineLevel="0" collapsed="false">
      <c r="A325" s="8" t="n">
        <v>6.46</v>
      </c>
      <c r="B325" s="8" t="n">
        <v>5.681819</v>
      </c>
      <c r="C325" s="8" t="n">
        <v>178.171778</v>
      </c>
      <c r="D325" s="8" t="n">
        <v>4.666667</v>
      </c>
      <c r="E325" s="8" t="n">
        <v>1.517018</v>
      </c>
      <c r="F325" s="1" t="n">
        <v>2.08</v>
      </c>
    </row>
    <row r="326" customFormat="false" ht="15" hidden="false" customHeight="false" outlineLevel="0" collapsed="false">
      <c r="A326" s="8" t="n">
        <v>6.48</v>
      </c>
      <c r="B326" s="8" t="n">
        <v>5.223394</v>
      </c>
      <c r="C326" s="8" t="n">
        <v>181.835778</v>
      </c>
      <c r="D326" s="8" t="n">
        <v>5.333333</v>
      </c>
      <c r="E326" s="8" t="n">
        <v>1.511524</v>
      </c>
      <c r="F326" s="1" t="n">
        <v>1.99</v>
      </c>
    </row>
    <row r="327" customFormat="false" ht="15" hidden="false" customHeight="false" outlineLevel="0" collapsed="false">
      <c r="A327" s="8" t="n">
        <v>6.5</v>
      </c>
      <c r="B327" s="8" t="n">
        <v>4.392629</v>
      </c>
      <c r="C327" s="8" t="n">
        <v>172.055333</v>
      </c>
      <c r="D327" s="8" t="n">
        <v>0.666667</v>
      </c>
      <c r="E327" s="8" t="n">
        <v>1.507156</v>
      </c>
      <c r="F327" s="1" t="n">
        <v>2.06</v>
      </c>
    </row>
    <row r="328" customFormat="false" ht="15" hidden="false" customHeight="false" outlineLevel="0" collapsed="false">
      <c r="A328" s="8" t="n">
        <v>6.52</v>
      </c>
      <c r="B328" s="8" t="n">
        <v>3.742715</v>
      </c>
      <c r="C328" s="8" t="n">
        <v>159.163778</v>
      </c>
      <c r="D328" s="8" t="n">
        <v>0.666667</v>
      </c>
      <c r="E328" s="8" t="n">
        <v>1.514865</v>
      </c>
      <c r="F328" s="1" t="n">
        <v>2.12</v>
      </c>
    </row>
    <row r="329" customFormat="false" ht="15" hidden="false" customHeight="false" outlineLevel="0" collapsed="false">
      <c r="A329" s="8" t="n">
        <v>6.54</v>
      </c>
      <c r="B329" s="8" t="n">
        <v>3.208845</v>
      </c>
      <c r="C329" s="8" t="n">
        <v>144.269556</v>
      </c>
      <c r="D329" s="8" t="n">
        <v>3.333333</v>
      </c>
      <c r="E329" s="8" t="n">
        <v>1.514865</v>
      </c>
      <c r="F329" s="1" t="n">
        <v>2.08</v>
      </c>
    </row>
    <row r="330" customFormat="false" ht="15" hidden="false" customHeight="false" outlineLevel="0" collapsed="false">
      <c r="A330" s="8" t="n">
        <v>6.56</v>
      </c>
      <c r="B330" s="8" t="n">
        <v>2.801656</v>
      </c>
      <c r="C330" s="8" t="n">
        <v>128.261556</v>
      </c>
      <c r="D330" s="8" t="n">
        <v>3.333333</v>
      </c>
      <c r="E330" s="8" t="n">
        <v>1.505032</v>
      </c>
      <c r="F330" s="1" t="n">
        <v>2.07</v>
      </c>
    </row>
    <row r="331" customFormat="false" ht="15" hidden="false" customHeight="false" outlineLevel="0" collapsed="false">
      <c r="A331" s="8" t="n">
        <v>6.58</v>
      </c>
      <c r="B331" s="8" t="n">
        <v>2.502806</v>
      </c>
      <c r="C331" s="8" t="n">
        <v>110.258889</v>
      </c>
      <c r="D331" s="8" t="n">
        <v>5.333333</v>
      </c>
      <c r="E331" s="8" t="n">
        <v>1.502946</v>
      </c>
      <c r="F331" s="1" t="n">
        <v>2.1</v>
      </c>
    </row>
    <row r="332" customFormat="false" ht="15" hidden="false" customHeight="false" outlineLevel="0" collapsed="false">
      <c r="A332" s="8" t="n">
        <v>6.6</v>
      </c>
      <c r="B332" s="8" t="n">
        <v>2.372213</v>
      </c>
      <c r="C332" s="8" t="n">
        <v>83.250889</v>
      </c>
      <c r="D332" s="8" t="n">
        <v>3.333333</v>
      </c>
      <c r="E332" s="8" t="n">
        <v>1.505032</v>
      </c>
      <c r="F332" s="1" t="n">
        <v>2.03</v>
      </c>
    </row>
    <row r="333" customFormat="false" ht="15" hidden="false" customHeight="false" outlineLevel="0" collapsed="false">
      <c r="A333" s="8" t="n">
        <v>6.62</v>
      </c>
      <c r="B333" s="8" t="n">
        <v>2.244554</v>
      </c>
      <c r="C333" s="8" t="n">
        <v>53.139778</v>
      </c>
      <c r="D333" s="8" t="n">
        <v>6</v>
      </c>
      <c r="E333" s="8" t="n">
        <v>1.472054</v>
      </c>
      <c r="F333" s="1" t="n">
        <v>2.12</v>
      </c>
    </row>
    <row r="334" customFormat="false" ht="15" hidden="false" customHeight="false" outlineLevel="0" collapsed="false">
      <c r="A334" s="8" t="n">
        <v>6.64</v>
      </c>
      <c r="B334" s="8" t="n">
        <v>2.179746</v>
      </c>
      <c r="C334" s="8" t="n">
        <v>33.470444</v>
      </c>
      <c r="D334" s="8" t="n">
        <v>6</v>
      </c>
      <c r="E334" s="8" t="n">
        <v>1.489601</v>
      </c>
      <c r="F334" s="1" t="n">
        <v>2.1</v>
      </c>
    </row>
    <row r="335" customFormat="false" ht="15" hidden="false" customHeight="false" outlineLevel="0" collapsed="false">
      <c r="A335" s="8" t="n">
        <v>6.66</v>
      </c>
      <c r="B335" s="8" t="n">
        <v>2.07043</v>
      </c>
      <c r="C335" s="8" t="n">
        <v>27.351333</v>
      </c>
      <c r="D335" s="8" t="n">
        <v>6</v>
      </c>
      <c r="E335" s="8" t="n">
        <v>1.502946</v>
      </c>
      <c r="F335" s="1" t="n">
        <v>2.15</v>
      </c>
    </row>
    <row r="336" customFormat="false" ht="15" hidden="false" customHeight="false" outlineLevel="0" collapsed="false">
      <c r="A336" s="8" t="n">
        <v>6.68</v>
      </c>
      <c r="B336" s="8" t="n">
        <v>1.973707</v>
      </c>
      <c r="C336" s="8" t="n">
        <v>24.904222</v>
      </c>
      <c r="D336" s="8" t="n">
        <v>6.666667</v>
      </c>
      <c r="E336" s="8" t="n">
        <v>1.495219</v>
      </c>
      <c r="F336" s="1" t="n">
        <v>2.05</v>
      </c>
    </row>
    <row r="337" customFormat="false" ht="15" hidden="false" customHeight="false" outlineLevel="0" collapsed="false">
      <c r="A337" s="8" t="n">
        <v>6.7</v>
      </c>
      <c r="B337" s="8" t="n">
        <v>1.962091</v>
      </c>
      <c r="C337" s="8" t="n">
        <v>24.234889</v>
      </c>
      <c r="D337" s="8" t="n">
        <v>6</v>
      </c>
      <c r="E337" s="8" t="n">
        <v>1.497315</v>
      </c>
      <c r="F337" s="1" t="n">
        <v>1.94</v>
      </c>
    </row>
    <row r="338" customFormat="false" ht="15" hidden="false" customHeight="false" outlineLevel="0" collapsed="false">
      <c r="A338" s="8" t="n">
        <v>6.72</v>
      </c>
      <c r="B338" s="8" t="n">
        <v>1.896306</v>
      </c>
      <c r="C338" s="8" t="n">
        <v>23.229556</v>
      </c>
      <c r="D338" s="8" t="n">
        <v>4</v>
      </c>
      <c r="E338" s="8" t="n">
        <v>1.497315</v>
      </c>
      <c r="F338" s="1" t="n">
        <v>1.51</v>
      </c>
    </row>
    <row r="339" customFormat="false" ht="15" hidden="false" customHeight="false" outlineLevel="0" collapsed="false">
      <c r="A339" s="8" t="n">
        <v>6.74</v>
      </c>
      <c r="B339" s="8" t="n">
        <v>1.853753</v>
      </c>
      <c r="C339" s="8" t="n">
        <v>22.674</v>
      </c>
      <c r="D339" s="8" t="n">
        <v>5.333333</v>
      </c>
      <c r="E339" s="8" t="n">
        <v>1.502946</v>
      </c>
      <c r="F339" s="1" t="n">
        <v>2.05</v>
      </c>
    </row>
    <row r="340" customFormat="false" ht="15" hidden="false" customHeight="false" outlineLevel="0" collapsed="false">
      <c r="A340" s="8" t="n">
        <v>6.76</v>
      </c>
      <c r="B340" s="8" t="n">
        <v>1.821838</v>
      </c>
      <c r="C340" s="8" t="n">
        <v>21.562889</v>
      </c>
      <c r="D340" s="8" t="n">
        <v>6</v>
      </c>
      <c r="E340" s="8" t="n">
        <v>1.505032</v>
      </c>
      <c r="F340" s="1" t="n">
        <v>2.1</v>
      </c>
    </row>
    <row r="341" customFormat="false" ht="15" hidden="false" customHeight="false" outlineLevel="0" collapsed="false">
      <c r="A341" s="8" t="n">
        <v>6.78</v>
      </c>
      <c r="B341" s="8" t="n">
        <v>1.662263</v>
      </c>
      <c r="C341" s="8" t="n">
        <v>24.229556</v>
      </c>
      <c r="D341" s="8" t="n">
        <v>7.333333</v>
      </c>
      <c r="E341" s="8" t="n">
        <v>1.514865</v>
      </c>
      <c r="F341" s="1" t="n">
        <v>2.05</v>
      </c>
    </row>
    <row r="342" customFormat="false" ht="15" hidden="false" customHeight="false" outlineLevel="0" collapsed="false">
      <c r="A342" s="8" t="n">
        <v>6.8</v>
      </c>
      <c r="B342" s="8" t="n">
        <v>1.639031</v>
      </c>
      <c r="C342" s="8" t="n">
        <v>26.557556</v>
      </c>
      <c r="D342" s="8" t="n">
        <v>5.333333</v>
      </c>
      <c r="E342" s="8" t="n">
        <v>1.51921</v>
      </c>
      <c r="F342" s="1" t="n">
        <v>2.06</v>
      </c>
    </row>
    <row r="343" customFormat="false" ht="15" hidden="false" customHeight="false" outlineLevel="0" collapsed="false">
      <c r="A343" s="8" t="n">
        <v>6.82</v>
      </c>
      <c r="B343" s="8" t="n">
        <v>1.660308</v>
      </c>
      <c r="C343" s="8" t="n">
        <v>29.113111</v>
      </c>
      <c r="D343" s="8" t="n">
        <v>5.333333</v>
      </c>
      <c r="E343" s="8" t="n">
        <v>1.538009</v>
      </c>
      <c r="F343" s="1" t="n">
        <v>2.1</v>
      </c>
    </row>
    <row r="344" customFormat="false" ht="15" hidden="false" customHeight="false" outlineLevel="0" collapsed="false">
      <c r="A344" s="8" t="n">
        <v>6.84</v>
      </c>
      <c r="B344" s="8" t="n">
        <v>1.777329</v>
      </c>
      <c r="C344" s="8" t="n">
        <v>34.335333</v>
      </c>
      <c r="D344" s="8" t="n">
        <v>3.333333</v>
      </c>
      <c r="E344" s="8" t="n">
        <v>1.512751</v>
      </c>
      <c r="F344" s="1" t="n">
        <v>2.04</v>
      </c>
    </row>
    <row r="345" customFormat="false" ht="15" hidden="false" customHeight="false" outlineLevel="0" collapsed="false">
      <c r="A345" s="8" t="n">
        <v>6.86</v>
      </c>
      <c r="B345" s="8" t="n">
        <v>1.999756</v>
      </c>
      <c r="C345" s="8" t="n">
        <v>39.999333</v>
      </c>
      <c r="D345" s="8" t="n">
        <v>6.666667</v>
      </c>
      <c r="E345" s="8" t="n">
        <v>1.53576</v>
      </c>
      <c r="F345" s="1" t="n">
        <v>2.17</v>
      </c>
    </row>
    <row r="346" customFormat="false" ht="15" hidden="false" customHeight="false" outlineLevel="0" collapsed="false">
      <c r="A346" s="8" t="n">
        <v>6.88</v>
      </c>
      <c r="B346" s="8" t="n">
        <v>2.139031</v>
      </c>
      <c r="C346" s="8" t="n">
        <v>47.557556</v>
      </c>
      <c r="D346" s="8" t="n">
        <v>6.666667</v>
      </c>
      <c r="E346" s="8" t="n">
        <v>1.522156</v>
      </c>
      <c r="F346" s="1" t="n">
        <v>2.11</v>
      </c>
    </row>
    <row r="347" customFormat="false" ht="15" hidden="false" customHeight="false" outlineLevel="0" collapsed="false">
      <c r="A347" s="8" t="n">
        <v>6.9</v>
      </c>
      <c r="B347" s="8" t="n">
        <v>2.075201</v>
      </c>
      <c r="C347" s="8" t="n">
        <v>52.113111</v>
      </c>
      <c r="D347" s="8" t="n">
        <v>6.666667</v>
      </c>
      <c r="E347" s="8" t="n">
        <v>1.522156</v>
      </c>
      <c r="F347" s="1" t="n">
        <v>2.04</v>
      </c>
    </row>
    <row r="348" customFormat="false" ht="15" hidden="false" customHeight="false" outlineLevel="0" collapsed="false">
      <c r="A348" s="8" t="n">
        <v>6.92</v>
      </c>
      <c r="B348" s="8" t="n">
        <v>2.053925</v>
      </c>
      <c r="C348" s="8" t="n">
        <v>51.779778</v>
      </c>
      <c r="D348" s="8" t="n">
        <v>6</v>
      </c>
      <c r="E348" s="8" t="n">
        <v>1.520221</v>
      </c>
      <c r="F348" s="1" t="n">
        <v>2.16</v>
      </c>
    </row>
    <row r="349" customFormat="false" ht="15" hidden="false" customHeight="false" outlineLevel="0" collapsed="false">
      <c r="A349" s="8" t="n">
        <v>6.94</v>
      </c>
      <c r="B349" s="8" t="n">
        <v>2.084862</v>
      </c>
      <c r="C349" s="8" t="n">
        <v>49.888222</v>
      </c>
      <c r="D349" s="8" t="n">
        <v>3.333333</v>
      </c>
      <c r="E349" s="8" t="n">
        <v>1.537676</v>
      </c>
      <c r="F349" s="1" t="n">
        <v>2.18</v>
      </c>
    </row>
    <row r="350" customFormat="false" ht="15" hidden="false" customHeight="false" outlineLevel="0" collapsed="false">
      <c r="A350" s="8" t="n">
        <v>6.96</v>
      </c>
      <c r="B350" s="8" t="n">
        <v>2.201883</v>
      </c>
      <c r="C350" s="8" t="n">
        <v>47.888222</v>
      </c>
      <c r="D350" s="8" t="n">
        <v>3.333333</v>
      </c>
      <c r="E350" s="8" t="n">
        <v>1.541667</v>
      </c>
      <c r="F350" s="1" t="n">
        <v>2.06</v>
      </c>
    </row>
    <row r="351" customFormat="false" ht="15" hidden="false" customHeight="false" outlineLevel="0" collapsed="false">
      <c r="A351" s="8" t="n">
        <v>6.98</v>
      </c>
      <c r="B351" s="8" t="n">
        <v>2.521032</v>
      </c>
      <c r="C351" s="8" t="n">
        <v>45.110444</v>
      </c>
      <c r="D351" s="8" t="n">
        <v>0.666667</v>
      </c>
      <c r="E351" s="8" t="n">
        <v>1.541667</v>
      </c>
      <c r="F351" s="1" t="n">
        <v>2.1</v>
      </c>
    </row>
    <row r="352" customFormat="false" ht="15" hidden="false" customHeight="false" outlineLevel="0" collapsed="false">
      <c r="A352" s="8" t="n">
        <v>7</v>
      </c>
      <c r="B352" s="8" t="n">
        <v>2.946564</v>
      </c>
      <c r="C352" s="8" t="n">
        <v>42.554889</v>
      </c>
      <c r="D352" s="8" t="n">
        <v>4.666667</v>
      </c>
      <c r="E352" s="8" t="n">
        <v>1.551309</v>
      </c>
      <c r="F352" s="1" t="n">
        <v>2.01</v>
      </c>
    </row>
    <row r="353" customFormat="false" ht="15" hidden="false" customHeight="false" outlineLevel="0" collapsed="false">
      <c r="A353" s="8" t="n">
        <v>7.02</v>
      </c>
      <c r="B353" s="8" t="n">
        <v>3.351797</v>
      </c>
      <c r="C353" s="8" t="n">
        <v>37.557556</v>
      </c>
      <c r="D353" s="8" t="n">
        <v>6.666667</v>
      </c>
      <c r="E353" s="8" t="n">
        <v>1.549452</v>
      </c>
      <c r="F353" s="1" t="n">
        <v>2.08</v>
      </c>
    </row>
    <row r="354" customFormat="false" ht="15" hidden="false" customHeight="false" outlineLevel="0" collapsed="false">
      <c r="A354" s="8" t="n">
        <v>7.04</v>
      </c>
      <c r="B354" s="8" t="n">
        <v>3.414649</v>
      </c>
      <c r="C354" s="8" t="n">
        <v>33.332667</v>
      </c>
      <c r="D354" s="8" t="n">
        <v>7.333333</v>
      </c>
      <c r="E354" s="8" t="n">
        <v>1.583202</v>
      </c>
      <c r="F354" s="1" t="n">
        <v>2.1</v>
      </c>
    </row>
    <row r="355" customFormat="false" ht="15" hidden="false" customHeight="false" outlineLevel="0" collapsed="false">
      <c r="A355" s="8" t="n">
        <v>7.06</v>
      </c>
      <c r="B355" s="8" t="n">
        <v>3.234776</v>
      </c>
      <c r="C355" s="8" t="n">
        <v>30.335333</v>
      </c>
      <c r="D355" s="8" t="n">
        <v>2</v>
      </c>
      <c r="E355" s="8" t="n">
        <v>1.575381</v>
      </c>
      <c r="F355" s="1" t="n">
        <v>2.01</v>
      </c>
    </row>
    <row r="356" customFormat="false" ht="15" hidden="false" customHeight="false" outlineLevel="0" collapsed="false">
      <c r="A356" s="8" t="n">
        <v>7.08</v>
      </c>
      <c r="B356" s="8" t="n">
        <v>2.999756</v>
      </c>
      <c r="C356" s="8" t="n">
        <v>30.443778</v>
      </c>
      <c r="D356" s="8" t="n">
        <v>1.333333</v>
      </c>
      <c r="E356" s="8" t="n">
        <v>1.59885</v>
      </c>
      <c r="F356" s="1" t="n">
        <v>2.2</v>
      </c>
    </row>
    <row r="357" customFormat="false" ht="15" hidden="false" customHeight="false" outlineLevel="0" collapsed="false">
      <c r="A357" s="8" t="n">
        <v>7.1</v>
      </c>
      <c r="B357" s="8" t="n">
        <v>2.72316</v>
      </c>
      <c r="C357" s="8" t="n">
        <v>30.221556</v>
      </c>
      <c r="D357" s="8" t="n">
        <v>2</v>
      </c>
      <c r="E357" s="8" t="n">
        <v>1.59885</v>
      </c>
      <c r="F357" s="1" t="n">
        <v>2.05</v>
      </c>
    </row>
    <row r="358" customFormat="false" ht="15" hidden="false" customHeight="false" outlineLevel="0" collapsed="false">
      <c r="A358" s="8" t="n">
        <v>7.12</v>
      </c>
      <c r="B358" s="8" t="n">
        <v>2.45818</v>
      </c>
      <c r="C358" s="8" t="n">
        <v>32.224222</v>
      </c>
      <c r="D358" s="8" t="n">
        <v>2</v>
      </c>
      <c r="E358" s="8" t="n">
        <v>1.583202</v>
      </c>
      <c r="F358" s="1" t="n">
        <v>2.12</v>
      </c>
    </row>
    <row r="359" customFormat="false" ht="15" hidden="false" customHeight="false" outlineLevel="0" collapsed="false">
      <c r="A359" s="8" t="n">
        <v>7.14</v>
      </c>
      <c r="B359" s="8" t="n">
        <v>2.130348</v>
      </c>
      <c r="C359" s="8" t="n">
        <v>35.674</v>
      </c>
      <c r="D359" s="8" t="n">
        <v>5.333333</v>
      </c>
      <c r="E359" s="8" t="n">
        <v>1.567561</v>
      </c>
      <c r="F359" s="1" t="n">
        <v>2.13</v>
      </c>
    </row>
    <row r="360" customFormat="false" ht="15" hidden="false" customHeight="false" outlineLevel="0" collapsed="false">
      <c r="A360" s="8" t="n">
        <v>7.16</v>
      </c>
      <c r="B360" s="8" t="n">
        <v>1.896306</v>
      </c>
      <c r="C360" s="8" t="n">
        <v>40.229556</v>
      </c>
      <c r="D360" s="8" t="n">
        <v>4</v>
      </c>
      <c r="E360" s="8" t="n">
        <v>1.602248</v>
      </c>
      <c r="F360" s="1" t="n">
        <v>2.12</v>
      </c>
    </row>
    <row r="361" customFormat="false" ht="15" hidden="false" customHeight="false" outlineLevel="0" collapsed="false">
      <c r="A361" s="8" t="n">
        <v>7.18</v>
      </c>
      <c r="B361" s="8" t="n">
        <v>1.617755</v>
      </c>
      <c r="C361" s="8" t="n">
        <v>44.446444</v>
      </c>
      <c r="D361" s="8" t="n">
        <v>8</v>
      </c>
      <c r="E361" s="8" t="n">
        <v>1.581544</v>
      </c>
      <c r="F361" s="1" t="n">
        <v>2.12</v>
      </c>
    </row>
    <row r="362" customFormat="false" ht="15" hidden="false" customHeight="false" outlineLevel="0" collapsed="false">
      <c r="A362" s="8" t="n">
        <v>7.2</v>
      </c>
      <c r="B362" s="8" t="n">
        <v>1.481412</v>
      </c>
      <c r="C362" s="8" t="n">
        <v>52.896222</v>
      </c>
      <c r="D362" s="8" t="n">
        <v>6.666667</v>
      </c>
      <c r="E362" s="8" t="n">
        <v>1.602248</v>
      </c>
      <c r="F362" s="1" t="n">
        <v>2.07</v>
      </c>
    </row>
    <row r="363" customFormat="false" ht="15" hidden="false" customHeight="false" outlineLevel="0" collapsed="false">
      <c r="A363" s="8" t="n">
        <v>7.22</v>
      </c>
      <c r="B363" s="8" t="n">
        <v>1.353753</v>
      </c>
      <c r="C363" s="8" t="n">
        <v>60.896222</v>
      </c>
      <c r="D363" s="8" t="n">
        <v>8</v>
      </c>
      <c r="E363" s="8" t="n">
        <v>1.606676</v>
      </c>
      <c r="F363" s="1" t="n">
        <v>2.16</v>
      </c>
    </row>
    <row r="364" customFormat="false" ht="15" hidden="false" customHeight="false" outlineLevel="0" collapsed="false">
      <c r="A364" s="8" t="n">
        <v>7.24</v>
      </c>
      <c r="B364" s="8" t="n">
        <v>1.236731</v>
      </c>
      <c r="C364" s="8" t="n">
        <v>66.562889</v>
      </c>
      <c r="D364" s="8" t="n">
        <v>10.666667</v>
      </c>
      <c r="E364" s="8" t="n">
        <v>1.597208</v>
      </c>
      <c r="F364" s="1" t="n">
        <v>2.02</v>
      </c>
    </row>
    <row r="365" customFormat="false" ht="15" hidden="false" customHeight="false" outlineLevel="0" collapsed="false">
      <c r="A365" s="8" t="n">
        <v>7.26</v>
      </c>
      <c r="B365" s="8" t="n">
        <v>1.117755</v>
      </c>
      <c r="C365" s="8" t="n">
        <v>71.557556</v>
      </c>
      <c r="D365" s="8" t="n">
        <v>9.333333</v>
      </c>
      <c r="E365" s="8" t="n">
        <v>1.620716</v>
      </c>
      <c r="F365" s="1" t="n">
        <v>2.13</v>
      </c>
    </row>
    <row r="366" customFormat="false" ht="15" hidden="false" customHeight="false" outlineLevel="0" collapsed="false">
      <c r="A366" s="8" t="n">
        <v>7.28</v>
      </c>
      <c r="B366" s="8" t="n">
        <v>1.066519</v>
      </c>
      <c r="C366" s="8" t="n">
        <v>75.118444</v>
      </c>
      <c r="D366" s="8" t="n">
        <v>10</v>
      </c>
      <c r="E366" s="8" t="n">
        <v>1.605042</v>
      </c>
      <c r="F366" s="1" t="n">
        <v>2.12</v>
      </c>
    </row>
    <row r="367" customFormat="false" ht="15" hidden="false" customHeight="false" outlineLevel="0" collapsed="false">
      <c r="A367" s="8" t="n">
        <v>7.3</v>
      </c>
      <c r="B367" s="8" t="n">
        <v>1.027877</v>
      </c>
      <c r="C367" s="8" t="n">
        <v>66.684667</v>
      </c>
      <c r="D367" s="8" t="n">
        <v>3.333333</v>
      </c>
      <c r="E367" s="8" t="n">
        <v>1.617593</v>
      </c>
      <c r="F367" s="1" t="n">
        <v>17.39</v>
      </c>
    </row>
    <row r="368" customFormat="false" ht="15" hidden="false" customHeight="false" outlineLevel="0" collapsed="false">
      <c r="A368" s="8" t="n">
        <v>7.32</v>
      </c>
      <c r="B368" s="8" t="n">
        <v>1.093662</v>
      </c>
      <c r="C368" s="8" t="n">
        <v>66.023333</v>
      </c>
      <c r="D368" s="8" t="n">
        <v>4.666667</v>
      </c>
      <c r="E368" s="8" t="n">
        <v>1.628555</v>
      </c>
      <c r="F368" s="1" t="n">
        <v>2.08</v>
      </c>
    </row>
    <row r="369" customFormat="false" ht="15" hidden="false" customHeight="false" outlineLevel="0" collapsed="false">
      <c r="A369" s="8" t="n">
        <v>7.34</v>
      </c>
      <c r="B369" s="8" t="n">
        <v>1.083024</v>
      </c>
      <c r="C369" s="8" t="n">
        <v>64.467778</v>
      </c>
      <c r="D369" s="8" t="n">
        <v>5.333333</v>
      </c>
      <c r="E369" s="8" t="n">
        <v>1.650532</v>
      </c>
      <c r="F369" s="1" t="n">
        <v>2.1</v>
      </c>
    </row>
    <row r="370" customFormat="false" ht="15" hidden="false" customHeight="false" outlineLevel="0" collapsed="false">
      <c r="A370" s="8" t="n">
        <v>7.36</v>
      </c>
      <c r="B370" s="8" t="n">
        <v>1.008556</v>
      </c>
      <c r="C370" s="8" t="n">
        <v>63.801111</v>
      </c>
      <c r="D370" s="8" t="n">
        <v>12</v>
      </c>
      <c r="E370" s="8" t="n">
        <v>1.659928</v>
      </c>
      <c r="F370" s="1" t="n">
        <v>2.04</v>
      </c>
    </row>
    <row r="371" customFormat="false" ht="15" hidden="false" customHeight="false" outlineLevel="0" collapsed="false">
      <c r="A371" s="8" t="n">
        <v>7.38</v>
      </c>
      <c r="B371" s="8" t="n">
        <v>0.849959</v>
      </c>
      <c r="C371" s="8" t="n">
        <v>62.359333</v>
      </c>
      <c r="D371" s="8" t="n">
        <v>12.666667</v>
      </c>
      <c r="E371" s="8" t="n">
        <v>1.623951</v>
      </c>
      <c r="F371" s="1" t="n">
        <v>2.11</v>
      </c>
    </row>
    <row r="372" customFormat="false" ht="15" hidden="false" customHeight="false" outlineLevel="0" collapsed="false">
      <c r="A372" s="8" t="n">
        <v>7.4</v>
      </c>
      <c r="B372" s="8" t="n">
        <v>0.82966</v>
      </c>
      <c r="C372" s="8" t="n">
        <v>59.139778</v>
      </c>
      <c r="D372" s="8" t="n">
        <v>14.666667</v>
      </c>
      <c r="E372" s="8" t="n">
        <v>1.644705</v>
      </c>
      <c r="F372" s="1" t="n">
        <v>2.04</v>
      </c>
    </row>
    <row r="373" customFormat="false" ht="15" hidden="false" customHeight="false" outlineLevel="0" collapsed="false">
      <c r="A373" s="8" t="n">
        <v>7.42</v>
      </c>
      <c r="B373" s="8" t="n">
        <v>0.786129</v>
      </c>
      <c r="C373" s="8" t="n">
        <v>56.803778</v>
      </c>
      <c r="D373" s="8" t="n">
        <v>19.333333</v>
      </c>
      <c r="E373" s="8" t="n">
        <v>1.647544</v>
      </c>
      <c r="F373" s="1" t="n">
        <v>2.02</v>
      </c>
    </row>
    <row r="374" customFormat="false" ht="15" hidden="false" customHeight="false" outlineLevel="0" collapsed="false">
      <c r="A374" s="8" t="n">
        <v>7.44</v>
      </c>
      <c r="B374" s="8" t="n">
        <v>0.690384</v>
      </c>
      <c r="C374" s="8" t="n">
        <v>50.692667</v>
      </c>
      <c r="D374" s="8" t="n">
        <v>14</v>
      </c>
      <c r="E374" s="8" t="n">
        <v>1.66474</v>
      </c>
      <c r="F374" s="1" t="n">
        <v>2.15</v>
      </c>
    </row>
    <row r="375" customFormat="false" ht="15" hidden="false" customHeight="false" outlineLevel="0" collapsed="false">
      <c r="A375" s="8" t="n">
        <v>7.46</v>
      </c>
      <c r="B375" s="8" t="n">
        <v>0.669108</v>
      </c>
      <c r="C375" s="8" t="n">
        <v>45.692667</v>
      </c>
      <c r="D375" s="8" t="n">
        <v>16.666667</v>
      </c>
      <c r="E375" s="8" t="n">
        <v>1.656879</v>
      </c>
      <c r="F375" s="1" t="n">
        <v>2.09</v>
      </c>
    </row>
    <row r="376" customFormat="false" ht="15" hidden="false" customHeight="false" outlineLevel="0" collapsed="false">
      <c r="A376" s="8" t="n">
        <v>7.48</v>
      </c>
      <c r="B376" s="8" t="n">
        <v>0.744554</v>
      </c>
      <c r="C376" s="8" t="n">
        <v>44.473111</v>
      </c>
      <c r="D376" s="8" t="n">
        <v>22</v>
      </c>
      <c r="E376" s="8" t="n">
        <v>1.658385</v>
      </c>
      <c r="F376" s="1" t="n">
        <v>2.11</v>
      </c>
    </row>
    <row r="377" customFormat="false" ht="15" hidden="false" customHeight="false" outlineLevel="0" collapsed="false">
      <c r="A377" s="8" t="n">
        <v>7.5</v>
      </c>
      <c r="B377" s="8" t="n">
        <v>0.690384</v>
      </c>
      <c r="C377" s="8" t="n">
        <v>39.470444</v>
      </c>
      <c r="D377" s="8" t="n">
        <v>22</v>
      </c>
      <c r="E377" s="8" t="n">
        <v>1.688332</v>
      </c>
      <c r="F377" s="1" t="n">
        <v>2.07</v>
      </c>
    </row>
    <row r="378" customFormat="false" ht="15" hidden="false" customHeight="false" outlineLevel="0" collapsed="false">
      <c r="A378" s="8" t="n">
        <v>7.52</v>
      </c>
      <c r="B378" s="8" t="n">
        <v>0.712639</v>
      </c>
      <c r="C378" s="8" t="n">
        <v>34.584222</v>
      </c>
      <c r="D378" s="8" t="n">
        <v>20</v>
      </c>
      <c r="E378" s="8" t="n">
        <v>1.679019</v>
      </c>
      <c r="F378" s="1" t="n">
        <v>2.05</v>
      </c>
    </row>
    <row r="379" customFormat="false" ht="15" hidden="false" customHeight="false" outlineLevel="0" collapsed="false">
      <c r="A379" s="8" t="n">
        <v>7.54</v>
      </c>
      <c r="B379" s="8" t="n">
        <v>0.883829</v>
      </c>
      <c r="C379" s="8" t="n">
        <v>32.809111</v>
      </c>
      <c r="D379" s="8" t="n">
        <v>23.333333</v>
      </c>
      <c r="E379" s="8" t="n">
        <v>1.659928</v>
      </c>
      <c r="F379" s="1" t="n">
        <v>2.12</v>
      </c>
    </row>
    <row r="380" customFormat="false" ht="15" hidden="false" customHeight="false" outlineLevel="0" collapsed="false">
      <c r="A380" s="8" t="n">
        <v>7.56</v>
      </c>
      <c r="B380" s="8" t="n">
        <v>0.904128</v>
      </c>
      <c r="C380" s="8" t="n">
        <v>30.362</v>
      </c>
      <c r="D380" s="8" t="n">
        <v>18</v>
      </c>
      <c r="E380" s="8" t="n">
        <v>1.666239</v>
      </c>
      <c r="F380" s="1" t="n">
        <v>2.1</v>
      </c>
    </row>
    <row r="381" customFormat="false" ht="15" hidden="false" customHeight="false" outlineLevel="0" collapsed="false">
      <c r="A381" s="8" t="n">
        <v>7.58</v>
      </c>
      <c r="B381" s="8" t="n">
        <v>0.777446</v>
      </c>
      <c r="C381" s="8" t="n">
        <v>30.920222</v>
      </c>
      <c r="D381" s="8" t="n">
        <v>14.666667</v>
      </c>
      <c r="E381" s="8" t="n">
        <v>1.656879</v>
      </c>
      <c r="F381" s="1" t="n">
        <v>2.12</v>
      </c>
    </row>
    <row r="382" customFormat="false" ht="15" hidden="false" customHeight="false" outlineLevel="0" collapsed="false">
      <c r="A382" s="8" t="n">
        <v>7.6</v>
      </c>
      <c r="B382" s="8" t="n">
        <v>0.79004</v>
      </c>
      <c r="C382" s="8" t="n">
        <v>29.036667</v>
      </c>
      <c r="D382" s="8" t="n">
        <v>16</v>
      </c>
      <c r="E382" s="8" t="n">
        <v>1.669347</v>
      </c>
      <c r="F382" s="1" t="n">
        <v>2.06</v>
      </c>
    </row>
    <row r="383" customFormat="false" ht="15" hidden="false" customHeight="false" outlineLevel="0" collapsed="false">
      <c r="A383" s="8" t="n">
        <v>7.62</v>
      </c>
      <c r="B383" s="8" t="n">
        <v>0.734893</v>
      </c>
      <c r="C383" s="8" t="n">
        <v>29.142444</v>
      </c>
      <c r="D383" s="8" t="n">
        <v>14</v>
      </c>
      <c r="E383" s="8" t="n">
        <v>1.688332</v>
      </c>
      <c r="F383" s="1" t="n">
        <v>2.06</v>
      </c>
    </row>
    <row r="384" customFormat="false" ht="15" hidden="false" customHeight="false" outlineLevel="0" collapsed="false">
      <c r="A384" s="8" t="n">
        <v>7.64</v>
      </c>
      <c r="B384" s="8" t="n">
        <v>0.800678</v>
      </c>
      <c r="C384" s="8" t="n">
        <v>30.703333</v>
      </c>
      <c r="D384" s="8" t="n">
        <v>16</v>
      </c>
      <c r="E384" s="8" t="n">
        <v>1.683473</v>
      </c>
      <c r="F384" s="1" t="n">
        <v>2.17</v>
      </c>
    </row>
    <row r="385" customFormat="false" ht="15" hidden="false" customHeight="false" outlineLevel="0" collapsed="false">
      <c r="A385" s="8" t="n">
        <v>7.66</v>
      </c>
      <c r="B385" s="8" t="n">
        <v>0.950592</v>
      </c>
      <c r="C385" s="8" t="n">
        <v>35.928222</v>
      </c>
      <c r="D385" s="8" t="n">
        <v>26.666667</v>
      </c>
      <c r="E385" s="8" t="n">
        <v>1.672603</v>
      </c>
      <c r="F385" s="1" t="n">
        <v>2.12</v>
      </c>
    </row>
    <row r="386" customFormat="false" ht="15" hidden="false" customHeight="false" outlineLevel="0" collapsed="false">
      <c r="A386" s="8" t="n">
        <v>7.68</v>
      </c>
      <c r="B386" s="8" t="n">
        <v>0.971869</v>
      </c>
      <c r="C386" s="8" t="n">
        <v>32.150444</v>
      </c>
      <c r="D386" s="8" t="n">
        <v>26.666667</v>
      </c>
      <c r="E386" s="8" t="n">
        <v>1.703915</v>
      </c>
      <c r="F386" s="1" t="n">
        <v>2.12</v>
      </c>
    </row>
    <row r="387" customFormat="false" ht="15" hidden="false" customHeight="false" outlineLevel="0" collapsed="false">
      <c r="A387" s="8" t="n">
        <v>7.7</v>
      </c>
      <c r="B387" s="8" t="n">
        <v>1.068591</v>
      </c>
      <c r="C387" s="8" t="n">
        <v>32.819778</v>
      </c>
      <c r="D387" s="8" t="n">
        <v>24</v>
      </c>
      <c r="E387" s="8" t="n">
        <v>1.696085</v>
      </c>
      <c r="F387" s="1" t="n">
        <v>2.08</v>
      </c>
    </row>
    <row r="388" customFormat="false" ht="15" hidden="false" customHeight="false" outlineLevel="0" collapsed="false">
      <c r="A388" s="8" t="n">
        <v>7.72</v>
      </c>
      <c r="B388" s="8" t="n">
        <v>0.972847</v>
      </c>
      <c r="C388" s="8" t="n">
        <v>37.486444</v>
      </c>
      <c r="D388" s="8" t="n">
        <v>11.333333</v>
      </c>
      <c r="E388" s="8" t="n">
        <v>1.713392</v>
      </c>
      <c r="F388" s="1" t="n">
        <v>1.99</v>
      </c>
    </row>
    <row r="389" customFormat="false" ht="15" hidden="false" customHeight="false" outlineLevel="0" collapsed="false">
      <c r="A389" s="8" t="n">
        <v>7.74</v>
      </c>
      <c r="B389" s="8" t="n">
        <v>0.845187</v>
      </c>
      <c r="C389" s="8" t="n">
        <v>41.486444</v>
      </c>
      <c r="D389" s="8" t="n">
        <v>11.333333</v>
      </c>
      <c r="E389" s="8" t="n">
        <v>1.714885</v>
      </c>
      <c r="F389" s="1" t="n">
        <v>2.18</v>
      </c>
    </row>
    <row r="390" customFormat="false" ht="15" hidden="false" customHeight="false" outlineLevel="0" collapsed="false">
      <c r="A390" s="8" t="n">
        <v>7.76</v>
      </c>
      <c r="B390" s="8" t="n">
        <v>0.792974</v>
      </c>
      <c r="C390" s="8" t="n">
        <v>46.711333</v>
      </c>
      <c r="D390" s="8" t="n">
        <v>31.333333</v>
      </c>
      <c r="E390" s="8" t="n">
        <v>1.721218</v>
      </c>
      <c r="F390" s="1" t="n">
        <v>2.08</v>
      </c>
    </row>
    <row r="391" customFormat="false" ht="15" hidden="false" customHeight="false" outlineLevel="0" collapsed="false">
      <c r="A391" s="8" t="n">
        <v>7.78</v>
      </c>
      <c r="B391" s="8" t="n">
        <v>0.847143</v>
      </c>
      <c r="C391" s="8" t="n">
        <v>48.825111</v>
      </c>
      <c r="D391" s="8" t="n">
        <v>36.666667</v>
      </c>
      <c r="E391" s="8" t="n">
        <v>1.713392</v>
      </c>
      <c r="F391" s="1" t="n">
        <v>2.08</v>
      </c>
    </row>
    <row r="392" customFormat="false" ht="15" hidden="false" customHeight="false" outlineLevel="0" collapsed="false">
      <c r="A392" s="8" t="n">
        <v>7.8</v>
      </c>
      <c r="B392" s="8" t="n">
        <v>0.857781</v>
      </c>
      <c r="C392" s="8" t="n">
        <v>51.491778</v>
      </c>
      <c r="D392" s="8" t="n">
        <v>35.333333</v>
      </c>
      <c r="E392" s="8" t="n">
        <v>1.719581</v>
      </c>
      <c r="F392" s="1" t="n">
        <v>2.1</v>
      </c>
    </row>
    <row r="393" customFormat="false" ht="15" hidden="false" customHeight="false" outlineLevel="0" collapsed="false">
      <c r="A393" s="8" t="n">
        <v>7.82</v>
      </c>
      <c r="B393" s="8" t="n">
        <v>0.912928</v>
      </c>
      <c r="C393" s="8" t="n">
        <v>49.941556</v>
      </c>
      <c r="D393" s="8" t="n">
        <v>35.333333</v>
      </c>
      <c r="E393" s="8" t="n">
        <v>1.743092</v>
      </c>
      <c r="F393" s="1" t="n">
        <v>2.04</v>
      </c>
    </row>
    <row r="394" customFormat="false" ht="15" hidden="false" customHeight="false" outlineLevel="0" collapsed="false">
      <c r="A394" s="8" t="n">
        <v>7.84</v>
      </c>
      <c r="B394" s="8" t="n">
        <v>0.859737</v>
      </c>
      <c r="C394" s="8" t="n">
        <v>44.386</v>
      </c>
      <c r="D394" s="8" t="n">
        <v>26</v>
      </c>
      <c r="E394" s="8" t="n">
        <v>1.732115</v>
      </c>
      <c r="F394" s="1" t="n">
        <v>2.08</v>
      </c>
    </row>
    <row r="395" customFormat="false" ht="15" hidden="false" customHeight="false" outlineLevel="0" collapsed="false">
      <c r="A395" s="8" t="n">
        <v>7.86</v>
      </c>
      <c r="B395" s="8" t="n">
        <v>0.795907</v>
      </c>
      <c r="C395" s="8" t="n">
        <v>44.274889</v>
      </c>
      <c r="D395" s="8" t="n">
        <v>19.333333</v>
      </c>
      <c r="E395" s="8" t="n">
        <v>1.732115</v>
      </c>
      <c r="F395" s="1" t="n">
        <v>2.11</v>
      </c>
    </row>
    <row r="396" customFormat="false" ht="15" hidden="false" customHeight="false" outlineLevel="0" collapsed="false">
      <c r="A396" s="8" t="n">
        <v>7.88</v>
      </c>
      <c r="B396" s="8" t="n">
        <v>0.733055</v>
      </c>
      <c r="C396" s="8" t="n">
        <v>45.610889</v>
      </c>
      <c r="D396" s="8" t="n">
        <v>16</v>
      </c>
      <c r="E396" s="8" t="n">
        <v>1.732115</v>
      </c>
      <c r="F396" s="1" t="n">
        <v>2.13</v>
      </c>
    </row>
    <row r="397" customFormat="false" ht="15" hidden="false" customHeight="false" outlineLevel="0" collapsed="false">
      <c r="A397" s="8" t="n">
        <v>7.9</v>
      </c>
      <c r="B397" s="8" t="n">
        <v>0.690502</v>
      </c>
      <c r="C397" s="8" t="n">
        <v>45.610889</v>
      </c>
      <c r="D397" s="8" t="n">
        <v>18</v>
      </c>
      <c r="E397" s="8" t="n">
        <v>1.738459</v>
      </c>
      <c r="F397" s="1" t="n">
        <v>2.16</v>
      </c>
    </row>
    <row r="398" customFormat="false" ht="15" hidden="false" customHeight="false" outlineLevel="0" collapsed="false">
      <c r="A398" s="8" t="n">
        <v>7.92</v>
      </c>
      <c r="B398" s="8" t="n">
        <v>0.689524</v>
      </c>
      <c r="C398" s="8" t="n">
        <v>43.274889</v>
      </c>
      <c r="D398" s="8" t="n">
        <v>20</v>
      </c>
      <c r="E398" s="8" t="n">
        <v>1.739968</v>
      </c>
      <c r="F398" s="1" t="n">
        <v>2.05</v>
      </c>
    </row>
    <row r="399" customFormat="false" ht="15" hidden="false" customHeight="false" outlineLevel="0" collapsed="false">
      <c r="A399" s="8" t="n">
        <v>7.94</v>
      </c>
      <c r="B399" s="8" t="n">
        <v>0.871353</v>
      </c>
      <c r="C399" s="8" t="n">
        <v>37.722</v>
      </c>
      <c r="D399" s="8" t="n">
        <v>22.666667</v>
      </c>
      <c r="E399" s="8" t="n">
        <v>1.739968</v>
      </c>
      <c r="F399" s="1" t="n">
        <v>2.22</v>
      </c>
    </row>
    <row r="400" customFormat="false" ht="15" hidden="false" customHeight="false" outlineLevel="0" collapsed="false">
      <c r="A400" s="8" t="n">
        <v>7.96</v>
      </c>
      <c r="B400" s="8" t="n">
        <v>1.009651</v>
      </c>
      <c r="C400" s="8" t="n">
        <v>37.166444</v>
      </c>
      <c r="D400" s="8" t="n">
        <v>22</v>
      </c>
      <c r="E400" s="8" t="n">
        <v>1.74632</v>
      </c>
      <c r="F400" s="1" t="n">
        <v>2.18</v>
      </c>
    </row>
    <row r="401" customFormat="false" ht="15" hidden="false" customHeight="false" outlineLevel="0" collapsed="false">
      <c r="A401" s="8" t="n">
        <v>7.98</v>
      </c>
      <c r="B401" s="8" t="n">
        <v>1.170203</v>
      </c>
      <c r="C401" s="8" t="n">
        <v>35.613556</v>
      </c>
      <c r="D401" s="8" t="n">
        <v>22.666667</v>
      </c>
      <c r="E401" s="8" t="n">
        <v>1.74632</v>
      </c>
      <c r="F401" s="1" t="n">
        <v>2.06</v>
      </c>
    </row>
    <row r="402" customFormat="false" ht="15" hidden="false" customHeight="false" outlineLevel="0" collapsed="false">
      <c r="A402" s="8" t="n">
        <v>8</v>
      </c>
      <c r="B402" s="8" t="n">
        <v>1.243693</v>
      </c>
      <c r="C402" s="8" t="n">
        <v>33.833111</v>
      </c>
      <c r="D402" s="8" t="n">
        <v>25.333333</v>
      </c>
      <c r="E402" s="8" t="n">
        <v>1.769908</v>
      </c>
      <c r="F402" s="1" t="n">
        <v>2.19</v>
      </c>
    </row>
    <row r="403" customFormat="false" ht="15" hidden="false" customHeight="false" outlineLevel="0" collapsed="false">
      <c r="A403" s="8" t="n">
        <v>8.02</v>
      </c>
      <c r="B403" s="8" t="n">
        <v>1.307523</v>
      </c>
      <c r="C403" s="8" t="n">
        <v>34.499778</v>
      </c>
      <c r="D403" s="8" t="n">
        <v>26</v>
      </c>
      <c r="E403" s="8" t="n">
        <v>1.777774</v>
      </c>
      <c r="F403" s="1" t="n">
        <v>2.05</v>
      </c>
    </row>
    <row r="404" customFormat="false" ht="15" hidden="false" customHeight="false" outlineLevel="0" collapsed="false">
      <c r="A404" s="8" t="n">
        <v>8.04</v>
      </c>
      <c r="B404" s="8" t="n">
        <v>1.542543</v>
      </c>
      <c r="C404" s="8" t="n">
        <v>32.946889</v>
      </c>
      <c r="D404" s="8" t="n">
        <v>26</v>
      </c>
      <c r="E404" s="8" t="n">
        <v>1.769908</v>
      </c>
      <c r="F404" s="1" t="n">
        <v>2.09</v>
      </c>
    </row>
    <row r="405" customFormat="false" ht="15" hidden="false" customHeight="false" outlineLevel="0" collapsed="false">
      <c r="A405" s="8" t="n">
        <v>8.06</v>
      </c>
      <c r="B405" s="8" t="n">
        <v>1.564798</v>
      </c>
      <c r="C405" s="8" t="n">
        <v>31.505111</v>
      </c>
      <c r="D405" s="8" t="n">
        <v>5.333333</v>
      </c>
      <c r="E405" s="8" t="n">
        <v>1.776333</v>
      </c>
      <c r="F405" s="1" t="n">
        <v>2.15</v>
      </c>
    </row>
    <row r="406" customFormat="false" ht="15" hidden="false" customHeight="false" outlineLevel="0" collapsed="false">
      <c r="A406" s="8" t="n">
        <v>8.08</v>
      </c>
      <c r="B406" s="8" t="n">
        <v>1.553182</v>
      </c>
      <c r="C406" s="8" t="n">
        <v>33.724667</v>
      </c>
      <c r="D406" s="8" t="n">
        <v>2</v>
      </c>
      <c r="E406" s="8" t="n">
        <v>1.814334</v>
      </c>
      <c r="F406" s="1" t="n">
        <v>2.06</v>
      </c>
    </row>
    <row r="407" customFormat="false" ht="15" hidden="false" customHeight="false" outlineLevel="0" collapsed="false">
      <c r="A407" s="8" t="n">
        <v>8.1</v>
      </c>
      <c r="B407" s="8" t="n">
        <v>1.607351</v>
      </c>
      <c r="C407" s="8" t="n">
        <v>34.171778</v>
      </c>
      <c r="D407" s="8" t="n">
        <v>2</v>
      </c>
      <c r="E407" s="8" t="n">
        <v>1.79208</v>
      </c>
      <c r="F407" s="1" t="n">
        <v>2.2</v>
      </c>
    </row>
    <row r="408" customFormat="false" ht="15" hidden="false" customHeight="false" outlineLevel="0" collapsed="false">
      <c r="A408" s="8" t="n">
        <v>8.12</v>
      </c>
      <c r="B408" s="8" t="n">
        <v>1.449732</v>
      </c>
      <c r="C408" s="8" t="n">
        <v>32.177111</v>
      </c>
      <c r="D408" s="8" t="n">
        <v>2</v>
      </c>
      <c r="E408" s="8" t="n">
        <v>1.812993</v>
      </c>
      <c r="F408" s="1" t="n">
        <v>2.08</v>
      </c>
    </row>
    <row r="409" customFormat="false" ht="15" hidden="false" customHeight="false" outlineLevel="0" collapsed="false">
      <c r="A409" s="8" t="n">
        <v>8.14</v>
      </c>
      <c r="B409" s="8" t="n">
        <v>1.258243</v>
      </c>
      <c r="C409" s="8" t="n">
        <v>32.510444</v>
      </c>
      <c r="D409" s="8" t="n">
        <v>3.333333</v>
      </c>
      <c r="E409" s="8" t="n">
        <v>1.814334</v>
      </c>
      <c r="F409" s="1" t="n">
        <v>2.1</v>
      </c>
    </row>
    <row r="410" customFormat="false" ht="15" hidden="false" customHeight="false" outlineLevel="0" collapsed="false">
      <c r="A410" s="8" t="n">
        <v>8.16</v>
      </c>
      <c r="B410" s="8" t="n">
        <v>1.011606</v>
      </c>
      <c r="C410" s="8" t="n">
        <v>34.171778</v>
      </c>
      <c r="D410" s="8" t="n">
        <v>3.333333</v>
      </c>
      <c r="E410" s="8" t="n">
        <v>1.814334</v>
      </c>
      <c r="F410" s="1" t="n">
        <v>2.2</v>
      </c>
    </row>
    <row r="411" customFormat="false" ht="15" hidden="false" customHeight="false" outlineLevel="0" collapsed="false">
      <c r="A411" s="8" t="n">
        <v>8.18</v>
      </c>
      <c r="B411" s="8" t="n">
        <v>0.864626</v>
      </c>
      <c r="C411" s="8" t="n">
        <v>35.732667</v>
      </c>
      <c r="D411" s="8" t="n">
        <v>3.333333</v>
      </c>
      <c r="E411" s="8" t="n">
        <v>1.820883</v>
      </c>
      <c r="F411" s="1" t="n">
        <v>2.1</v>
      </c>
    </row>
    <row r="412" customFormat="false" ht="15" hidden="false" customHeight="false" outlineLevel="0" collapsed="false">
      <c r="A412" s="8" t="n">
        <v>8.2</v>
      </c>
      <c r="B412" s="8" t="n">
        <v>0.928455</v>
      </c>
      <c r="C412" s="8" t="n">
        <v>35.288222</v>
      </c>
      <c r="D412" s="8" t="n">
        <v>5.333333</v>
      </c>
      <c r="E412" s="8" t="n">
        <v>1.822218</v>
      </c>
      <c r="F412" s="1" t="n">
        <v>2.13</v>
      </c>
    </row>
    <row r="413" customFormat="false" ht="15" hidden="false" customHeight="false" outlineLevel="0" collapsed="false">
      <c r="A413" s="8" t="n">
        <v>8.22</v>
      </c>
      <c r="B413" s="8" t="n">
        <v>1.15186</v>
      </c>
      <c r="C413" s="8" t="n">
        <v>35.399333</v>
      </c>
      <c r="D413" s="8" t="n">
        <v>7.333333</v>
      </c>
      <c r="E413" s="8" t="n">
        <v>1.822218</v>
      </c>
      <c r="F413" s="1" t="n">
        <v>2.16</v>
      </c>
    </row>
    <row r="414" customFormat="false" ht="15" hidden="false" customHeight="false" outlineLevel="0" collapsed="false">
      <c r="A414" s="8" t="n">
        <v>8.24</v>
      </c>
      <c r="B414" s="8" t="n">
        <v>1.32305</v>
      </c>
      <c r="C414" s="8" t="n">
        <v>37.179778</v>
      </c>
      <c r="D414" s="8" t="n">
        <v>4.666667</v>
      </c>
      <c r="E414" s="8" t="n">
        <v>1.855112</v>
      </c>
      <c r="F414" s="1" t="n">
        <v>2.08</v>
      </c>
    </row>
    <row r="415" customFormat="false" ht="15" hidden="false" customHeight="false" outlineLevel="0" collapsed="false">
      <c r="A415" s="8" t="n">
        <v>8.26</v>
      </c>
      <c r="B415" s="8" t="n">
        <v>1.25922</v>
      </c>
      <c r="C415" s="8" t="n">
        <v>35.957556</v>
      </c>
      <c r="D415" s="8" t="n">
        <v>0.666667</v>
      </c>
      <c r="E415" s="8" t="n">
        <v>1.839348</v>
      </c>
      <c r="F415" s="1" t="n">
        <v>2.1</v>
      </c>
    </row>
    <row r="416" customFormat="false" ht="15" hidden="false" customHeight="false" outlineLevel="0" collapsed="false">
      <c r="A416" s="8" t="n">
        <v>8.28</v>
      </c>
      <c r="B416" s="8" t="n">
        <v>1.099646</v>
      </c>
      <c r="C416" s="8" t="n">
        <v>36.957556</v>
      </c>
      <c r="D416" s="8" t="n">
        <v>0</v>
      </c>
      <c r="E416" s="8" t="n">
        <v>1.856491</v>
      </c>
      <c r="F416" s="1" t="n">
        <v>2.16</v>
      </c>
    </row>
    <row r="417" customFormat="false" ht="15" hidden="false" customHeight="false" outlineLevel="0" collapsed="false">
      <c r="A417" s="8" t="n">
        <v>8.3</v>
      </c>
      <c r="B417" s="8" t="n">
        <v>1.174114</v>
      </c>
      <c r="C417" s="8" t="n">
        <v>38.290889</v>
      </c>
      <c r="D417" s="8" t="n">
        <v>1.333333</v>
      </c>
      <c r="E417" s="8" t="n">
        <v>1.864369</v>
      </c>
      <c r="F417" s="1" t="n">
        <v>2.1</v>
      </c>
    </row>
    <row r="418" customFormat="false" ht="15" hidden="false" customHeight="false" outlineLevel="0" collapsed="false">
      <c r="A418" s="8" t="n">
        <v>8.32</v>
      </c>
      <c r="B418" s="8" t="n">
        <v>1.432366</v>
      </c>
      <c r="C418" s="8" t="n">
        <v>36.41</v>
      </c>
      <c r="D418" s="8" t="n">
        <v>4.666667</v>
      </c>
      <c r="E418" s="8" t="n">
        <v>1.861655</v>
      </c>
      <c r="F418" s="1" t="n">
        <v>3.96</v>
      </c>
    </row>
    <row r="419" customFormat="false" ht="15" hidden="false" customHeight="false" outlineLevel="0" collapsed="false">
      <c r="A419" s="8" t="n">
        <v>8.34</v>
      </c>
      <c r="B419" s="8" t="n">
        <v>1.551343</v>
      </c>
      <c r="C419" s="8" t="n">
        <v>36.304222</v>
      </c>
      <c r="D419" s="8" t="n">
        <v>4.666667</v>
      </c>
      <c r="E419" s="8" t="n">
        <v>1.862995</v>
      </c>
      <c r="F419" s="1" t="n">
        <v>2.12</v>
      </c>
    </row>
    <row r="420" customFormat="false" ht="15" hidden="false" customHeight="false" outlineLevel="0" collapsed="false">
      <c r="A420" s="8" t="n">
        <v>8.36</v>
      </c>
      <c r="B420" s="8" t="n">
        <v>1.338577</v>
      </c>
      <c r="C420" s="8" t="n">
        <v>36.637556</v>
      </c>
      <c r="D420" s="8" t="n">
        <v>5.333333</v>
      </c>
      <c r="E420" s="8" t="n">
        <v>1.880128</v>
      </c>
      <c r="F420" s="1" t="n">
        <v>2.06</v>
      </c>
    </row>
    <row r="421" customFormat="false" ht="15" hidden="false" customHeight="false" outlineLevel="0" collapsed="false">
      <c r="A421" s="8" t="n">
        <v>8.38</v>
      </c>
      <c r="B421" s="8" t="n">
        <v>1.147088</v>
      </c>
      <c r="C421" s="8" t="n">
        <v>36.193111</v>
      </c>
      <c r="D421" s="8" t="n">
        <v>3.333333</v>
      </c>
      <c r="E421" s="8" t="n">
        <v>1.884412</v>
      </c>
      <c r="F421" s="1" t="n">
        <v>2.09</v>
      </c>
    </row>
    <row r="422" customFormat="false" ht="15" hidden="false" customHeight="false" outlineLevel="0" collapsed="false">
      <c r="A422" s="8" t="n">
        <v>8.4</v>
      </c>
      <c r="B422" s="8" t="n">
        <v>1.061982</v>
      </c>
      <c r="C422" s="8" t="n">
        <v>37.859778</v>
      </c>
      <c r="D422" s="8" t="n">
        <v>6.666667</v>
      </c>
      <c r="E422" s="8" t="n">
        <v>1.87805</v>
      </c>
      <c r="F422" s="1" t="n">
        <v>2.04</v>
      </c>
    </row>
    <row r="423" customFormat="false" ht="15" hidden="false" customHeight="false" outlineLevel="0" collapsed="false">
      <c r="A423" s="8" t="n">
        <v>8.42</v>
      </c>
      <c r="B423" s="8" t="n">
        <v>1.339555</v>
      </c>
      <c r="C423" s="8" t="n">
        <v>36.195778</v>
      </c>
      <c r="D423" s="8" t="n">
        <v>9.333333</v>
      </c>
      <c r="E423" s="8" t="n">
        <v>1.895283</v>
      </c>
      <c r="F423" s="1" t="n">
        <v>2.08</v>
      </c>
    </row>
    <row r="424" customFormat="false" ht="15" hidden="false" customHeight="false" outlineLevel="0" collapsed="false">
      <c r="A424" s="8" t="n">
        <v>8.44</v>
      </c>
      <c r="B424" s="8" t="n">
        <v>1.581303</v>
      </c>
      <c r="C424" s="8" t="n">
        <v>34.076667</v>
      </c>
      <c r="D424" s="8" t="n">
        <v>8.666667</v>
      </c>
      <c r="E424" s="8" t="n">
        <v>1.87655</v>
      </c>
      <c r="F424" s="1" t="n">
        <v>2.13</v>
      </c>
    </row>
    <row r="425" customFormat="false" ht="15" hidden="false" customHeight="false" outlineLevel="0" collapsed="false">
      <c r="A425" s="8" t="n">
        <v>8.46</v>
      </c>
      <c r="B425" s="8" t="n">
        <v>1.63645</v>
      </c>
      <c r="C425" s="8" t="n">
        <v>36.415333</v>
      </c>
      <c r="D425" s="8" t="n">
        <v>3.333333</v>
      </c>
      <c r="E425" s="8" t="n">
        <v>1.884412</v>
      </c>
      <c r="F425" s="1" t="n">
        <v>2.11</v>
      </c>
    </row>
    <row r="426" customFormat="false" ht="15" hidden="false" customHeight="false" outlineLevel="0" collapsed="false">
      <c r="A426" s="8" t="n">
        <v>8.48</v>
      </c>
      <c r="B426" s="8" t="n">
        <v>1.584236</v>
      </c>
      <c r="C426" s="8" t="n">
        <v>40.084667</v>
      </c>
      <c r="D426" s="8" t="n">
        <v>4</v>
      </c>
      <c r="E426" s="8" t="n">
        <v>1.884412</v>
      </c>
      <c r="F426" s="1" t="n">
        <v>2.1</v>
      </c>
    </row>
    <row r="427" customFormat="false" ht="15" hidden="false" customHeight="false" outlineLevel="0" collapsed="false">
      <c r="A427" s="8" t="n">
        <v>8.5</v>
      </c>
      <c r="B427" s="8" t="n">
        <v>1.413045</v>
      </c>
      <c r="C427" s="8" t="n">
        <v>42.970889</v>
      </c>
      <c r="D427" s="8" t="n">
        <v>5.333333</v>
      </c>
      <c r="E427" s="8" t="n">
        <v>1.893762</v>
      </c>
      <c r="F427" s="1" t="n">
        <v>2.05</v>
      </c>
    </row>
    <row r="428" customFormat="false" ht="15" hidden="false" customHeight="false" outlineLevel="0" collapsed="false">
      <c r="A428" s="8" t="n">
        <v>8.52</v>
      </c>
      <c r="B428" s="8" t="n">
        <v>1.200279</v>
      </c>
      <c r="C428" s="8" t="n">
        <v>44.304222</v>
      </c>
      <c r="D428" s="8" t="n">
        <v>0.666667</v>
      </c>
      <c r="E428" s="8" t="n">
        <v>1.903773</v>
      </c>
      <c r="F428" s="1" t="n">
        <v>2.08</v>
      </c>
    </row>
    <row r="429" customFormat="false" ht="15" hidden="false" customHeight="false" outlineLevel="0" collapsed="false">
      <c r="A429" s="8" t="n">
        <v>8.54</v>
      </c>
      <c r="B429" s="8" t="n">
        <v>1.177047</v>
      </c>
      <c r="C429" s="8" t="n">
        <v>45.854444</v>
      </c>
      <c r="D429" s="8" t="n">
        <v>3.333333</v>
      </c>
      <c r="E429" s="8" t="n">
        <v>1.911657</v>
      </c>
      <c r="F429" s="1" t="n">
        <v>2.12</v>
      </c>
    </row>
    <row r="430" customFormat="false" ht="15" hidden="false" customHeight="false" outlineLevel="0" collapsed="false">
      <c r="A430" s="8" t="n">
        <v>8.56</v>
      </c>
      <c r="B430" s="8" t="n">
        <v>1.370492</v>
      </c>
      <c r="C430" s="8" t="n">
        <v>48.082</v>
      </c>
      <c r="D430" s="8" t="n">
        <v>3.333333</v>
      </c>
      <c r="E430" s="8" t="n">
        <v>1.886652</v>
      </c>
      <c r="F430" s="1" t="n">
        <v>2.12</v>
      </c>
    </row>
    <row r="431" customFormat="false" ht="15" hidden="false" customHeight="false" outlineLevel="0" collapsed="false">
      <c r="A431" s="8" t="n">
        <v>8.58</v>
      </c>
      <c r="B431" s="8" t="n">
        <v>1.434322</v>
      </c>
      <c r="C431" s="8" t="n">
        <v>46.637556</v>
      </c>
      <c r="D431" s="8" t="n">
        <v>3.333333</v>
      </c>
      <c r="E431" s="8" t="n">
        <v>1.889398</v>
      </c>
      <c r="F431" s="1" t="n">
        <v>2.1</v>
      </c>
    </row>
    <row r="432" customFormat="false" ht="15" hidden="false" customHeight="false" outlineLevel="0" collapsed="false">
      <c r="A432" s="8" t="n">
        <v>8.6</v>
      </c>
      <c r="B432" s="8" t="n">
        <v>1.177047</v>
      </c>
      <c r="C432" s="8" t="n">
        <v>42.965556</v>
      </c>
      <c r="D432" s="8" t="n">
        <v>2</v>
      </c>
      <c r="E432" s="8" t="n">
        <v>1.943201</v>
      </c>
      <c r="F432" s="1" t="n">
        <v>2.06</v>
      </c>
    </row>
    <row r="433" customFormat="false" ht="15" hidden="false" customHeight="false" outlineLevel="0" collapsed="false">
      <c r="A433" s="8" t="n">
        <v>8.62</v>
      </c>
      <c r="B433" s="8" t="n">
        <v>1.038749</v>
      </c>
      <c r="C433" s="8" t="n">
        <v>41.965556</v>
      </c>
      <c r="D433" s="8" t="n">
        <v>0</v>
      </c>
      <c r="E433" s="8" t="n">
        <v>1.911657</v>
      </c>
      <c r="F433" s="1" t="n">
        <v>2.1</v>
      </c>
    </row>
    <row r="434" customFormat="false" ht="15" hidden="false" customHeight="false" outlineLevel="0" collapsed="false">
      <c r="A434" s="8" t="n">
        <v>8.64</v>
      </c>
      <c r="B434" s="8" t="n">
        <v>0.879175</v>
      </c>
      <c r="C434" s="8" t="n">
        <v>41.854444</v>
      </c>
      <c r="D434" s="8" t="n">
        <v>2</v>
      </c>
      <c r="E434" s="8" t="n">
        <v>1.916906</v>
      </c>
      <c r="F434" s="1" t="n">
        <v>2.16</v>
      </c>
    </row>
    <row r="435" customFormat="false" ht="15" hidden="false" customHeight="false" outlineLevel="0" collapsed="false">
      <c r="A435" s="8" t="n">
        <v>8.66</v>
      </c>
      <c r="B435" s="8" t="n">
        <v>0.987513</v>
      </c>
      <c r="C435" s="8" t="n">
        <v>37.526444</v>
      </c>
      <c r="D435" s="8" t="n">
        <v>4.666667</v>
      </c>
      <c r="E435" s="8" t="n">
        <v>1.919542</v>
      </c>
      <c r="F435" s="1" t="n">
        <v>2.13</v>
      </c>
    </row>
    <row r="436" customFormat="false" ht="15" hidden="false" customHeight="false" outlineLevel="0" collapsed="false">
      <c r="A436" s="8" t="n">
        <v>8.68</v>
      </c>
      <c r="B436" s="8" t="n">
        <v>1.083258</v>
      </c>
      <c r="C436" s="8" t="n">
        <v>34.082</v>
      </c>
      <c r="D436" s="8" t="n">
        <v>4</v>
      </c>
      <c r="E436" s="8" t="n">
        <v>1.918207</v>
      </c>
      <c r="F436" s="1" t="n">
        <v>2.13</v>
      </c>
    </row>
    <row r="437" customFormat="false" ht="15" hidden="false" customHeight="false" outlineLevel="0" collapsed="false">
      <c r="A437" s="8" t="n">
        <v>8.7</v>
      </c>
      <c r="B437" s="8" t="n">
        <v>1.155771</v>
      </c>
      <c r="C437" s="8" t="n">
        <v>33.965556</v>
      </c>
      <c r="D437" s="8" t="n">
        <v>8.666667</v>
      </c>
      <c r="E437" s="8" t="n">
        <v>1.941884</v>
      </c>
      <c r="F437" s="1" t="n">
        <v>2.06</v>
      </c>
    </row>
    <row r="438" customFormat="false" ht="15" hidden="false" customHeight="false" outlineLevel="0" collapsed="false">
      <c r="A438" s="8" t="n">
        <v>8.72</v>
      </c>
      <c r="B438" s="8" t="n">
        <v>1.432366</v>
      </c>
      <c r="C438" s="8" t="n">
        <v>32.298889</v>
      </c>
      <c r="D438" s="8" t="n">
        <v>8</v>
      </c>
      <c r="E438" s="8" t="n">
        <v>1.926099</v>
      </c>
      <c r="F438" s="1" t="n">
        <v>1.97</v>
      </c>
    </row>
    <row r="439" customFormat="false" ht="15" hidden="false" customHeight="false" outlineLevel="0" collapsed="false">
      <c r="A439" s="8" t="n">
        <v>8.74</v>
      </c>
      <c r="B439" s="8" t="n">
        <v>1.666409</v>
      </c>
      <c r="C439" s="8" t="n">
        <v>36.187778</v>
      </c>
      <c r="D439" s="8" t="n">
        <v>7.333333</v>
      </c>
      <c r="E439" s="8" t="n">
        <v>1.912025</v>
      </c>
      <c r="F439" s="1" t="n">
        <v>2.2</v>
      </c>
    </row>
    <row r="440" customFormat="false" ht="15" hidden="false" customHeight="false" outlineLevel="0" collapsed="false">
      <c r="A440" s="8" t="n">
        <v>8.76</v>
      </c>
      <c r="B440" s="8" t="n">
        <v>1.932366</v>
      </c>
      <c r="C440" s="8" t="n">
        <v>40.743333</v>
      </c>
      <c r="D440" s="8" t="n">
        <v>12</v>
      </c>
      <c r="E440" s="8" t="n">
        <v>1.923538</v>
      </c>
      <c r="F440" s="1" t="n">
        <v>2.07</v>
      </c>
    </row>
    <row r="441" customFormat="false" ht="15" hidden="false" customHeight="false" outlineLevel="0" collapsed="false">
      <c r="A441" s="8" t="n">
        <v>8.78</v>
      </c>
      <c r="B441" s="8" t="n">
        <v>1.857898</v>
      </c>
      <c r="C441" s="8" t="n">
        <v>40.965556</v>
      </c>
      <c r="D441" s="8" t="n">
        <v>8.666667</v>
      </c>
      <c r="E441" s="8" t="n">
        <v>1.942576</v>
      </c>
      <c r="F441" s="1" t="n">
        <v>2.12</v>
      </c>
    </row>
    <row r="442" customFormat="false" ht="15" hidden="false" customHeight="false" outlineLevel="0" collapsed="false">
      <c r="A442" s="8" t="n">
        <v>8.8</v>
      </c>
      <c r="B442" s="8" t="n">
        <v>1.817301</v>
      </c>
      <c r="C442" s="8" t="n">
        <v>39.526444</v>
      </c>
      <c r="D442" s="8" t="n">
        <v>6.666667</v>
      </c>
      <c r="E442" s="8" t="n">
        <v>1.943695</v>
      </c>
      <c r="F442" s="1" t="n">
        <v>2.06</v>
      </c>
    </row>
    <row r="443" customFormat="false" ht="15" hidden="false" customHeight="false" outlineLevel="0" collapsed="false">
      <c r="A443" s="8" t="n">
        <v>8.82</v>
      </c>
      <c r="B443" s="8" t="n">
        <v>1.645132</v>
      </c>
      <c r="C443" s="8" t="n">
        <v>38.076667</v>
      </c>
      <c r="D443" s="8" t="n">
        <v>4.666667</v>
      </c>
      <c r="E443" s="8" t="n">
        <v>1.959535</v>
      </c>
      <c r="F443" s="1" t="n">
        <v>2.07</v>
      </c>
    </row>
    <row r="444" customFormat="false" ht="15" hidden="false" customHeight="false" outlineLevel="0" collapsed="false">
      <c r="A444" s="8" t="n">
        <v>8.84</v>
      </c>
      <c r="B444" s="8" t="n">
        <v>1.710918</v>
      </c>
      <c r="C444" s="8" t="n">
        <v>38.082</v>
      </c>
      <c r="D444" s="8" t="n">
        <v>7.333333</v>
      </c>
      <c r="E444" s="8" t="n">
        <v>1.959535</v>
      </c>
      <c r="F444" s="1" t="n">
        <v>2.11</v>
      </c>
    </row>
    <row r="445" customFormat="false" ht="15" hidden="false" customHeight="false" outlineLevel="0" collapsed="false">
      <c r="A445" s="8" t="n">
        <v>8.86</v>
      </c>
      <c r="B445" s="8" t="n">
        <v>1.61224</v>
      </c>
      <c r="C445" s="8" t="n">
        <v>38.740667</v>
      </c>
      <c r="D445" s="8" t="n">
        <v>7.333333</v>
      </c>
      <c r="E445" s="8" t="n">
        <v>1.949416</v>
      </c>
      <c r="F445" s="1" t="n">
        <v>2.06</v>
      </c>
    </row>
    <row r="446" customFormat="false" ht="15" hidden="false" customHeight="false" outlineLevel="0" collapsed="false">
      <c r="A446" s="8" t="n">
        <v>8.88</v>
      </c>
      <c r="B446" s="8" t="n">
        <v>1.785386</v>
      </c>
      <c r="C446" s="8" t="n">
        <v>40.859778</v>
      </c>
      <c r="D446" s="8" t="n">
        <v>8</v>
      </c>
      <c r="E446" s="8" t="n">
        <v>1.950499</v>
      </c>
      <c r="F446" s="1" t="n">
        <v>2.19</v>
      </c>
    </row>
    <row r="447" customFormat="false" ht="15" hidden="false" customHeight="false" outlineLevel="0" collapsed="false">
      <c r="A447" s="8" t="n">
        <v>8.9</v>
      </c>
      <c r="B447" s="8" t="n">
        <v>1.825006</v>
      </c>
      <c r="C447" s="8" t="n">
        <v>45.407333</v>
      </c>
      <c r="D447" s="8" t="n">
        <v>10.666667</v>
      </c>
      <c r="E447" s="8" t="n">
        <v>1.958424</v>
      </c>
      <c r="F447" s="1" t="n">
        <v>2.11</v>
      </c>
    </row>
    <row r="448" customFormat="false" ht="15" hidden="false" customHeight="false" outlineLevel="0" collapsed="false">
      <c r="A448" s="8" t="n">
        <v>8.92</v>
      </c>
      <c r="B448" s="8" t="n">
        <v>2.028111</v>
      </c>
      <c r="C448" s="8" t="n">
        <v>48.187778</v>
      </c>
      <c r="D448" s="8" t="n">
        <v>11.333333</v>
      </c>
      <c r="E448" s="8" t="n">
        <v>1.951615</v>
      </c>
      <c r="F448" s="1" t="n">
        <v>2.07</v>
      </c>
    </row>
    <row r="449" customFormat="false" ht="15" hidden="false" customHeight="false" outlineLevel="0" collapsed="false">
      <c r="A449" s="8" t="n">
        <v>8.94</v>
      </c>
      <c r="B449" s="8" t="n">
        <v>2.091941</v>
      </c>
      <c r="C449" s="8" t="n">
        <v>48.521111</v>
      </c>
      <c r="D449" s="8" t="n">
        <v>12.666667</v>
      </c>
      <c r="E449" s="8" t="n">
        <v>1.966349</v>
      </c>
      <c r="F449" s="1" t="n">
        <v>2.17</v>
      </c>
    </row>
    <row r="450" customFormat="false" ht="15" hidden="false" customHeight="false" outlineLevel="0" collapsed="false">
      <c r="A450" s="8" t="n">
        <v>8.96</v>
      </c>
      <c r="B450" s="8" t="n">
        <v>2.059048</v>
      </c>
      <c r="C450" s="8" t="n">
        <v>50.296222</v>
      </c>
      <c r="D450" s="8" t="n">
        <v>9.333333</v>
      </c>
      <c r="E450" s="8" t="n">
        <v>1.957345</v>
      </c>
      <c r="F450" s="1" t="n">
        <v>2.17</v>
      </c>
    </row>
    <row r="451" customFormat="false" ht="15" hidden="false" customHeight="false" outlineLevel="0" collapsed="false">
      <c r="A451" s="8" t="n">
        <v>8.98</v>
      </c>
      <c r="B451" s="8" t="n">
        <v>2.016495</v>
      </c>
      <c r="C451" s="8" t="n">
        <v>51.518444</v>
      </c>
      <c r="D451" s="8" t="n">
        <v>11.333333</v>
      </c>
      <c r="E451" s="8" t="n">
        <v>1.983298</v>
      </c>
      <c r="F451" s="1" t="n">
        <v>2.08</v>
      </c>
    </row>
    <row r="452" customFormat="false" ht="15" hidden="false" customHeight="false" outlineLevel="0" collapsed="false">
      <c r="A452" s="8" t="n">
        <v>9</v>
      </c>
      <c r="B452" s="8" t="n">
        <v>1.793091</v>
      </c>
      <c r="C452" s="8" t="n">
        <v>47.962889</v>
      </c>
      <c r="D452" s="8" t="n">
        <v>8</v>
      </c>
      <c r="E452" s="8" t="n">
        <v>1.951615</v>
      </c>
      <c r="F452" s="1" t="n">
        <v>2.16</v>
      </c>
    </row>
    <row r="453" customFormat="false" ht="15" hidden="false" customHeight="false" outlineLevel="0" collapsed="false">
      <c r="A453" s="8" t="n">
        <v>9.02</v>
      </c>
      <c r="B453" s="8" t="n">
        <v>1.697346</v>
      </c>
      <c r="C453" s="8" t="n">
        <v>43.296222</v>
      </c>
      <c r="D453" s="8" t="n">
        <v>8.666667</v>
      </c>
      <c r="E453" s="8" t="n">
        <v>1.952762</v>
      </c>
      <c r="F453" s="1" t="n">
        <v>2.02</v>
      </c>
    </row>
    <row r="454" customFormat="false" ht="15" hidden="false" customHeight="false" outlineLevel="0" collapsed="false">
      <c r="A454" s="8" t="n">
        <v>9.04</v>
      </c>
      <c r="B454" s="8" t="n">
        <v>1.496196</v>
      </c>
      <c r="C454" s="8" t="n">
        <v>40.743333</v>
      </c>
      <c r="D454" s="8" t="n">
        <v>6.666667</v>
      </c>
      <c r="E454" s="8" t="n">
        <v>1.959535</v>
      </c>
      <c r="F454" s="1" t="n">
        <v>2.15</v>
      </c>
    </row>
    <row r="455" customFormat="false" ht="15" hidden="false" customHeight="false" outlineLevel="0" collapsed="false">
      <c r="A455" s="8" t="n">
        <v>9.06</v>
      </c>
      <c r="B455" s="8" t="n">
        <v>1.495218</v>
      </c>
      <c r="C455" s="8" t="n">
        <v>42.629556</v>
      </c>
      <c r="D455" s="8" t="n">
        <v>8</v>
      </c>
      <c r="E455" s="8" t="n">
        <v>1.988004</v>
      </c>
      <c r="F455" s="1" t="n">
        <v>2.1</v>
      </c>
    </row>
    <row r="456" customFormat="false" ht="15" hidden="false" customHeight="false" outlineLevel="0" collapsed="false">
      <c r="A456" s="8" t="n">
        <v>9.08</v>
      </c>
      <c r="B456" s="8" t="n">
        <v>1.55807</v>
      </c>
      <c r="C456" s="8" t="n">
        <v>45.404667</v>
      </c>
      <c r="D456" s="8" t="n">
        <v>7.333333</v>
      </c>
      <c r="E456" s="8" t="n">
        <v>1.997158</v>
      </c>
      <c r="F456" s="1" t="n">
        <v>2.06</v>
      </c>
    </row>
    <row r="457" customFormat="false" ht="15" hidden="false" customHeight="false" outlineLevel="0" collapsed="false">
      <c r="A457" s="8" t="n">
        <v>9.1</v>
      </c>
      <c r="B457" s="8" t="n">
        <v>1.697346</v>
      </c>
      <c r="C457" s="8" t="n">
        <v>49.185111</v>
      </c>
      <c r="D457" s="8" t="n">
        <v>8.666667</v>
      </c>
      <c r="E457" s="8" t="n">
        <v>1.988004</v>
      </c>
      <c r="F457" s="1" t="n">
        <v>2.17</v>
      </c>
    </row>
    <row r="458" customFormat="false" ht="15" hidden="false" customHeight="false" outlineLevel="0" collapsed="false">
      <c r="A458" s="8" t="n">
        <v>9.12</v>
      </c>
      <c r="B458" s="8" t="n">
        <v>1.855943</v>
      </c>
      <c r="C458" s="8" t="n">
        <v>50.738</v>
      </c>
      <c r="D458" s="8" t="n">
        <v>12</v>
      </c>
      <c r="E458" s="8" t="n">
        <v>2.002598</v>
      </c>
      <c r="F458" s="1" t="n">
        <v>2.08</v>
      </c>
    </row>
    <row r="459" customFormat="false" ht="15" hidden="false" customHeight="false" outlineLevel="0" collapsed="false">
      <c r="A459" s="8" t="n">
        <v>9.14</v>
      </c>
      <c r="B459" s="8" t="n">
        <v>2.016495</v>
      </c>
      <c r="C459" s="8" t="n">
        <v>51.518444</v>
      </c>
      <c r="D459" s="8" t="n">
        <v>12</v>
      </c>
      <c r="E459" s="8" t="n">
        <v>2.002598</v>
      </c>
      <c r="F459" s="1" t="n">
        <v>2.11</v>
      </c>
    </row>
    <row r="460" customFormat="false" ht="15" hidden="false" customHeight="false" outlineLevel="0" collapsed="false">
      <c r="A460" s="8" t="n">
        <v>9.16</v>
      </c>
      <c r="B460" s="8" t="n">
        <v>2.027133</v>
      </c>
      <c r="C460" s="8" t="n">
        <v>53.074</v>
      </c>
      <c r="D460" s="8" t="n">
        <v>12.666667</v>
      </c>
      <c r="E460" s="8" t="n">
        <v>2.035438</v>
      </c>
      <c r="F460" s="1" t="n">
        <v>2.18</v>
      </c>
    </row>
    <row r="461" customFormat="false" ht="15" hidden="false" customHeight="false" outlineLevel="0" collapsed="false">
      <c r="A461" s="8" t="n">
        <v>9.18</v>
      </c>
      <c r="B461" s="8" t="n">
        <v>1.697346</v>
      </c>
      <c r="C461" s="8" t="n">
        <v>56.629556</v>
      </c>
      <c r="D461" s="8" t="n">
        <v>9.333333</v>
      </c>
      <c r="E461" s="8" t="n">
        <v>2.011718</v>
      </c>
      <c r="F461" s="1" t="n">
        <v>2.1</v>
      </c>
    </row>
    <row r="462" customFormat="false" ht="15" hidden="false" customHeight="false" outlineLevel="0" collapsed="false">
      <c r="A462" s="8" t="n">
        <v>9.2</v>
      </c>
      <c r="B462" s="8" t="n">
        <v>1.334666</v>
      </c>
      <c r="C462" s="8" t="n">
        <v>56.849111</v>
      </c>
      <c r="D462" s="8" t="n">
        <v>4.666667</v>
      </c>
      <c r="E462" s="8" t="n">
        <v>2.027531</v>
      </c>
      <c r="F462" s="1" t="n">
        <v>2.17</v>
      </c>
    </row>
    <row r="463" customFormat="false" ht="15" hidden="false" customHeight="false" outlineLevel="0" collapsed="false">
      <c r="A463" s="8" t="n">
        <v>9.22</v>
      </c>
      <c r="B463" s="8" t="n">
        <v>1.11224</v>
      </c>
      <c r="C463" s="8" t="n">
        <v>56.296222</v>
      </c>
      <c r="D463" s="8" t="n">
        <v>4</v>
      </c>
      <c r="E463" s="8" t="n">
        <v>2.011718</v>
      </c>
      <c r="F463" s="1" t="n">
        <v>2.08</v>
      </c>
    </row>
    <row r="464" customFormat="false" ht="15" hidden="false" customHeight="false" outlineLevel="0" collapsed="false">
      <c r="A464" s="8" t="n">
        <v>9.24</v>
      </c>
      <c r="B464" s="8" t="n">
        <v>0.930411</v>
      </c>
      <c r="C464" s="8" t="n">
        <v>50.515778</v>
      </c>
      <c r="D464" s="8" t="n">
        <v>6.666667</v>
      </c>
      <c r="E464" s="8" t="n">
        <v>2.027531</v>
      </c>
      <c r="F464" s="1" t="n">
        <v>2.17</v>
      </c>
    </row>
    <row r="465" customFormat="false" ht="15" hidden="false" customHeight="false" outlineLevel="0" collapsed="false">
      <c r="A465" s="8" t="n">
        <v>9.26</v>
      </c>
      <c r="B465" s="8" t="n">
        <v>0.867559</v>
      </c>
      <c r="C465" s="8" t="n">
        <v>47.851778</v>
      </c>
      <c r="D465" s="8" t="n">
        <v>9.333333</v>
      </c>
      <c r="E465" s="8" t="n">
        <v>2.034243</v>
      </c>
      <c r="F465" s="1" t="n">
        <v>2.06</v>
      </c>
    </row>
    <row r="466" customFormat="false" ht="15" hidden="false" customHeight="false" outlineLevel="0" collapsed="false">
      <c r="A466" s="8" t="n">
        <v>9.28</v>
      </c>
      <c r="B466" s="8" t="n">
        <v>0.866581</v>
      </c>
      <c r="C466" s="8" t="n">
        <v>45.182444</v>
      </c>
      <c r="D466" s="8" t="n">
        <v>15.333333</v>
      </c>
      <c r="E466" s="8" t="n">
        <v>2.051255</v>
      </c>
      <c r="F466" s="1" t="n">
        <v>2.15</v>
      </c>
    </row>
    <row r="467" customFormat="false" ht="15" hidden="false" customHeight="false" outlineLevel="0" collapsed="false">
      <c r="A467" s="8" t="n">
        <v>9.3</v>
      </c>
      <c r="B467" s="8" t="n">
        <v>0.930411</v>
      </c>
      <c r="C467" s="8" t="n">
        <v>45.626889</v>
      </c>
      <c r="D467" s="8" t="n">
        <v>16.666667</v>
      </c>
      <c r="E467" s="8" t="n">
        <v>2.051255</v>
      </c>
      <c r="F467" s="1" t="n">
        <v>2.1</v>
      </c>
    </row>
    <row r="468" customFormat="false" ht="15" hidden="false" customHeight="false" outlineLevel="0" collapsed="false">
      <c r="A468" s="8" t="n">
        <v>9.32</v>
      </c>
      <c r="B468" s="8" t="n">
        <v>0.973942</v>
      </c>
      <c r="C468" s="8" t="n">
        <v>43.185111</v>
      </c>
      <c r="D468" s="8" t="n">
        <v>32.666667</v>
      </c>
      <c r="E468" s="8" t="n">
        <v>2.047101</v>
      </c>
      <c r="F468" s="1" t="n">
        <v>3.77</v>
      </c>
    </row>
    <row r="469" customFormat="false" ht="15" hidden="false" customHeight="false" outlineLevel="0" collapsed="false">
      <c r="A469" s="8" t="n">
        <v>9.34</v>
      </c>
      <c r="B469" s="8" t="n">
        <v>0.98458</v>
      </c>
      <c r="C469" s="8" t="n">
        <v>45.074</v>
      </c>
      <c r="D469" s="8" t="n">
        <v>34.666667</v>
      </c>
      <c r="E469" s="8" t="n">
        <v>2.076189</v>
      </c>
      <c r="F469" s="1" t="n">
        <v>2.04</v>
      </c>
    </row>
    <row r="470" customFormat="false" ht="15" hidden="false" customHeight="false" outlineLevel="0" collapsed="false">
      <c r="A470" s="8" t="n">
        <v>9.36</v>
      </c>
      <c r="B470" s="8" t="n">
        <v>0.92075</v>
      </c>
      <c r="C470" s="8" t="n">
        <v>42.074</v>
      </c>
      <c r="D470" s="8" t="n">
        <v>35.333333</v>
      </c>
      <c r="E470" s="8" t="n">
        <v>2.074986</v>
      </c>
      <c r="F470" s="1" t="n">
        <v>2.11</v>
      </c>
    </row>
    <row r="471" customFormat="false" ht="15" hidden="false" customHeight="false" outlineLevel="0" collapsed="false">
      <c r="A471" s="8" t="n">
        <v>9.38</v>
      </c>
      <c r="B471" s="8" t="n">
        <v>0.996196</v>
      </c>
      <c r="C471" s="8" t="n">
        <v>40.632222</v>
      </c>
      <c r="D471" s="8" t="n">
        <v>37.333333</v>
      </c>
      <c r="E471" s="8" t="n">
        <v>2.053719</v>
      </c>
      <c r="F471" s="1" t="n">
        <v>2.11</v>
      </c>
    </row>
    <row r="472" customFormat="false" ht="15" hidden="false" customHeight="false" outlineLevel="0" collapsed="false">
      <c r="A472" s="8" t="n">
        <v>9.4</v>
      </c>
      <c r="B472" s="8" t="n">
        <v>1.017473</v>
      </c>
      <c r="C472" s="8" t="n">
        <v>40.298889</v>
      </c>
      <c r="D472" s="8" t="n">
        <v>40</v>
      </c>
      <c r="E472" s="8" t="n">
        <v>2.078684</v>
      </c>
      <c r="F472" s="1" t="n">
        <v>2.04</v>
      </c>
    </row>
    <row r="473" customFormat="false" ht="15" hidden="false" customHeight="false" outlineLevel="0" collapsed="false">
      <c r="A473" s="8" t="n">
        <v>9.42</v>
      </c>
      <c r="B473" s="8" t="n">
        <v>0.942027</v>
      </c>
      <c r="C473" s="8" t="n">
        <v>41.851778</v>
      </c>
      <c r="D473" s="8" t="n">
        <v>37.333333</v>
      </c>
      <c r="E473" s="8" t="n">
        <v>2.09081</v>
      </c>
      <c r="F473" s="1" t="n">
        <v>2.08</v>
      </c>
    </row>
    <row r="474" customFormat="false" ht="15" hidden="false" customHeight="false" outlineLevel="0" collapsed="false">
      <c r="A474" s="8" t="n">
        <v>9.44</v>
      </c>
      <c r="B474" s="8" t="n">
        <v>0.98458</v>
      </c>
      <c r="C474" s="8" t="n">
        <v>39.962889</v>
      </c>
      <c r="D474" s="8" t="n">
        <v>35.333333</v>
      </c>
      <c r="E474" s="8" t="n">
        <v>2.09081</v>
      </c>
      <c r="F474" s="1" t="n">
        <v>2.04</v>
      </c>
    </row>
    <row r="475" customFormat="false" ht="15" hidden="false" customHeight="false" outlineLevel="0" collapsed="false">
      <c r="A475" s="8" t="n">
        <v>9.46</v>
      </c>
      <c r="B475" s="8" t="n">
        <v>0.995218</v>
      </c>
      <c r="C475" s="8" t="n">
        <v>40.296222</v>
      </c>
      <c r="D475" s="8" t="n">
        <v>34.666667</v>
      </c>
      <c r="E475" s="8" t="n">
        <v>2.09081</v>
      </c>
      <c r="F475" s="1" t="n">
        <v>2.1</v>
      </c>
    </row>
    <row r="476" customFormat="false" ht="15" hidden="false" customHeight="false" outlineLevel="0" collapsed="false">
      <c r="A476" s="8" t="n">
        <v>9.48</v>
      </c>
      <c r="B476" s="8" t="n">
        <v>1.016495</v>
      </c>
      <c r="C476" s="8" t="n">
        <v>43.851778</v>
      </c>
      <c r="D476" s="8" t="n">
        <v>40</v>
      </c>
      <c r="E476" s="8" t="n">
        <v>2.093227</v>
      </c>
      <c r="F476" s="1" t="n">
        <v>2.11</v>
      </c>
    </row>
    <row r="477" customFormat="false" ht="15" hidden="false" customHeight="false" outlineLevel="0" collapsed="false">
      <c r="A477" s="8" t="n">
        <v>9.5</v>
      </c>
      <c r="B477" s="8" t="n">
        <v>0.963304</v>
      </c>
      <c r="C477" s="8" t="n">
        <v>44.185111</v>
      </c>
      <c r="D477" s="8" t="n">
        <v>38</v>
      </c>
      <c r="E477" s="8" t="n">
        <v>2.092004</v>
      </c>
      <c r="F477" s="1" t="n">
        <v>2.1</v>
      </c>
    </row>
    <row r="478" customFormat="false" ht="15" hidden="false" customHeight="false" outlineLevel="0" collapsed="false">
      <c r="A478" s="8" t="n">
        <v>9.52</v>
      </c>
      <c r="B478" s="8" t="n">
        <v>0.855943</v>
      </c>
      <c r="C478" s="8" t="n">
        <v>45.515778</v>
      </c>
      <c r="D478" s="8" t="n">
        <v>35.333333</v>
      </c>
      <c r="E478" s="8" t="n">
        <v>2.123642</v>
      </c>
      <c r="F478" s="1" t="n">
        <v>2.11</v>
      </c>
    </row>
    <row r="479" customFormat="false" ht="15" hidden="false" customHeight="false" outlineLevel="0" collapsed="false">
      <c r="A479" s="8" t="n">
        <v>9.54</v>
      </c>
      <c r="B479" s="8" t="n">
        <v>0.84726</v>
      </c>
      <c r="C479" s="8" t="n">
        <v>47.632222</v>
      </c>
      <c r="D479" s="8" t="n">
        <v>30.666667</v>
      </c>
      <c r="E479" s="8" t="n">
        <v>2.113401</v>
      </c>
      <c r="F479" s="1" t="n">
        <v>2.01</v>
      </c>
    </row>
    <row r="480" customFormat="false" ht="15" hidden="false" customHeight="false" outlineLevel="0" collapsed="false">
      <c r="A480" s="8" t="n">
        <v>9.56</v>
      </c>
      <c r="B480" s="8" t="n">
        <v>0.793091</v>
      </c>
      <c r="C480" s="8" t="n">
        <v>49.740667</v>
      </c>
      <c r="D480" s="8" t="n">
        <v>30</v>
      </c>
      <c r="E480" s="8" t="n">
        <v>2.122466</v>
      </c>
      <c r="F480" s="1" t="n">
        <v>2.15</v>
      </c>
    </row>
    <row r="481" customFormat="false" ht="15" hidden="false" customHeight="false" outlineLevel="0" collapsed="false">
      <c r="A481" s="8" t="n">
        <v>9.58</v>
      </c>
      <c r="B481" s="8" t="n">
        <v>0.804707</v>
      </c>
      <c r="C481" s="8" t="n">
        <v>54.076667</v>
      </c>
      <c r="D481" s="8" t="n">
        <v>32.666667</v>
      </c>
      <c r="E481" s="8" t="n">
        <v>2.131553</v>
      </c>
      <c r="F481" s="1" t="n">
        <v>2.12</v>
      </c>
    </row>
    <row r="482" customFormat="false" ht="15" hidden="false" customHeight="false" outlineLevel="0" collapsed="false">
      <c r="A482" s="8" t="n">
        <v>9.6</v>
      </c>
      <c r="B482" s="8" t="n">
        <v>0.782452</v>
      </c>
      <c r="C482" s="8" t="n">
        <v>54.185111</v>
      </c>
      <c r="D482" s="8" t="n">
        <v>31.333333</v>
      </c>
      <c r="E482" s="8" t="n">
        <v>2.126082</v>
      </c>
      <c r="F482" s="1" t="n">
        <v>2.1</v>
      </c>
    </row>
    <row r="483" customFormat="false" ht="15" hidden="false" customHeight="false" outlineLevel="0" collapsed="false">
      <c r="A483" s="8" t="n">
        <v>9.62</v>
      </c>
      <c r="B483" s="8" t="n">
        <v>0.644155</v>
      </c>
      <c r="C483" s="8" t="n">
        <v>49.740667</v>
      </c>
      <c r="D483" s="8" t="n">
        <v>28</v>
      </c>
      <c r="E483" s="8" t="n">
        <v>2.130382</v>
      </c>
      <c r="F483" s="1" t="n">
        <v>2.07</v>
      </c>
    </row>
    <row r="484" customFormat="false" ht="15" hidden="false" customHeight="false" outlineLevel="0" collapsed="false">
      <c r="A484" s="8" t="n">
        <v>9.64</v>
      </c>
      <c r="B484" s="8" t="n">
        <v>0.665431</v>
      </c>
      <c r="C484" s="8" t="n">
        <v>48.074</v>
      </c>
      <c r="D484" s="8" t="n">
        <v>28</v>
      </c>
      <c r="E484" s="8" t="n">
        <v>2.12924</v>
      </c>
      <c r="F484" s="1" t="n">
        <v>2.05</v>
      </c>
    </row>
    <row r="485" customFormat="false" ht="15" hidden="false" customHeight="false" outlineLevel="0" collapsed="false">
      <c r="A485" s="8" t="n">
        <v>9.66</v>
      </c>
      <c r="B485" s="8" t="n">
        <v>0.61224</v>
      </c>
      <c r="C485" s="8" t="n">
        <v>48.629556</v>
      </c>
      <c r="D485" s="8" t="n">
        <v>37.333333</v>
      </c>
      <c r="E485" s="8" t="n">
        <v>2.130382</v>
      </c>
      <c r="F485" s="1" t="n">
        <v>2.15</v>
      </c>
    </row>
    <row r="486" customFormat="false" ht="15" hidden="false" customHeight="false" outlineLevel="0" collapsed="false">
      <c r="A486" s="8" t="n">
        <v>9.68</v>
      </c>
      <c r="B486" s="8" t="n">
        <v>0.622878</v>
      </c>
      <c r="C486" s="8" t="n">
        <v>46.740667</v>
      </c>
      <c r="D486" s="8" t="n">
        <v>44</v>
      </c>
      <c r="E486" s="8" t="n">
        <v>2.139465</v>
      </c>
      <c r="F486" s="1" t="n">
        <v>2.17</v>
      </c>
    </row>
    <row r="487" customFormat="false" ht="15" hidden="false" customHeight="false" outlineLevel="0" collapsed="false">
      <c r="A487" s="8" t="n">
        <v>9.7</v>
      </c>
      <c r="B487" s="8" t="n">
        <v>0.665431</v>
      </c>
      <c r="C487" s="8" t="n">
        <v>42.407333</v>
      </c>
      <c r="D487" s="8" t="n">
        <v>49.333333</v>
      </c>
      <c r="E487" s="8" t="n">
        <v>2.140662</v>
      </c>
      <c r="F487" s="1" t="n">
        <v>2.06</v>
      </c>
    </row>
    <row r="488" customFormat="false" ht="15" hidden="false" customHeight="false" outlineLevel="0" collapsed="false">
      <c r="A488" s="8" t="n">
        <v>9.72</v>
      </c>
      <c r="B488" s="8" t="n">
        <v>0.633516</v>
      </c>
      <c r="C488" s="8" t="n">
        <v>36.296222</v>
      </c>
      <c r="D488" s="8" t="n">
        <v>51.333333</v>
      </c>
      <c r="E488" s="8" t="n">
        <v>2.149791</v>
      </c>
      <c r="F488" s="1" t="n">
        <v>2.13</v>
      </c>
    </row>
    <row r="489" customFormat="false" ht="15" hidden="false" customHeight="false" outlineLevel="0" collapsed="false">
      <c r="A489" s="8" t="n">
        <v>9.74</v>
      </c>
      <c r="B489" s="8" t="n">
        <v>0.665431</v>
      </c>
      <c r="C489" s="8" t="n">
        <v>31.518444</v>
      </c>
      <c r="D489" s="8" t="n">
        <v>56</v>
      </c>
      <c r="E489" s="8" t="n">
        <v>2.149791</v>
      </c>
      <c r="F489" s="1" t="n">
        <v>2.08</v>
      </c>
    </row>
    <row r="490" customFormat="false" ht="15" hidden="false" customHeight="false" outlineLevel="0" collapsed="false">
      <c r="A490" s="8" t="n">
        <v>9.76</v>
      </c>
      <c r="B490" s="8" t="n">
        <v>0.739899</v>
      </c>
      <c r="C490" s="8" t="n">
        <v>26.629556</v>
      </c>
      <c r="D490" s="8" t="n">
        <v>59.333333</v>
      </c>
      <c r="E490" s="8" t="n">
        <v>2.173506</v>
      </c>
      <c r="F490" s="1" t="n">
        <v>1.99</v>
      </c>
    </row>
    <row r="491" customFormat="false" ht="15" hidden="false" customHeight="false" outlineLevel="0" collapsed="false">
      <c r="A491" s="8" t="n">
        <v>9.78</v>
      </c>
      <c r="B491" s="8" t="n">
        <v>0.793091</v>
      </c>
      <c r="C491" s="8" t="n">
        <v>22.851778</v>
      </c>
      <c r="D491" s="8" t="n">
        <v>59.333333</v>
      </c>
      <c r="E491" s="8" t="n">
        <v>2.15232</v>
      </c>
      <c r="F491" s="1" t="n">
        <v>2.13</v>
      </c>
    </row>
    <row r="492" customFormat="false" ht="15" hidden="false" customHeight="false" outlineLevel="0" collapsed="false">
      <c r="A492" s="8" t="n">
        <v>9.8</v>
      </c>
      <c r="B492" s="8" t="n">
        <v>0.814367</v>
      </c>
      <c r="C492" s="8" t="n">
        <v>22.407333</v>
      </c>
      <c r="D492" s="8" t="n">
        <v>60</v>
      </c>
      <c r="E492" s="8" t="n">
        <v>2.1656</v>
      </c>
      <c r="F492" s="1" t="n">
        <v>2.11</v>
      </c>
    </row>
    <row r="493" customFormat="false" ht="15" hidden="false" customHeight="false" outlineLevel="0" collapsed="false">
      <c r="A493" s="8" t="n">
        <v>9.82</v>
      </c>
      <c r="B493" s="8" t="n">
        <v>0.900452</v>
      </c>
      <c r="C493" s="8" t="n">
        <v>22.187778</v>
      </c>
      <c r="D493" s="8" t="n">
        <v>62.666667</v>
      </c>
      <c r="E493" s="8" t="n">
        <v>2.15232</v>
      </c>
      <c r="F493" s="1" t="n">
        <v>2.1</v>
      </c>
    </row>
    <row r="494" customFormat="false" ht="15" hidden="false" customHeight="false" outlineLevel="0" collapsed="false">
      <c r="A494" s="8" t="n">
        <v>9.84</v>
      </c>
      <c r="B494" s="8" t="n">
        <v>0.89654</v>
      </c>
      <c r="C494" s="8" t="n">
        <v>22.177111</v>
      </c>
      <c r="D494" s="8" t="n">
        <v>64.666667</v>
      </c>
      <c r="E494" s="8" t="n">
        <v>2.15232</v>
      </c>
      <c r="F494" s="1" t="n">
        <v>2.03</v>
      </c>
    </row>
    <row r="495" customFormat="false" ht="15" hidden="false" customHeight="false" outlineLevel="0" collapsed="false">
      <c r="A495" s="8" t="n">
        <v>9.86</v>
      </c>
      <c r="B495" s="8" t="n">
        <v>1.11224</v>
      </c>
      <c r="C495" s="8" t="n">
        <v>25.296222</v>
      </c>
      <c r="D495" s="8" t="n">
        <v>68</v>
      </c>
      <c r="E495" s="8" t="n">
        <v>2.170736</v>
      </c>
      <c r="F495" s="1" t="n">
        <v>2.08</v>
      </c>
    </row>
    <row r="496" customFormat="false" ht="15" hidden="false" customHeight="false" outlineLevel="0" collapsed="false">
      <c r="A496" s="8" t="n">
        <v>9.88</v>
      </c>
      <c r="B496" s="8" t="n">
        <v>1.166409</v>
      </c>
      <c r="C496" s="8" t="n">
        <v>28.298889</v>
      </c>
      <c r="D496" s="8" t="n">
        <v>66.666667</v>
      </c>
      <c r="E496" s="8" t="n">
        <v>2.148451</v>
      </c>
      <c r="F496" s="1" t="n">
        <v>2.16</v>
      </c>
    </row>
    <row r="497" customFormat="false" ht="15" hidden="false" customHeight="false" outlineLevel="0" collapsed="false">
      <c r="A497" s="8" t="n">
        <v>9.9</v>
      </c>
      <c r="B497" s="8" t="n">
        <v>1.230239</v>
      </c>
      <c r="C497" s="8" t="n">
        <v>32.521111</v>
      </c>
      <c r="D497" s="8" t="n">
        <v>64</v>
      </c>
      <c r="E497" s="8" t="n">
        <v>2.170736</v>
      </c>
      <c r="F497" s="1" t="n">
        <v>2.04</v>
      </c>
    </row>
    <row r="498" customFormat="false" ht="15" hidden="false" customHeight="false" outlineLevel="0" collapsed="false">
      <c r="A498" s="8" t="n">
        <v>9.92</v>
      </c>
      <c r="B498" s="8" t="n">
        <v>1.264109</v>
      </c>
      <c r="C498" s="8" t="n">
        <v>40.748667</v>
      </c>
      <c r="D498" s="8" t="n">
        <v>66</v>
      </c>
      <c r="E498" s="8" t="n">
        <v>2.14708</v>
      </c>
      <c r="F498" s="1" t="n">
        <v>2.2</v>
      </c>
    </row>
    <row r="499" customFormat="false" ht="15" hidden="false" customHeight="false" outlineLevel="0" collapsed="false">
      <c r="A499" s="8" t="n">
        <v>9.94</v>
      </c>
      <c r="B499" s="8" t="n">
        <v>1.317301</v>
      </c>
      <c r="C499" s="8" t="n">
        <v>48.082</v>
      </c>
      <c r="D499" s="8" t="n">
        <v>68</v>
      </c>
      <c r="E499" s="8" t="n">
        <v>2.153628</v>
      </c>
      <c r="F499" s="1" t="n">
        <v>2.1</v>
      </c>
    </row>
    <row r="500" customFormat="false" ht="15" hidden="false" customHeight="false" outlineLevel="0" collapsed="false">
      <c r="A500" s="8" t="n">
        <v>9.96</v>
      </c>
      <c r="B500" s="8" t="n">
        <v>1.338577</v>
      </c>
      <c r="C500" s="8" t="n">
        <v>52.859778</v>
      </c>
      <c r="D500" s="8" t="n">
        <v>66</v>
      </c>
      <c r="E500" s="8" t="n">
        <v>2.170736</v>
      </c>
      <c r="F500" s="1" t="n">
        <v>2.16</v>
      </c>
    </row>
    <row r="501" customFormat="false" ht="15" hidden="false" customHeight="false" outlineLevel="0" collapsed="false">
      <c r="A501" s="8" t="n">
        <v>9.98</v>
      </c>
      <c r="B501" s="8" t="n">
        <v>1.455599</v>
      </c>
      <c r="C501" s="8" t="n">
        <v>57.193111</v>
      </c>
      <c r="D501" s="8" t="n">
        <v>70.666667</v>
      </c>
      <c r="E501" s="8" t="n">
        <v>2.178623</v>
      </c>
      <c r="F501" s="1" t="n">
        <v>2.12</v>
      </c>
    </row>
    <row r="502" customFormat="false" ht="15" hidden="false" customHeight="false" outlineLevel="0" collapsed="false">
      <c r="A502" s="8" t="n">
        <v>10</v>
      </c>
      <c r="B502" s="8" t="n">
        <v>1.519428</v>
      </c>
      <c r="C502" s="8" t="n">
        <v>62.637556</v>
      </c>
      <c r="D502" s="8" t="n">
        <v>70</v>
      </c>
      <c r="E502" s="8" t="n">
        <v>2.170736</v>
      </c>
      <c r="F502" s="1" t="n">
        <v>2.16</v>
      </c>
    </row>
    <row r="503" customFormat="false" ht="15" hidden="false" customHeight="false" outlineLevel="0" collapsed="false">
      <c r="A503" s="8" t="n">
        <v>10.02</v>
      </c>
      <c r="B503" s="8" t="n">
        <v>1.584236</v>
      </c>
      <c r="C503" s="8" t="n">
        <v>65.084667</v>
      </c>
      <c r="D503" s="8" t="n">
        <v>62.666667</v>
      </c>
      <c r="E503" s="8" t="n">
        <v>2.186511</v>
      </c>
      <c r="F503" s="1" t="n">
        <v>2.13</v>
      </c>
    </row>
    <row r="504" customFormat="false" ht="15" hidden="false" customHeight="false" outlineLevel="0" collapsed="false">
      <c r="A504" s="8" t="n">
        <v>10.04</v>
      </c>
      <c r="B504" s="8" t="n">
        <v>1.498152</v>
      </c>
      <c r="C504" s="8" t="n">
        <v>70.082</v>
      </c>
      <c r="D504" s="8" t="n">
        <v>59.333333</v>
      </c>
      <c r="E504" s="8" t="n">
        <v>2.1944</v>
      </c>
      <c r="F504" s="1" t="n">
        <v>2.07</v>
      </c>
    </row>
    <row r="505" customFormat="false" ht="15" hidden="false" customHeight="false" outlineLevel="0" collapsed="false">
      <c r="A505" s="8" t="n">
        <v>10.06</v>
      </c>
      <c r="B505" s="8" t="n">
        <v>1.552321</v>
      </c>
      <c r="C505" s="8" t="n">
        <v>75.084667</v>
      </c>
      <c r="D505" s="8" t="n">
        <v>58.666667</v>
      </c>
      <c r="E505" s="8" t="n">
        <v>2.185194</v>
      </c>
      <c r="F505" s="1" t="n">
        <v>2.01</v>
      </c>
    </row>
    <row r="506" customFormat="false" ht="15" hidden="false" customHeight="false" outlineLevel="0" collapsed="false">
      <c r="A506" s="8" t="n">
        <v>10.08</v>
      </c>
      <c r="B506" s="8" t="n">
        <v>1.44496</v>
      </c>
      <c r="C506" s="8" t="n">
        <v>83.082</v>
      </c>
      <c r="D506" s="8" t="n">
        <v>56.666667</v>
      </c>
      <c r="E506" s="8" t="n">
        <v>2.193087</v>
      </c>
      <c r="F506" s="1" t="n">
        <v>2.18</v>
      </c>
    </row>
    <row r="507" customFormat="false" ht="15" hidden="false" customHeight="false" outlineLevel="0" collapsed="false">
      <c r="A507" s="8" t="n">
        <v>10.1</v>
      </c>
      <c r="B507" s="8" t="n">
        <v>1.456576</v>
      </c>
      <c r="C507" s="8" t="n">
        <v>88.418</v>
      </c>
      <c r="D507" s="8" t="n">
        <v>56</v>
      </c>
      <c r="E507" s="8" t="n">
        <v>2.21018</v>
      </c>
      <c r="F507" s="1" t="n">
        <v>2.07</v>
      </c>
    </row>
    <row r="508" customFormat="false" ht="15" hidden="false" customHeight="false" outlineLevel="0" collapsed="false">
      <c r="A508" s="8" t="n">
        <v>10.12</v>
      </c>
      <c r="B508" s="8" t="n">
        <v>1.467215</v>
      </c>
      <c r="C508" s="8" t="n">
        <v>92.751333</v>
      </c>
      <c r="D508" s="8" t="n">
        <v>56.666667</v>
      </c>
      <c r="E508" s="8" t="n">
        <v>2.21018</v>
      </c>
      <c r="F508" s="1" t="n">
        <v>2.1</v>
      </c>
    </row>
    <row r="509" customFormat="false" ht="15" hidden="false" customHeight="false" outlineLevel="0" collapsed="false">
      <c r="A509" s="8" t="n">
        <v>10.14</v>
      </c>
      <c r="B509" s="8" t="n">
        <v>1.445938</v>
      </c>
      <c r="C509" s="8" t="n">
        <v>95.529111</v>
      </c>
      <c r="D509" s="8" t="n">
        <v>56.666667</v>
      </c>
      <c r="E509" s="8" t="n">
        <v>2.186511</v>
      </c>
      <c r="F509" s="1" t="n">
        <v>2.1</v>
      </c>
    </row>
    <row r="510" customFormat="false" ht="15" hidden="false" customHeight="false" outlineLevel="0" collapsed="false">
      <c r="A510" s="8" t="n">
        <v>10.16</v>
      </c>
      <c r="B510" s="8" t="n">
        <v>1.413045</v>
      </c>
      <c r="C510" s="8" t="n">
        <v>101.748667</v>
      </c>
      <c r="D510" s="8" t="n">
        <v>56.666667</v>
      </c>
      <c r="E510" s="8" t="n">
        <v>2.187857</v>
      </c>
      <c r="F510" s="1" t="n">
        <v>2.1</v>
      </c>
    </row>
    <row r="511" customFormat="false" ht="15" hidden="false" customHeight="false" outlineLevel="0" collapsed="false">
      <c r="A511" s="8" t="n">
        <v>10.18</v>
      </c>
      <c r="B511" s="8" t="n">
        <v>1.402407</v>
      </c>
      <c r="C511" s="8" t="n">
        <v>99.637556</v>
      </c>
      <c r="D511" s="8" t="n">
        <v>56.666667</v>
      </c>
      <c r="E511" s="8" t="n">
        <v>2.1944</v>
      </c>
      <c r="F511" s="1" t="n">
        <v>2.17</v>
      </c>
    </row>
    <row r="512" customFormat="false" ht="15" hidden="false" customHeight="false" outlineLevel="0" collapsed="false">
      <c r="A512" s="8" t="n">
        <v>10.2</v>
      </c>
      <c r="B512" s="8" t="n">
        <v>1.285386</v>
      </c>
      <c r="C512" s="8" t="n">
        <v>95.859778</v>
      </c>
      <c r="D512" s="8" t="n">
        <v>53.333333</v>
      </c>
      <c r="E512" s="8" t="n">
        <v>2.186511</v>
      </c>
      <c r="F512" s="1" t="n">
        <v>2.12</v>
      </c>
    </row>
    <row r="513" customFormat="false" ht="15" hidden="false" customHeight="false" outlineLevel="0" collapsed="false">
      <c r="A513" s="8" t="n">
        <v>10.22</v>
      </c>
      <c r="B513" s="8" t="n">
        <v>1.272792</v>
      </c>
      <c r="C513" s="8" t="n">
        <v>93.41</v>
      </c>
      <c r="D513" s="8" t="n">
        <v>55.333333</v>
      </c>
      <c r="E513" s="8" t="n">
        <v>2.198509</v>
      </c>
      <c r="F513" s="1" t="n">
        <v>2.12</v>
      </c>
    </row>
    <row r="514" customFormat="false" ht="15" hidden="false" customHeight="false" outlineLevel="0" collapsed="false">
      <c r="A514" s="8" t="n">
        <v>10.24</v>
      </c>
      <c r="B514" s="8" t="n">
        <v>1.2196</v>
      </c>
      <c r="C514" s="8" t="n">
        <v>88.187778</v>
      </c>
      <c r="D514" s="8" t="n">
        <v>56</v>
      </c>
      <c r="E514" s="8" t="n">
        <v>2.195741</v>
      </c>
      <c r="F514" s="1" t="n">
        <v>2.15</v>
      </c>
    </row>
    <row r="515" customFormat="false" ht="15" hidden="false" customHeight="false" outlineLevel="0" collapsed="false">
      <c r="A515" s="8" t="n">
        <v>10.26</v>
      </c>
      <c r="B515" s="8" t="n">
        <v>1.218623</v>
      </c>
      <c r="C515" s="8" t="n">
        <v>84.074</v>
      </c>
      <c r="D515" s="8" t="n">
        <v>56</v>
      </c>
      <c r="E515" s="8" t="n">
        <v>2.215675</v>
      </c>
      <c r="F515" s="1" t="n">
        <v>2.01</v>
      </c>
    </row>
    <row r="516" customFormat="false" ht="15" hidden="false" customHeight="false" outlineLevel="0" collapsed="false">
      <c r="A516" s="8" t="n">
        <v>10.28</v>
      </c>
      <c r="B516" s="8" t="n">
        <v>1.197346</v>
      </c>
      <c r="C516" s="8" t="n">
        <v>78.407333</v>
      </c>
      <c r="D516" s="8" t="n">
        <v>52.666667</v>
      </c>
      <c r="E516" s="8" t="n">
        <v>2.21018</v>
      </c>
      <c r="F516" s="1" t="n">
        <v>2.18</v>
      </c>
    </row>
    <row r="517" customFormat="false" ht="15" hidden="false" customHeight="false" outlineLevel="0" collapsed="false">
      <c r="A517" s="8" t="n">
        <v>10.3</v>
      </c>
      <c r="B517" s="8" t="n">
        <v>1.175092</v>
      </c>
      <c r="C517" s="8" t="n">
        <v>78.626889</v>
      </c>
      <c r="D517" s="8" t="n">
        <v>55.333333</v>
      </c>
      <c r="E517" s="8" t="n">
        <v>2.222136</v>
      </c>
      <c r="F517" s="1" t="n">
        <v>2.08</v>
      </c>
    </row>
    <row r="518" customFormat="false" ht="15" hidden="false" customHeight="false" outlineLevel="0" collapsed="false">
      <c r="A518" s="8" t="n">
        <v>10.32</v>
      </c>
      <c r="B518" s="8" t="n">
        <v>1.089985</v>
      </c>
      <c r="C518" s="8" t="n">
        <v>80.071333</v>
      </c>
      <c r="D518" s="8" t="n">
        <v>54.666667</v>
      </c>
      <c r="E518" s="8" t="n">
        <v>2.214259</v>
      </c>
      <c r="F518" s="1" t="n">
        <v>2.13</v>
      </c>
    </row>
    <row r="519" customFormat="false" ht="15" hidden="false" customHeight="false" outlineLevel="0" collapsed="false">
      <c r="A519" s="8" t="n">
        <v>10.34</v>
      </c>
      <c r="B519" s="8" t="n">
        <v>1.004878</v>
      </c>
      <c r="C519" s="8" t="n">
        <v>81.515777</v>
      </c>
      <c r="D519" s="8" t="n">
        <v>54.000001</v>
      </c>
      <c r="E519" s="8" t="n">
        <v>2.206382</v>
      </c>
      <c r="F519" s="1" t="n">
        <v>2.18</v>
      </c>
    </row>
    <row r="520" customFormat="false" ht="15" hidden="false" customHeight="false" outlineLevel="0" collapsed="false">
      <c r="A520" s="8" t="n">
        <v>10.36</v>
      </c>
      <c r="B520" s="8" t="n">
        <v>1.034838</v>
      </c>
      <c r="C520" s="8" t="n">
        <v>67.177111</v>
      </c>
      <c r="D520" s="8" t="n">
        <v>58.666667</v>
      </c>
      <c r="E520" s="8" t="n">
        <v>2.227285</v>
      </c>
      <c r="F520" s="1" t="n">
        <v>2.32</v>
      </c>
    </row>
    <row r="521" customFormat="false" ht="15" hidden="false" customHeight="false" outlineLevel="0" collapsed="false">
      <c r="A521" s="8" t="n">
        <v>10.38</v>
      </c>
      <c r="B521" s="8" t="n">
        <v>1.057093</v>
      </c>
      <c r="C521" s="8" t="n">
        <v>65.846444</v>
      </c>
      <c r="D521" s="8" t="n">
        <v>59.333333</v>
      </c>
      <c r="E521" s="8" t="n">
        <v>2.227285</v>
      </c>
      <c r="F521" s="1" t="n">
        <v>2.02</v>
      </c>
    </row>
    <row r="522" customFormat="false" ht="15" hidden="false" customHeight="false" outlineLevel="0" collapsed="false">
      <c r="A522" s="8" t="n">
        <v>10.4</v>
      </c>
      <c r="B522" s="8" t="n">
        <v>1.078369</v>
      </c>
      <c r="C522" s="8" t="n">
        <v>64.735333</v>
      </c>
      <c r="D522" s="8" t="n">
        <v>59.333333</v>
      </c>
      <c r="E522" s="8" t="n">
        <v>2.225963</v>
      </c>
      <c r="F522" s="1" t="n">
        <v>2.03</v>
      </c>
    </row>
    <row r="523" customFormat="false" ht="15" hidden="false" customHeight="false" outlineLevel="0" collapsed="false">
      <c r="A523" s="8" t="n">
        <v>10.42</v>
      </c>
      <c r="B523" s="8" t="n">
        <v>1.109306</v>
      </c>
      <c r="C523" s="8" t="n">
        <v>62.843778</v>
      </c>
      <c r="D523" s="8" t="n">
        <v>63.333333</v>
      </c>
      <c r="E523" s="8" t="n">
        <v>2.227285</v>
      </c>
      <c r="F523" s="1" t="n">
        <v>2.13</v>
      </c>
    </row>
    <row r="524" customFormat="false" ht="15" hidden="false" customHeight="false" outlineLevel="0" collapsed="false">
      <c r="A524" s="8" t="n">
        <v>10.44</v>
      </c>
      <c r="B524" s="8" t="n">
        <v>1.152837</v>
      </c>
      <c r="C524" s="8" t="n">
        <v>61.402</v>
      </c>
      <c r="D524" s="8" t="n">
        <v>64</v>
      </c>
      <c r="E524" s="8" t="n">
        <v>2.243062</v>
      </c>
      <c r="F524" s="1" t="n">
        <v>2.1</v>
      </c>
    </row>
    <row r="525" customFormat="false" ht="15" hidden="false" customHeight="false" outlineLevel="0" collapsed="false">
      <c r="A525" s="8" t="n">
        <v>10.46</v>
      </c>
      <c r="B525" s="8" t="n">
        <v>1.291135</v>
      </c>
      <c r="C525" s="8" t="n">
        <v>59.846444</v>
      </c>
      <c r="D525" s="8" t="n">
        <v>64</v>
      </c>
      <c r="E525" s="8" t="n">
        <v>2.237892</v>
      </c>
      <c r="F525" s="1" t="n">
        <v>2.03</v>
      </c>
    </row>
    <row r="526" customFormat="false" ht="15" hidden="false" customHeight="false" outlineLevel="0" collapsed="false">
      <c r="A526" s="8" t="n">
        <v>10.48</v>
      </c>
      <c r="B526" s="8" t="n">
        <v>1.269859</v>
      </c>
      <c r="C526" s="8" t="n">
        <v>61.179778</v>
      </c>
      <c r="D526" s="8" t="n">
        <v>59.333333</v>
      </c>
      <c r="E526" s="8" t="n">
        <v>2.231419</v>
      </c>
      <c r="F526" s="1" t="n">
        <v>2.08</v>
      </c>
    </row>
    <row r="527" customFormat="false" ht="15" hidden="false" customHeight="false" outlineLevel="0" collapsed="false">
      <c r="A527" s="8" t="n">
        <v>10.5</v>
      </c>
      <c r="B527" s="8" t="n">
        <v>1.152837</v>
      </c>
      <c r="C527" s="8" t="n">
        <v>63.179778</v>
      </c>
      <c r="D527" s="8" t="n">
        <v>55.333333</v>
      </c>
      <c r="E527" s="8" t="n">
        <v>2.239293</v>
      </c>
      <c r="F527" s="1" t="n">
        <v>2.03</v>
      </c>
    </row>
    <row r="528" customFormat="false" ht="15" hidden="false" customHeight="false" outlineLevel="0" collapsed="false">
      <c r="A528" s="8" t="n">
        <v>10.52</v>
      </c>
      <c r="B528" s="8" t="n">
        <v>1.035816</v>
      </c>
      <c r="C528" s="8" t="n">
        <v>68.290889</v>
      </c>
      <c r="D528" s="8" t="n">
        <v>62.666667</v>
      </c>
      <c r="E528" s="8" t="n">
        <v>2.248591</v>
      </c>
      <c r="F528" s="1" t="n">
        <v>2.08</v>
      </c>
    </row>
    <row r="529" customFormat="false" ht="15" hidden="false" customHeight="false" outlineLevel="0" collapsed="false">
      <c r="A529" s="8" t="n">
        <v>10.54</v>
      </c>
      <c r="B529" s="8" t="n">
        <v>1.025178</v>
      </c>
      <c r="C529" s="8" t="n">
        <v>71.290889</v>
      </c>
      <c r="D529" s="8" t="n">
        <v>60.666667</v>
      </c>
      <c r="E529" s="8" t="n">
        <v>2.245771</v>
      </c>
      <c r="F529" s="1" t="n">
        <v>2.12</v>
      </c>
    </row>
    <row r="530" customFormat="false" ht="15" hidden="false" customHeight="false" outlineLevel="0" collapsed="false">
      <c r="A530" s="8" t="n">
        <v>10.56</v>
      </c>
      <c r="B530" s="8" t="n">
        <v>1.014539</v>
      </c>
      <c r="C530" s="8" t="n">
        <v>73.179778</v>
      </c>
      <c r="D530" s="8" t="n">
        <v>63.333333</v>
      </c>
      <c r="E530" s="8" t="n">
        <v>2.245771</v>
      </c>
      <c r="F530" s="1" t="n">
        <v>2.1</v>
      </c>
    </row>
    <row r="531" customFormat="false" ht="15" hidden="false" customHeight="false" outlineLevel="0" collapsed="false">
      <c r="A531" s="8" t="n">
        <v>10.58</v>
      </c>
      <c r="B531" s="8" t="n">
        <v>1.152837</v>
      </c>
      <c r="C531" s="8" t="n">
        <v>73.735333</v>
      </c>
      <c r="D531" s="8" t="n">
        <v>70.666667</v>
      </c>
      <c r="E531" s="8" t="n">
        <v>2.261532</v>
      </c>
      <c r="F531" s="1" t="n">
        <v>2.11</v>
      </c>
    </row>
    <row r="532" customFormat="false" ht="15" hidden="false" customHeight="false" outlineLevel="0" collapsed="false">
      <c r="A532" s="8" t="n">
        <v>10.6</v>
      </c>
      <c r="B532" s="8" t="n">
        <v>1.110284</v>
      </c>
      <c r="C532" s="8" t="n">
        <v>76.735333</v>
      </c>
      <c r="D532" s="8" t="n">
        <v>84.666667</v>
      </c>
      <c r="E532" s="8" t="n">
        <v>2.270795</v>
      </c>
      <c r="F532" s="1" t="n">
        <v>2</v>
      </c>
    </row>
    <row r="533" customFormat="false" ht="15" hidden="false" customHeight="false" outlineLevel="0" collapsed="false">
      <c r="A533" s="8" t="n">
        <v>10.62</v>
      </c>
      <c r="B533" s="8" t="n">
        <v>1.142199</v>
      </c>
      <c r="C533" s="8" t="n">
        <v>73.402</v>
      </c>
      <c r="D533" s="8" t="n">
        <v>89.333333</v>
      </c>
      <c r="E533" s="8" t="n">
        <v>2.28518</v>
      </c>
      <c r="F533" s="1" t="n">
        <v>2.1</v>
      </c>
    </row>
    <row r="534" customFormat="false" ht="15" hidden="false" customHeight="false" outlineLevel="0" collapsed="false">
      <c r="A534" s="8" t="n">
        <v>10.64</v>
      </c>
      <c r="B534" s="8" t="n">
        <v>1.227305</v>
      </c>
      <c r="C534" s="8" t="n">
        <v>65.735333</v>
      </c>
      <c r="D534" s="8" t="n">
        <v>85.333333</v>
      </c>
      <c r="E534" s="8" t="n">
        <v>2.290411</v>
      </c>
      <c r="F534" s="1" t="n">
        <v>2.1</v>
      </c>
    </row>
    <row r="535" customFormat="false" ht="15" hidden="false" customHeight="false" outlineLevel="0" collapsed="false">
      <c r="A535" s="8" t="n">
        <v>10.66</v>
      </c>
      <c r="B535" s="8" t="n">
        <v>1.25922</v>
      </c>
      <c r="C535" s="8" t="n">
        <v>61.402</v>
      </c>
      <c r="D535" s="8" t="n">
        <v>84</v>
      </c>
      <c r="E535" s="8" t="n">
        <v>2.281228</v>
      </c>
      <c r="F535" s="1" t="n">
        <v>2.09</v>
      </c>
    </row>
    <row r="536" customFormat="false" ht="15" hidden="false" customHeight="false" outlineLevel="0" collapsed="false">
      <c r="A536" s="8" t="n">
        <v>10.68</v>
      </c>
      <c r="B536" s="8" t="n">
        <v>1.344327</v>
      </c>
      <c r="C536" s="8" t="n">
        <v>58.290889</v>
      </c>
      <c r="D536" s="8" t="n">
        <v>84.666667</v>
      </c>
      <c r="E536" s="8" t="n">
        <v>2.289126</v>
      </c>
      <c r="F536" s="1" t="n">
        <v>2.05</v>
      </c>
    </row>
    <row r="537" customFormat="false" ht="15" hidden="false" customHeight="false" outlineLevel="0" collapsed="false">
      <c r="A537" s="8" t="n">
        <v>10.7</v>
      </c>
      <c r="B537" s="8" t="n">
        <v>1.397518</v>
      </c>
      <c r="C537" s="8" t="n">
        <v>56.290889</v>
      </c>
      <c r="D537" s="8" t="n">
        <v>85.333333</v>
      </c>
      <c r="E537" s="8" t="n">
        <v>2.303674</v>
      </c>
      <c r="F537" s="1" t="n">
        <v>2.03</v>
      </c>
    </row>
    <row r="538" customFormat="false" ht="15" hidden="false" customHeight="false" outlineLevel="0" collapsed="false">
      <c r="A538" s="8" t="n">
        <v>10.72</v>
      </c>
      <c r="B538" s="8" t="n">
        <v>1.493263</v>
      </c>
      <c r="C538" s="8" t="n">
        <v>57.179778</v>
      </c>
      <c r="D538" s="8" t="n">
        <v>82.666667</v>
      </c>
      <c r="E538" s="8" t="n">
        <v>2.304923</v>
      </c>
      <c r="F538" s="1" t="n">
        <v>2.1</v>
      </c>
    </row>
    <row r="539" customFormat="false" ht="15" hidden="false" customHeight="false" outlineLevel="0" collapsed="false">
      <c r="A539" s="8" t="n">
        <v>10.74</v>
      </c>
      <c r="B539" s="8" t="n">
        <v>1.502923</v>
      </c>
      <c r="C539" s="8" t="n">
        <v>60.954889</v>
      </c>
      <c r="D539" s="8" t="n">
        <v>82</v>
      </c>
      <c r="E539" s="8" t="n">
        <v>2.320724</v>
      </c>
      <c r="F539" s="1" t="n">
        <v>2.15</v>
      </c>
    </row>
    <row r="540" customFormat="false" ht="15" hidden="false" customHeight="false" outlineLevel="0" collapsed="false">
      <c r="A540" s="8" t="n">
        <v>10.76</v>
      </c>
      <c r="B540" s="8" t="n">
        <v>1.5242</v>
      </c>
      <c r="C540" s="8" t="n">
        <v>66.066</v>
      </c>
      <c r="D540" s="8" t="n">
        <v>84.666667</v>
      </c>
      <c r="E540" s="8" t="n">
        <v>2.324609</v>
      </c>
      <c r="F540" s="1" t="n">
        <v>2.08</v>
      </c>
    </row>
    <row r="541" customFormat="false" ht="15" hidden="false" customHeight="false" outlineLevel="0" collapsed="false">
      <c r="A541" s="8" t="n">
        <v>10.78</v>
      </c>
      <c r="B541" s="8" t="n">
        <v>1.503901</v>
      </c>
      <c r="C541" s="8" t="n">
        <v>69.513111</v>
      </c>
      <c r="D541" s="8" t="n">
        <v>82</v>
      </c>
      <c r="E541" s="8" t="n">
        <v>2.329889</v>
      </c>
      <c r="F541" s="1" t="n">
        <v>2.15</v>
      </c>
    </row>
    <row r="542" customFormat="false" ht="15" hidden="false" customHeight="false" outlineLevel="0" collapsed="false">
      <c r="A542" s="8" t="n">
        <v>10.8</v>
      </c>
      <c r="B542" s="8" t="n">
        <v>1.440071</v>
      </c>
      <c r="C542" s="8" t="n">
        <v>70.957556</v>
      </c>
      <c r="D542" s="8" t="n">
        <v>77.333333</v>
      </c>
      <c r="E542" s="8" t="n">
        <v>2.345685</v>
      </c>
      <c r="F542" s="1" t="n">
        <v>2.03</v>
      </c>
    </row>
    <row r="543" customFormat="false" ht="15" hidden="false" customHeight="false" outlineLevel="0" collapsed="false">
      <c r="A543" s="8" t="n">
        <v>10.82</v>
      </c>
      <c r="B543" s="8" t="n">
        <v>1.269859</v>
      </c>
      <c r="C543" s="8" t="n">
        <v>75.068667</v>
      </c>
      <c r="D543" s="8" t="n">
        <v>70.666667</v>
      </c>
      <c r="E543" s="8" t="n">
        <v>2.345685</v>
      </c>
      <c r="F543" s="1" t="n">
        <v>1.97</v>
      </c>
    </row>
    <row r="544" customFormat="false" ht="15" hidden="false" customHeight="false" outlineLevel="0" collapsed="false">
      <c r="A544" s="8" t="n">
        <v>10.84</v>
      </c>
      <c r="B544" s="8" t="n">
        <v>1.194413</v>
      </c>
      <c r="C544" s="8" t="n">
        <v>77.510444</v>
      </c>
      <c r="D544" s="8" t="n">
        <v>69.333333</v>
      </c>
      <c r="E544" s="8" t="n">
        <v>2.364058</v>
      </c>
      <c r="F544" s="1" t="n">
        <v>2.13</v>
      </c>
    </row>
    <row r="545" customFormat="false" ht="15" hidden="false" customHeight="false" outlineLevel="0" collapsed="false">
      <c r="A545" s="8" t="n">
        <v>10.86</v>
      </c>
      <c r="B545" s="8" t="n">
        <v>1.205051</v>
      </c>
      <c r="C545" s="8" t="n">
        <v>79.288222</v>
      </c>
      <c r="D545" s="8" t="n">
        <v>73.333333</v>
      </c>
      <c r="E545" s="8" t="n">
        <v>2.379842</v>
      </c>
      <c r="F545" s="1" t="n">
        <v>2.07</v>
      </c>
    </row>
    <row r="546" customFormat="false" ht="15" hidden="false" customHeight="false" outlineLevel="0" collapsed="false">
      <c r="A546" s="8" t="n">
        <v>10.88</v>
      </c>
      <c r="B546" s="8" t="n">
        <v>1.162498</v>
      </c>
      <c r="C546" s="8" t="n">
        <v>78.288222</v>
      </c>
      <c r="D546" s="8" t="n">
        <v>82</v>
      </c>
      <c r="E546" s="8" t="n">
        <v>2.373271</v>
      </c>
      <c r="F546" s="1" t="n">
        <v>2.1</v>
      </c>
    </row>
    <row r="547" customFormat="false" ht="15" hidden="false" customHeight="false" outlineLevel="0" collapsed="false">
      <c r="A547" s="8" t="n">
        <v>10.9</v>
      </c>
      <c r="B547" s="8" t="n">
        <v>1.163476</v>
      </c>
      <c r="C547" s="8" t="n">
        <v>76.068667</v>
      </c>
      <c r="D547" s="8" t="n">
        <v>85.333333</v>
      </c>
      <c r="E547" s="8" t="n">
        <v>2.365384</v>
      </c>
      <c r="F547" s="1" t="n">
        <v>2.01</v>
      </c>
    </row>
    <row r="548" customFormat="false" ht="15" hidden="false" customHeight="false" outlineLevel="0" collapsed="false">
      <c r="A548" s="8" t="n">
        <v>10.92</v>
      </c>
      <c r="B548" s="8" t="n">
        <v>1.15186</v>
      </c>
      <c r="C548" s="8" t="n">
        <v>73.621556</v>
      </c>
      <c r="D548" s="8" t="n">
        <v>88</v>
      </c>
      <c r="E548" s="8" t="n">
        <v>2.375993</v>
      </c>
      <c r="F548" s="1" t="n">
        <v>2.08</v>
      </c>
    </row>
    <row r="549" customFormat="false" ht="15" hidden="false" customHeight="false" outlineLevel="0" collapsed="false">
      <c r="A549" s="8" t="n">
        <v>10.94</v>
      </c>
      <c r="B549" s="8" t="n">
        <v>1.226328</v>
      </c>
      <c r="C549" s="8" t="n">
        <v>69.177111</v>
      </c>
      <c r="D549" s="8" t="n">
        <v>88</v>
      </c>
      <c r="E549" s="8" t="n">
        <v>2.375993</v>
      </c>
      <c r="F549" s="1" t="n">
        <v>2.11</v>
      </c>
    </row>
    <row r="550" customFormat="false" ht="15" hidden="false" customHeight="false" outlineLevel="0" collapsed="false">
      <c r="A550" s="8" t="n">
        <v>10.96</v>
      </c>
      <c r="B550" s="8" t="n">
        <v>1.194413</v>
      </c>
      <c r="C550" s="8" t="n">
        <v>65.399333</v>
      </c>
      <c r="D550" s="8" t="n">
        <v>86</v>
      </c>
      <c r="E550" s="8" t="n">
        <v>2.407515</v>
      </c>
      <c r="F550" s="1" t="n">
        <v>2.02</v>
      </c>
    </row>
    <row r="551" customFormat="false" ht="15" hidden="false" customHeight="false" outlineLevel="0" collapsed="false">
      <c r="A551" s="8" t="n">
        <v>10.98</v>
      </c>
      <c r="B551" s="8" t="n">
        <v>1.192457</v>
      </c>
      <c r="C551" s="8" t="n">
        <v>61.949556</v>
      </c>
      <c r="D551" s="8" t="n">
        <v>85.333333</v>
      </c>
      <c r="E551" s="8" t="n">
        <v>2.408897</v>
      </c>
      <c r="F551" s="1" t="n">
        <v>2.19</v>
      </c>
    </row>
    <row r="552" customFormat="false" ht="15" hidden="false" customHeight="false" outlineLevel="0" collapsed="false">
      <c r="A552" s="8" t="n">
        <v>11</v>
      </c>
      <c r="B552" s="8" t="n">
        <v>1.203096</v>
      </c>
      <c r="C552" s="8" t="n">
        <v>57.727333</v>
      </c>
      <c r="D552" s="8" t="n">
        <v>85.333333</v>
      </c>
      <c r="E552" s="8" t="n">
        <v>2.416775</v>
      </c>
      <c r="F552" s="1" t="n">
        <v>2.1</v>
      </c>
    </row>
    <row r="553" customFormat="false" ht="15" hidden="false" customHeight="false" outlineLevel="0" collapsed="false">
      <c r="A553" s="8" t="n">
        <v>11.02</v>
      </c>
      <c r="B553" s="8" t="n">
        <v>1.224372</v>
      </c>
      <c r="C553" s="8" t="n">
        <v>55.505111</v>
      </c>
      <c r="D553" s="8" t="n">
        <v>85.333333</v>
      </c>
      <c r="E553" s="8" t="n">
        <v>2.424653</v>
      </c>
      <c r="F553" s="1" t="n">
        <v>2.1</v>
      </c>
    </row>
    <row r="554" customFormat="false" ht="15" hidden="false" customHeight="false" outlineLevel="0" collapsed="false">
      <c r="A554" s="8" t="n">
        <v>11.04</v>
      </c>
      <c r="B554" s="8" t="n">
        <v>1.277564</v>
      </c>
      <c r="C554" s="8" t="n">
        <v>57.949556</v>
      </c>
      <c r="D554" s="8" t="n">
        <v>88.666667</v>
      </c>
      <c r="E554" s="8" t="n">
        <v>2.444658</v>
      </c>
      <c r="F554" s="1" t="n">
        <v>2.13</v>
      </c>
    </row>
    <row r="555" customFormat="false" ht="15" hidden="false" customHeight="false" outlineLevel="0" collapsed="false">
      <c r="A555" s="8" t="n">
        <v>11.06</v>
      </c>
      <c r="B555" s="8" t="n">
        <v>1.277564</v>
      </c>
      <c r="C555" s="8" t="n">
        <v>57.060667</v>
      </c>
      <c r="D555" s="8" t="n">
        <v>86.666667</v>
      </c>
      <c r="E555" s="8" t="n">
        <v>2.443218</v>
      </c>
      <c r="F555" s="1" t="n">
        <v>2.15</v>
      </c>
    </row>
    <row r="556" customFormat="false" ht="15" hidden="false" customHeight="false" outlineLevel="0" collapsed="false">
      <c r="A556" s="8" t="n">
        <v>11.08</v>
      </c>
      <c r="B556" s="8" t="n">
        <v>1.205051</v>
      </c>
      <c r="C556" s="8" t="n">
        <v>57.177111</v>
      </c>
      <c r="D556" s="8" t="n">
        <v>82.666667</v>
      </c>
      <c r="E556" s="8" t="n">
        <v>2.448294</v>
      </c>
      <c r="F556" s="1" t="n">
        <v>2.08</v>
      </c>
    </row>
    <row r="557" customFormat="false" ht="15" hidden="false" customHeight="false" outlineLevel="0" collapsed="false">
      <c r="A557" s="8" t="n">
        <v>11.1</v>
      </c>
      <c r="B557" s="8" t="n">
        <v>1.128627</v>
      </c>
      <c r="C557" s="8" t="n">
        <v>56.282889</v>
      </c>
      <c r="D557" s="8" t="n">
        <v>78.666667</v>
      </c>
      <c r="E557" s="8" t="n">
        <v>2.448294</v>
      </c>
      <c r="F557" s="1" t="n">
        <v>2.09</v>
      </c>
    </row>
    <row r="558" customFormat="false" ht="15" hidden="false" customHeight="false" outlineLevel="0" collapsed="false">
      <c r="A558" s="8" t="n">
        <v>11.12</v>
      </c>
      <c r="B558" s="8" t="n">
        <v>1.032883</v>
      </c>
      <c r="C558" s="8" t="n">
        <v>59.616222</v>
      </c>
      <c r="D558" s="8" t="n">
        <v>75.333333</v>
      </c>
      <c r="E558" s="8" t="n">
        <v>2.458962</v>
      </c>
      <c r="F558" s="1" t="n">
        <v>2</v>
      </c>
    </row>
    <row r="559" customFormat="false" ht="15" hidden="false" customHeight="false" outlineLevel="0" collapsed="false">
      <c r="A559" s="8" t="n">
        <v>11.14</v>
      </c>
      <c r="B559" s="8" t="n">
        <v>1.011606</v>
      </c>
      <c r="C559" s="8" t="n">
        <v>60.505111</v>
      </c>
      <c r="D559" s="8" t="n">
        <v>74.666667</v>
      </c>
      <c r="E559" s="8" t="n">
        <v>2.466836</v>
      </c>
      <c r="F559" s="1" t="n">
        <v>2.17</v>
      </c>
    </row>
    <row r="560" customFormat="false" ht="15" hidden="false" customHeight="false" outlineLevel="0" collapsed="false">
      <c r="A560" s="8" t="n">
        <v>11.16</v>
      </c>
      <c r="B560" s="8" t="n">
        <v>1.022244</v>
      </c>
      <c r="C560" s="8" t="n">
        <v>59.060667</v>
      </c>
      <c r="D560" s="8" t="n">
        <v>74.666667</v>
      </c>
      <c r="E560" s="8" t="n">
        <v>2.468263</v>
      </c>
      <c r="F560" s="1" t="n">
        <v>2.05</v>
      </c>
    </row>
    <row r="561" customFormat="false" ht="15" hidden="false" customHeight="false" outlineLevel="0" collapsed="false">
      <c r="A561" s="8" t="n">
        <v>11.18</v>
      </c>
      <c r="B561" s="8" t="n">
        <v>1.056115</v>
      </c>
      <c r="C561" s="8" t="n">
        <v>58.066</v>
      </c>
      <c r="D561" s="8" t="n">
        <v>74.666667</v>
      </c>
      <c r="E561" s="8" t="n">
        <v>2.47471</v>
      </c>
      <c r="F561" s="1" t="n">
        <v>2.07</v>
      </c>
    </row>
    <row r="562" customFormat="false" ht="15" hidden="false" customHeight="false" outlineLevel="0" collapsed="false">
      <c r="A562" s="8" t="n">
        <v>11.2</v>
      </c>
      <c r="B562" s="8" t="n">
        <v>1.08803</v>
      </c>
      <c r="C562" s="8" t="n">
        <v>58.510444</v>
      </c>
      <c r="D562" s="8" t="n">
        <v>78</v>
      </c>
      <c r="E562" s="8" t="n">
        <v>2.476132</v>
      </c>
      <c r="F562" s="1" t="n">
        <v>2.12</v>
      </c>
    </row>
    <row r="563" customFormat="false" ht="15" hidden="false" customHeight="false" outlineLevel="0" collapsed="false">
      <c r="A563" s="8" t="n">
        <v>11.22</v>
      </c>
      <c r="B563" s="8" t="n">
        <v>1.098668</v>
      </c>
      <c r="C563" s="8" t="n">
        <v>57.399333</v>
      </c>
      <c r="D563" s="8" t="n">
        <v>76.666667</v>
      </c>
      <c r="E563" s="8" t="n">
        <v>2.47471</v>
      </c>
      <c r="F563" s="1" t="n">
        <v>2.08</v>
      </c>
    </row>
    <row r="564" customFormat="false" ht="15" hidden="false" customHeight="false" outlineLevel="0" collapsed="false">
      <c r="A564" s="8" t="n">
        <v>11.24</v>
      </c>
      <c r="B564" s="8" t="n">
        <v>1.045477</v>
      </c>
      <c r="C564" s="8" t="n">
        <v>56.621556</v>
      </c>
      <c r="D564" s="8" t="n">
        <v>73.333333</v>
      </c>
      <c r="E564" s="8" t="n">
        <v>2.498339</v>
      </c>
      <c r="F564" s="1" t="n">
        <v>2.16</v>
      </c>
    </row>
    <row r="565" customFormat="false" ht="15" hidden="false" customHeight="false" outlineLevel="0" collapsed="false">
      <c r="A565" s="8" t="n">
        <v>11.26</v>
      </c>
      <c r="B565" s="8" t="n">
        <v>1.013562</v>
      </c>
      <c r="C565" s="8" t="n">
        <v>55.288222</v>
      </c>
      <c r="D565" s="8" t="n">
        <v>70.666667</v>
      </c>
      <c r="E565" s="8" t="n">
        <v>2.490462</v>
      </c>
      <c r="F565" s="1" t="n">
        <v>2.08</v>
      </c>
    </row>
    <row r="566" customFormat="false" ht="15" hidden="false" customHeight="false" outlineLevel="0" collapsed="false">
      <c r="A566" s="8" t="n">
        <v>11.28</v>
      </c>
      <c r="B566" s="8" t="n">
        <v>0.971009</v>
      </c>
      <c r="C566" s="8" t="n">
        <v>55.621556</v>
      </c>
      <c r="D566" s="8" t="n">
        <v>69.333333</v>
      </c>
      <c r="E566" s="8" t="n">
        <v>2.506216</v>
      </c>
      <c r="F566" s="1" t="n">
        <v>2.1</v>
      </c>
    </row>
    <row r="567" customFormat="false" ht="15" hidden="false" customHeight="false" outlineLevel="0" collapsed="false">
      <c r="A567" s="8" t="n">
        <v>11.3</v>
      </c>
      <c r="B567" s="8" t="n">
        <v>0.917817</v>
      </c>
      <c r="C567" s="8" t="n">
        <v>57.066</v>
      </c>
      <c r="D567" s="8" t="n">
        <v>70</v>
      </c>
      <c r="E567" s="8" t="n">
        <v>2.515494</v>
      </c>
      <c r="F567" s="1" t="n">
        <v>2.11</v>
      </c>
    </row>
    <row r="568" customFormat="false" ht="15" hidden="false" customHeight="false" outlineLevel="0" collapsed="false">
      <c r="A568" s="8" t="n">
        <v>11.32</v>
      </c>
      <c r="B568" s="8" t="n">
        <v>0.928455</v>
      </c>
      <c r="C568" s="8" t="n">
        <v>56.288222</v>
      </c>
      <c r="D568" s="8" t="n">
        <v>69.333333</v>
      </c>
      <c r="E568" s="8" t="n">
        <v>2.514095</v>
      </c>
      <c r="F568" s="1" t="n">
        <v>2.01</v>
      </c>
    </row>
    <row r="569" customFormat="false" ht="15" hidden="false" customHeight="false" outlineLevel="0" collapsed="false">
      <c r="A569" s="8" t="n">
        <v>11.34</v>
      </c>
      <c r="B569" s="8" t="n">
        <v>0.928455</v>
      </c>
      <c r="C569" s="8" t="n">
        <v>52.843778</v>
      </c>
      <c r="D569" s="8" t="n">
        <v>69.333333</v>
      </c>
      <c r="E569" s="8" t="n">
        <v>2.503482</v>
      </c>
      <c r="F569" s="1" t="n">
        <v>2.15</v>
      </c>
    </row>
    <row r="570" customFormat="false" ht="15" hidden="false" customHeight="false" outlineLevel="0" collapsed="false">
      <c r="A570" s="8" t="n">
        <v>11.36</v>
      </c>
      <c r="B570" s="8" t="n">
        <v>1.013562</v>
      </c>
      <c r="C570" s="8" t="n">
        <v>51.510444</v>
      </c>
      <c r="D570" s="8" t="n">
        <v>72</v>
      </c>
      <c r="E570" s="8" t="n">
        <v>2.531245</v>
      </c>
      <c r="F570" s="1" t="n">
        <v>2.06</v>
      </c>
    </row>
    <row r="571" customFormat="false" ht="15" hidden="false" customHeight="false" outlineLevel="0" collapsed="false">
      <c r="A571" s="8" t="n">
        <v>11.38</v>
      </c>
      <c r="B571" s="8" t="n">
        <v>1.0242</v>
      </c>
      <c r="C571" s="8" t="n">
        <v>49.732667</v>
      </c>
      <c r="D571" s="8" t="n">
        <v>72</v>
      </c>
      <c r="E571" s="8" t="n">
        <v>2.554876</v>
      </c>
      <c r="F571" s="1" t="n">
        <v>2.11</v>
      </c>
    </row>
    <row r="572" customFormat="false" ht="15" hidden="false" customHeight="false" outlineLevel="0" collapsed="false">
      <c r="A572" s="8" t="n">
        <v>11.4</v>
      </c>
      <c r="B572" s="8" t="n">
        <v>1.0242</v>
      </c>
      <c r="C572" s="8" t="n">
        <v>47.621556</v>
      </c>
      <c r="D572" s="8" t="n">
        <v>72</v>
      </c>
      <c r="E572" s="8" t="n">
        <v>2.553498</v>
      </c>
      <c r="F572" s="1" t="n">
        <v>2.1</v>
      </c>
    </row>
    <row r="573" customFormat="false" ht="15" hidden="false" customHeight="false" outlineLevel="0" collapsed="false">
      <c r="A573" s="8" t="n">
        <v>11.42</v>
      </c>
      <c r="B573" s="8" t="n">
        <v>1.062959</v>
      </c>
      <c r="C573" s="8" t="n">
        <v>39.751333</v>
      </c>
      <c r="D573" s="8" t="n">
        <v>82.666667</v>
      </c>
      <c r="E573" s="8" t="n">
        <v>2.558706</v>
      </c>
      <c r="F573" s="1" t="n">
        <v>50</v>
      </c>
    </row>
    <row r="574" customFormat="false" ht="15" hidden="false" customHeight="false" outlineLevel="0" collapsed="false">
      <c r="A574" s="8" t="n">
        <v>11.44</v>
      </c>
      <c r="B574" s="8" t="n">
        <v>1.062959</v>
      </c>
      <c r="C574" s="8" t="n">
        <v>41.195778</v>
      </c>
      <c r="D574" s="8" t="n">
        <v>81.333333</v>
      </c>
      <c r="E574" s="8" t="n">
        <v>2.558706</v>
      </c>
      <c r="F574" s="1" t="n">
        <v>2.03</v>
      </c>
    </row>
    <row r="575" customFormat="false" ht="15" hidden="false" customHeight="false" outlineLevel="0" collapsed="false">
      <c r="A575" s="8" t="n">
        <v>11.46</v>
      </c>
      <c r="B575" s="8" t="n">
        <v>1.105513</v>
      </c>
      <c r="C575" s="8" t="n">
        <v>44.195778</v>
      </c>
      <c r="D575" s="8" t="n">
        <v>82</v>
      </c>
      <c r="E575" s="8" t="n">
        <v>2.577149</v>
      </c>
      <c r="F575" s="1" t="n">
        <v>2.06</v>
      </c>
    </row>
    <row r="576" customFormat="false" ht="15" hidden="false" customHeight="false" outlineLevel="0" collapsed="false">
      <c r="A576" s="8" t="n">
        <v>11.48</v>
      </c>
      <c r="B576" s="8" t="n">
        <v>1.041683</v>
      </c>
      <c r="C576" s="8" t="n">
        <v>46.640222</v>
      </c>
      <c r="D576" s="8" t="n">
        <v>78</v>
      </c>
      <c r="E576" s="8" t="n">
        <v>2.564153</v>
      </c>
      <c r="F576" s="1" t="n">
        <v>1.99</v>
      </c>
    </row>
    <row r="577" customFormat="false" ht="15" hidden="false" customHeight="false" outlineLevel="0" collapsed="false">
      <c r="A577" s="8" t="n">
        <v>11.5</v>
      </c>
      <c r="B577" s="8" t="n">
        <v>0.945938</v>
      </c>
      <c r="C577" s="8" t="n">
        <v>48.640222</v>
      </c>
      <c r="D577" s="8" t="n">
        <v>74</v>
      </c>
      <c r="E577" s="8" t="n">
        <v>2.556279</v>
      </c>
      <c r="F577" s="1" t="n">
        <v>2.09</v>
      </c>
    </row>
    <row r="578" customFormat="false" ht="15" hidden="false" customHeight="false" outlineLevel="0" collapsed="false">
      <c r="A578" s="8" t="n">
        <v>11.52</v>
      </c>
      <c r="B578" s="8" t="n">
        <v>0.872448</v>
      </c>
      <c r="C578" s="8" t="n">
        <v>51.754</v>
      </c>
      <c r="D578" s="8" t="n">
        <v>70.666667</v>
      </c>
      <c r="E578" s="8" t="n">
        <v>2.578514</v>
      </c>
      <c r="F578" s="1" t="n">
        <v>2.07</v>
      </c>
    </row>
    <row r="579" customFormat="false" ht="15" hidden="false" customHeight="false" outlineLevel="0" collapsed="false">
      <c r="A579" s="8" t="n">
        <v>11.54</v>
      </c>
      <c r="B579" s="8" t="n">
        <v>0.755426</v>
      </c>
      <c r="C579" s="8" t="n">
        <v>52.420667</v>
      </c>
      <c r="D579" s="8" t="n">
        <v>67.333333</v>
      </c>
      <c r="E579" s="8" t="n">
        <v>2.577149</v>
      </c>
      <c r="F579" s="1" t="n">
        <v>2.08</v>
      </c>
    </row>
    <row r="580" customFormat="false" ht="15" hidden="false" customHeight="false" outlineLevel="0" collapsed="false">
      <c r="A580" s="8" t="n">
        <v>11.56</v>
      </c>
      <c r="B580" s="8" t="n">
        <v>0.79798</v>
      </c>
      <c r="C580" s="8" t="n">
        <v>52.976222</v>
      </c>
      <c r="D580" s="8" t="n">
        <v>67.333333</v>
      </c>
      <c r="E580" s="8" t="n">
        <v>2.578514</v>
      </c>
      <c r="F580" s="1" t="n">
        <v>2.11</v>
      </c>
    </row>
    <row r="581" customFormat="false" ht="15" hidden="false" customHeight="false" outlineLevel="0" collapsed="false">
      <c r="A581" s="8" t="n">
        <v>11.58</v>
      </c>
      <c r="B581" s="8" t="n">
        <v>0.79798</v>
      </c>
      <c r="C581" s="8" t="n">
        <v>49.531778</v>
      </c>
      <c r="D581" s="8" t="n">
        <v>70.666667</v>
      </c>
      <c r="E581" s="8" t="n">
        <v>2.587781</v>
      </c>
      <c r="F581" s="1" t="n">
        <v>1.98</v>
      </c>
    </row>
    <row r="582" customFormat="false" ht="15" hidden="false" customHeight="false" outlineLevel="0" collapsed="false">
      <c r="A582" s="8" t="n">
        <v>11.6</v>
      </c>
      <c r="B582" s="8" t="n">
        <v>0.852149</v>
      </c>
      <c r="C582" s="8" t="n">
        <v>43.312222</v>
      </c>
      <c r="D582" s="8" t="n">
        <v>74</v>
      </c>
      <c r="E582" s="8" t="n">
        <v>2.586395</v>
      </c>
      <c r="F582" s="1" t="n">
        <v>2.1</v>
      </c>
    </row>
    <row r="583" customFormat="false" ht="15" hidden="false" customHeight="false" outlineLevel="0" collapsed="false">
      <c r="A583" s="8" t="n">
        <v>11.62</v>
      </c>
      <c r="B583" s="8" t="n">
        <v>0.852149</v>
      </c>
      <c r="C583" s="8" t="n">
        <v>38.756667</v>
      </c>
      <c r="D583" s="8" t="n">
        <v>73.333333</v>
      </c>
      <c r="E583" s="8" t="n">
        <v>2.587781</v>
      </c>
      <c r="F583" s="1" t="n">
        <v>2.08</v>
      </c>
    </row>
    <row r="584" customFormat="false" ht="15" hidden="false" customHeight="false" outlineLevel="0" collapsed="false">
      <c r="A584" s="8" t="n">
        <v>11.64</v>
      </c>
      <c r="B584" s="8" t="n">
        <v>0.809596</v>
      </c>
      <c r="C584" s="8" t="n">
        <v>35.201111</v>
      </c>
      <c r="D584" s="8" t="n">
        <v>71.333333</v>
      </c>
      <c r="E584" s="8" t="n">
        <v>2.619295</v>
      </c>
      <c r="F584" s="1" t="n">
        <v>2.1</v>
      </c>
    </row>
    <row r="585" customFormat="false" ht="15" hidden="false" customHeight="false" outlineLevel="0" collapsed="false">
      <c r="A585" s="8" t="n">
        <v>11.66</v>
      </c>
      <c r="B585" s="8" t="n">
        <v>0.745766</v>
      </c>
      <c r="C585" s="8" t="n">
        <v>31.756667</v>
      </c>
      <c r="D585" s="8" t="n">
        <v>68</v>
      </c>
      <c r="E585" s="8" t="n">
        <v>2.600806</v>
      </c>
      <c r="F585" s="1" t="n">
        <v>2.03</v>
      </c>
    </row>
    <row r="586" customFormat="false" ht="15" hidden="false" customHeight="false" outlineLevel="0" collapsed="false">
      <c r="A586" s="8" t="n">
        <v>11.68</v>
      </c>
      <c r="B586" s="8" t="n">
        <v>0.681936</v>
      </c>
      <c r="C586" s="8" t="n">
        <v>27.978889</v>
      </c>
      <c r="D586" s="8" t="n">
        <v>66.666667</v>
      </c>
      <c r="E586" s="8" t="n">
        <v>2.600806</v>
      </c>
      <c r="F586" s="1" t="n">
        <v>2.03</v>
      </c>
    </row>
    <row r="587" customFormat="false" ht="15" hidden="false" customHeight="false" outlineLevel="0" collapsed="false">
      <c r="A587" s="8" t="n">
        <v>11.7</v>
      </c>
      <c r="B587" s="8" t="n">
        <v>0.650021</v>
      </c>
      <c r="C587" s="8" t="n">
        <v>24.534444</v>
      </c>
      <c r="D587" s="8" t="n">
        <v>66.666667</v>
      </c>
      <c r="E587" s="8" t="n">
        <v>2.600806</v>
      </c>
      <c r="F587" s="1" t="n">
        <v>2.1</v>
      </c>
    </row>
    <row r="588" customFormat="false" ht="15" hidden="false" customHeight="false" outlineLevel="0" collapsed="false">
      <c r="A588" s="8" t="n">
        <v>11.72</v>
      </c>
      <c r="B588" s="8" t="n">
        <v>0.628745</v>
      </c>
      <c r="C588" s="8" t="n">
        <v>22.867778</v>
      </c>
      <c r="D588" s="8" t="n">
        <v>66</v>
      </c>
      <c r="E588" s="8" t="n">
        <v>2.629756</v>
      </c>
      <c r="F588" s="1" t="n">
        <v>2.13</v>
      </c>
    </row>
    <row r="589" customFormat="false" ht="15" hidden="false" customHeight="false" outlineLevel="0" collapsed="false">
      <c r="A589" s="8" t="n">
        <v>11.74</v>
      </c>
      <c r="B589" s="8" t="n">
        <v>0.673253</v>
      </c>
      <c r="C589" s="8" t="n">
        <v>21.539778</v>
      </c>
      <c r="D589" s="8" t="n">
        <v>68</v>
      </c>
      <c r="E589" s="8" t="n">
        <v>2.613963</v>
      </c>
      <c r="F589" s="1" t="n">
        <v>2.04</v>
      </c>
    </row>
    <row r="590" customFormat="false" ht="15" hidden="false" customHeight="false" outlineLevel="0" collapsed="false">
      <c r="A590" s="8" t="n">
        <v>11.76</v>
      </c>
      <c r="B590" s="8" t="n">
        <v>0.69453</v>
      </c>
      <c r="C590" s="8" t="n">
        <v>20.539778</v>
      </c>
      <c r="D590" s="8" t="n">
        <v>70</v>
      </c>
      <c r="E590" s="8" t="n">
        <v>2.629756</v>
      </c>
      <c r="F590" s="1" t="n">
        <v>2.1</v>
      </c>
    </row>
    <row r="591" customFormat="false" ht="15" hidden="false" customHeight="false" outlineLevel="0" collapsed="false">
      <c r="A591" s="8" t="n">
        <v>11.78</v>
      </c>
      <c r="B591" s="8" t="n">
        <v>0.69453</v>
      </c>
      <c r="C591" s="8" t="n">
        <v>22.317556</v>
      </c>
      <c r="D591" s="8" t="n">
        <v>70.666667</v>
      </c>
      <c r="E591" s="8" t="n">
        <v>2.620589</v>
      </c>
      <c r="F591" s="1" t="n">
        <v>2.05</v>
      </c>
    </row>
    <row r="592" customFormat="false" ht="15" hidden="false" customHeight="false" outlineLevel="0" collapsed="false">
      <c r="A592" s="8" t="n">
        <v>11.8</v>
      </c>
      <c r="B592" s="8" t="n">
        <v>0.747722</v>
      </c>
      <c r="C592" s="8" t="n">
        <v>24.095333</v>
      </c>
      <c r="D592" s="8" t="n">
        <v>74.666667</v>
      </c>
      <c r="E592" s="8" t="n">
        <v>2.621859</v>
      </c>
      <c r="F592" s="1" t="n">
        <v>1.99</v>
      </c>
    </row>
    <row r="593" customFormat="false" ht="15" hidden="false" customHeight="false" outlineLevel="0" collapsed="false">
      <c r="A593" s="8" t="n">
        <v>11.82</v>
      </c>
      <c r="B593" s="8" t="n">
        <v>0.715807</v>
      </c>
      <c r="C593" s="8" t="n">
        <v>23.539778</v>
      </c>
      <c r="D593" s="8" t="n">
        <v>73.333333</v>
      </c>
      <c r="E593" s="8" t="n">
        <v>2.627248</v>
      </c>
      <c r="F593" s="1" t="n">
        <v>2.11</v>
      </c>
    </row>
    <row r="594" customFormat="false" ht="15" hidden="false" customHeight="false" outlineLevel="0" collapsed="false">
      <c r="A594" s="8" t="n">
        <v>11.84</v>
      </c>
      <c r="B594" s="8" t="n">
        <v>0.75836</v>
      </c>
      <c r="C594" s="8" t="n">
        <v>22.317556</v>
      </c>
      <c r="D594" s="8" t="n">
        <v>75.333333</v>
      </c>
      <c r="E594" s="8" t="n">
        <v>2.62849</v>
      </c>
      <c r="F594" s="1" t="n">
        <v>2.08</v>
      </c>
    </row>
    <row r="595" customFormat="false" ht="15" hidden="false" customHeight="false" outlineLevel="0" collapsed="false">
      <c r="A595" s="8" t="n">
        <v>11.86</v>
      </c>
      <c r="B595" s="8" t="n">
        <v>0.759338</v>
      </c>
      <c r="C595" s="8" t="n">
        <v>22.542444</v>
      </c>
      <c r="D595" s="8" t="n">
        <v>74</v>
      </c>
      <c r="E595" s="8" t="n">
        <v>2.620589</v>
      </c>
      <c r="F595" s="1" t="n">
        <v>2.1</v>
      </c>
    </row>
    <row r="596" customFormat="false" ht="15" hidden="false" customHeight="false" outlineLevel="0" collapsed="false">
      <c r="A596" s="8" t="n">
        <v>11.88</v>
      </c>
      <c r="B596" s="8" t="n">
        <v>0.706146</v>
      </c>
      <c r="C596" s="8" t="n">
        <v>25.542444</v>
      </c>
      <c r="D596" s="8" t="n">
        <v>70.666667</v>
      </c>
      <c r="E596" s="8" t="n">
        <v>2.635153</v>
      </c>
      <c r="F596" s="1" t="n">
        <v>2</v>
      </c>
    </row>
    <row r="597" customFormat="false" ht="15" hidden="false" customHeight="false" outlineLevel="0" collapsed="false">
      <c r="A597" s="8" t="n">
        <v>11.9</v>
      </c>
      <c r="B597" s="8" t="n">
        <v>0.717762</v>
      </c>
      <c r="C597" s="8" t="n">
        <v>27.434</v>
      </c>
      <c r="D597" s="8" t="n">
        <v>70</v>
      </c>
      <c r="E597" s="8" t="n">
        <v>2.635153</v>
      </c>
      <c r="F597" s="1" t="n">
        <v>2.06</v>
      </c>
    </row>
    <row r="598" customFormat="false" ht="15" hidden="false" customHeight="false" outlineLevel="0" collapsed="false">
      <c r="A598" s="8" t="n">
        <v>11.92</v>
      </c>
      <c r="B598" s="8" t="n">
        <v>0.707124</v>
      </c>
      <c r="C598" s="8" t="n">
        <v>29.656222</v>
      </c>
      <c r="D598" s="8" t="n">
        <v>70.666667</v>
      </c>
      <c r="E598" s="8" t="n">
        <v>2.618121</v>
      </c>
      <c r="F598" s="1" t="n">
        <v>2.09</v>
      </c>
    </row>
    <row r="599" customFormat="false" ht="15" hidden="false" customHeight="false" outlineLevel="0" collapsed="false">
      <c r="A599" s="8" t="n">
        <v>11.94</v>
      </c>
      <c r="B599" s="8" t="n">
        <v>0.739039</v>
      </c>
      <c r="C599" s="8" t="n">
        <v>32.100667</v>
      </c>
      <c r="D599" s="8" t="n">
        <v>72</v>
      </c>
      <c r="E599" s="8" t="n">
        <v>2.633938</v>
      </c>
      <c r="F599" s="1" t="n">
        <v>2.06</v>
      </c>
    </row>
    <row r="600" customFormat="false" ht="15" hidden="false" customHeight="false" outlineLevel="0" collapsed="false">
      <c r="A600" s="8" t="n">
        <v>11.96</v>
      </c>
      <c r="B600" s="8" t="n">
        <v>0.717762</v>
      </c>
      <c r="C600" s="8" t="n">
        <v>31.989556</v>
      </c>
      <c r="D600" s="8" t="n">
        <v>74.666667</v>
      </c>
      <c r="E600" s="8" t="n">
        <v>2.632748</v>
      </c>
      <c r="F600" s="1" t="n">
        <v>2.16</v>
      </c>
    </row>
    <row r="601" customFormat="false" ht="15" hidden="false" customHeight="false" outlineLevel="0" collapsed="false">
      <c r="A601" s="8" t="n">
        <v>11.98</v>
      </c>
      <c r="B601" s="8" t="n">
        <v>0.803846</v>
      </c>
      <c r="C601" s="8" t="n">
        <v>31.992222</v>
      </c>
      <c r="D601" s="8" t="n">
        <v>75.333333</v>
      </c>
      <c r="E601" s="8" t="n">
        <v>2.624835</v>
      </c>
      <c r="F601" s="1" t="n">
        <v>2.08</v>
      </c>
    </row>
    <row r="602" customFormat="false" ht="15" hidden="false" customHeight="false" outlineLevel="0" collapsed="false">
      <c r="A602" s="8" t="n">
        <v>12</v>
      </c>
      <c r="B602" s="8" t="n">
        <v>0.750655</v>
      </c>
      <c r="C602" s="8" t="n">
        <v>30.77</v>
      </c>
      <c r="D602" s="8" t="n">
        <v>75.333333</v>
      </c>
      <c r="E602" s="8" t="n">
        <v>2.616923</v>
      </c>
      <c r="F602" s="1" t="n">
        <v>2.11</v>
      </c>
    </row>
    <row r="603" customFormat="false" ht="15" hidden="false" customHeight="false" outlineLevel="0" collapsed="false">
      <c r="A603" s="8" t="n">
        <v>12.02</v>
      </c>
      <c r="B603" s="8" t="n">
        <v>0.804824</v>
      </c>
      <c r="C603" s="8" t="n">
        <v>28.106</v>
      </c>
      <c r="D603" s="8" t="n">
        <v>75.333333</v>
      </c>
      <c r="E603" s="8" t="n">
        <v>2.633938</v>
      </c>
      <c r="F603" s="1" t="n">
        <v>2.11</v>
      </c>
    </row>
    <row r="604" customFormat="false" ht="15" hidden="false" customHeight="false" outlineLevel="0" collapsed="false">
      <c r="A604" s="8" t="n">
        <v>12.04</v>
      </c>
      <c r="B604" s="8" t="n">
        <v>0.804824</v>
      </c>
      <c r="C604" s="8" t="n">
        <v>27.217111</v>
      </c>
      <c r="D604" s="8" t="n">
        <v>76.666667</v>
      </c>
      <c r="E604" s="8" t="n">
        <v>2.656488</v>
      </c>
      <c r="F604" s="1" t="n">
        <v>2.13</v>
      </c>
    </row>
    <row r="605" customFormat="false" ht="15" hidden="false" customHeight="false" outlineLevel="0" collapsed="false">
      <c r="A605" s="8" t="n">
        <v>12.06</v>
      </c>
      <c r="B605" s="8" t="n">
        <v>0.836739</v>
      </c>
      <c r="C605" s="8" t="n">
        <v>25.550444</v>
      </c>
      <c r="D605" s="8" t="n">
        <v>78</v>
      </c>
      <c r="E605" s="8" t="n">
        <v>2.638357</v>
      </c>
      <c r="F605" s="1" t="n">
        <v>2.1</v>
      </c>
    </row>
    <row r="606" customFormat="false" ht="15" hidden="false" customHeight="false" outlineLevel="0" collapsed="false">
      <c r="A606" s="8" t="n">
        <v>12.08</v>
      </c>
      <c r="B606" s="8" t="n">
        <v>0.921845</v>
      </c>
      <c r="C606" s="8" t="n">
        <v>23.661556</v>
      </c>
      <c r="D606" s="8" t="n">
        <v>84</v>
      </c>
      <c r="E606" s="8" t="n">
        <v>2.656488</v>
      </c>
      <c r="F606" s="1" t="n">
        <v>2.03</v>
      </c>
    </row>
    <row r="607" customFormat="false" ht="15" hidden="false" customHeight="false" outlineLevel="0" collapsed="false">
      <c r="A607" s="8" t="n">
        <v>12.1</v>
      </c>
      <c r="B607" s="8" t="n">
        <v>1.072737</v>
      </c>
      <c r="C607" s="8" t="n">
        <v>24.222444</v>
      </c>
      <c r="D607" s="8" t="n">
        <v>90.666667</v>
      </c>
      <c r="E607" s="8" t="n">
        <v>2.632748</v>
      </c>
      <c r="F607" s="1" t="n">
        <v>2</v>
      </c>
    </row>
    <row r="608" customFormat="false" ht="15" hidden="false" customHeight="false" outlineLevel="0" collapsed="false">
      <c r="A608" s="8" t="n">
        <v>12.12</v>
      </c>
      <c r="B608" s="8" t="n">
        <v>1.157843</v>
      </c>
      <c r="C608" s="8" t="n">
        <v>26.000222</v>
      </c>
      <c r="D608" s="8" t="n">
        <v>95.333333</v>
      </c>
      <c r="E608" s="8" t="n">
        <v>2.656488</v>
      </c>
      <c r="F608" s="1" t="n">
        <v>2.15</v>
      </c>
    </row>
    <row r="609" customFormat="false" ht="15" hidden="false" customHeight="false" outlineLevel="0" collapsed="false">
      <c r="A609" s="8" t="n">
        <v>12.14</v>
      </c>
      <c r="B609" s="8" t="n">
        <v>1.211035</v>
      </c>
      <c r="C609" s="8" t="n">
        <v>27.889111</v>
      </c>
      <c r="D609" s="8" t="n">
        <v>98</v>
      </c>
      <c r="E609" s="8" t="n">
        <v>2.657668</v>
      </c>
      <c r="F609" s="1" t="n">
        <v>2.07</v>
      </c>
    </row>
    <row r="610" customFormat="false" ht="15" hidden="false" customHeight="false" outlineLevel="0" collapsed="false">
      <c r="A610" s="8" t="n">
        <v>12.16</v>
      </c>
      <c r="B610" s="8" t="n">
        <v>1.17912</v>
      </c>
      <c r="C610" s="8" t="n">
        <v>30.778</v>
      </c>
      <c r="D610" s="8" t="n">
        <v>95.333333</v>
      </c>
      <c r="E610" s="8" t="n">
        <v>2.654198</v>
      </c>
      <c r="F610" s="1" t="n">
        <v>2.07</v>
      </c>
    </row>
    <row r="611" customFormat="false" ht="15" hidden="false" customHeight="false" outlineLevel="0" collapsed="false">
      <c r="A611" s="8" t="n">
        <v>12.18</v>
      </c>
      <c r="B611" s="8" t="n">
        <v>1.211035</v>
      </c>
      <c r="C611" s="8" t="n">
        <v>37.000222</v>
      </c>
      <c r="D611" s="8" t="n">
        <v>101.333333</v>
      </c>
      <c r="E611" s="8" t="n">
        <v>2.665579</v>
      </c>
      <c r="F611" s="1" t="n">
        <v>2.08</v>
      </c>
    </row>
    <row r="612" customFormat="false" ht="15" hidden="false" customHeight="false" outlineLevel="0" collapsed="false">
      <c r="A612" s="8" t="n">
        <v>12.2</v>
      </c>
      <c r="B612" s="8" t="n">
        <v>1.275843</v>
      </c>
      <c r="C612" s="8" t="n">
        <v>40.225111</v>
      </c>
      <c r="D612" s="8" t="n">
        <v>105.333333</v>
      </c>
      <c r="E612" s="8" t="n">
        <v>2.680233</v>
      </c>
      <c r="F612" s="1" t="n">
        <v>2.08</v>
      </c>
    </row>
    <row r="613" customFormat="false" ht="15" hidden="false" customHeight="false" outlineLevel="0" collapsed="false">
      <c r="A613" s="8" t="n">
        <v>12.22</v>
      </c>
      <c r="B613" s="8" t="n">
        <v>1.307757</v>
      </c>
      <c r="C613" s="8" t="n">
        <v>38.669556</v>
      </c>
      <c r="D613" s="8" t="n">
        <v>102.666667</v>
      </c>
      <c r="E613" s="8" t="n">
        <v>2.680233</v>
      </c>
      <c r="F613" s="1" t="n">
        <v>2.15</v>
      </c>
    </row>
    <row r="614" customFormat="false" ht="15" hidden="false" customHeight="false" outlineLevel="0" collapsed="false">
      <c r="A614" s="8" t="n">
        <v>12.24</v>
      </c>
      <c r="B614" s="8" t="n">
        <v>1.329034</v>
      </c>
      <c r="C614" s="8" t="n">
        <v>42.002889</v>
      </c>
      <c r="D614" s="8" t="n">
        <v>103.333333</v>
      </c>
      <c r="E614" s="8" t="n">
        <v>2.670041</v>
      </c>
      <c r="F614" s="1" t="n">
        <v>2.08</v>
      </c>
    </row>
    <row r="615" customFormat="false" ht="15" hidden="false" customHeight="false" outlineLevel="0" collapsed="false">
      <c r="A615" s="8" t="n">
        <v>12.26</v>
      </c>
      <c r="B615" s="8" t="n">
        <v>1.350311</v>
      </c>
      <c r="C615" s="8" t="n">
        <v>47.447333</v>
      </c>
      <c r="D615" s="8" t="n">
        <v>104.666667</v>
      </c>
      <c r="E615" s="8" t="n">
        <v>2.7119</v>
      </c>
      <c r="F615" s="1" t="n">
        <v>2.08</v>
      </c>
    </row>
    <row r="616" customFormat="false" ht="15" hidden="false" customHeight="false" outlineLevel="0" collapsed="false">
      <c r="A616" s="8" t="n">
        <v>12.28</v>
      </c>
      <c r="B616" s="8" t="n">
        <v>1.34065</v>
      </c>
      <c r="C616" s="8" t="n">
        <v>50.783333</v>
      </c>
      <c r="D616" s="8" t="n">
        <v>99.333333</v>
      </c>
      <c r="E616" s="8" t="n">
        <v>2.697228</v>
      </c>
      <c r="F616" s="1" t="n">
        <v>2.12</v>
      </c>
    </row>
    <row r="617" customFormat="false" ht="15" hidden="false" customHeight="false" outlineLevel="0" collapsed="false">
      <c r="A617" s="8" t="n">
        <v>12.3</v>
      </c>
      <c r="B617" s="8" t="n">
        <v>1.330012</v>
      </c>
      <c r="C617" s="8" t="n">
        <v>55.116667</v>
      </c>
      <c r="D617" s="8" t="n">
        <v>97.333333</v>
      </c>
      <c r="E617" s="8" t="n">
        <v>2.7119</v>
      </c>
      <c r="F617" s="1" t="n">
        <v>1.99</v>
      </c>
    </row>
    <row r="618" customFormat="false" ht="15" hidden="false" customHeight="false" outlineLevel="0" collapsed="false">
      <c r="A618" s="8" t="n">
        <v>12.32</v>
      </c>
      <c r="B618" s="8" t="n">
        <v>1.307757</v>
      </c>
      <c r="C618" s="8" t="n">
        <v>57.891778</v>
      </c>
      <c r="D618" s="8" t="n">
        <v>100</v>
      </c>
      <c r="E618" s="8" t="n">
        <v>2.7119</v>
      </c>
      <c r="F618" s="1" t="n">
        <v>2.13</v>
      </c>
    </row>
    <row r="619" customFormat="false" ht="15" hidden="false" customHeight="false" outlineLevel="0" collapsed="false">
      <c r="A619" s="8" t="n">
        <v>12.34</v>
      </c>
      <c r="B619" s="8" t="n">
        <v>1.34065</v>
      </c>
      <c r="C619" s="8" t="n">
        <v>64.783333</v>
      </c>
      <c r="D619" s="8" t="n">
        <v>102.666667</v>
      </c>
      <c r="E619" s="8" t="n">
        <v>2.7119</v>
      </c>
      <c r="F619" s="1" t="n">
        <v>2.07</v>
      </c>
    </row>
    <row r="620" customFormat="false" ht="15" hidden="false" customHeight="false" outlineLevel="0" collapsed="false">
      <c r="A620" s="8" t="n">
        <v>12.36</v>
      </c>
      <c r="B620" s="8" t="n">
        <v>1.308735</v>
      </c>
      <c r="C620" s="8" t="n">
        <v>73.116667</v>
      </c>
      <c r="D620" s="8" t="n">
        <v>107.333333</v>
      </c>
      <c r="E620" s="8" t="n">
        <v>2.701733</v>
      </c>
      <c r="F620" s="1" t="n">
        <v>2.1</v>
      </c>
    </row>
    <row r="621" customFormat="false" ht="15" hidden="false" customHeight="false" outlineLevel="0" collapsed="false">
      <c r="A621" s="8" t="n">
        <v>12.38</v>
      </c>
      <c r="B621" s="8" t="n">
        <v>1.307757</v>
      </c>
      <c r="C621" s="8" t="n">
        <v>75.780667</v>
      </c>
      <c r="D621" s="8" t="n">
        <v>108.666667</v>
      </c>
      <c r="E621" s="8" t="n">
        <v>2.724426</v>
      </c>
      <c r="F621" s="1" t="n">
        <v>2.06</v>
      </c>
    </row>
    <row r="622" customFormat="false" ht="15" hidden="false" customHeight="false" outlineLevel="0" collapsed="false">
      <c r="A622" s="8" t="n">
        <v>12.4</v>
      </c>
      <c r="B622" s="8" t="n">
        <v>1.351288</v>
      </c>
      <c r="C622" s="8" t="n">
        <v>75.783333</v>
      </c>
      <c r="D622" s="8" t="n">
        <v>114.666667</v>
      </c>
      <c r="E622" s="8" t="n">
        <v>2.724426</v>
      </c>
      <c r="F622" s="1" t="n">
        <v>50</v>
      </c>
    </row>
    <row r="623" customFormat="false" ht="15" hidden="false" customHeight="false" outlineLevel="0" collapsed="false">
      <c r="A623" s="8" t="n">
        <v>12.42</v>
      </c>
      <c r="B623" s="8" t="n">
        <v>1.308735</v>
      </c>
      <c r="C623" s="8" t="n">
        <v>78.116667</v>
      </c>
      <c r="D623" s="8" t="n">
        <v>110</v>
      </c>
      <c r="E623" s="8" t="n">
        <v>2.722334</v>
      </c>
      <c r="F623" s="1" t="n">
        <v>2.06</v>
      </c>
    </row>
    <row r="624" customFormat="false" ht="15" hidden="false" customHeight="false" outlineLevel="0" collapsed="false">
      <c r="A624" s="8" t="n">
        <v>12.44</v>
      </c>
      <c r="B624" s="8" t="n">
        <v>1.309713</v>
      </c>
      <c r="C624" s="8" t="n">
        <v>78.119333</v>
      </c>
      <c r="D624" s="8" t="n">
        <v>108.666667</v>
      </c>
      <c r="E624" s="8" t="n">
        <v>2.746139</v>
      </c>
      <c r="F624" s="1" t="n">
        <v>2.04</v>
      </c>
    </row>
    <row r="625" customFormat="false" ht="15" hidden="false" customHeight="false" outlineLevel="0" collapsed="false">
      <c r="A625" s="8" t="n">
        <v>12.46</v>
      </c>
      <c r="B625" s="8" t="n">
        <v>1.308735</v>
      </c>
      <c r="C625" s="8" t="n">
        <v>77.005556</v>
      </c>
      <c r="D625" s="8" t="n">
        <v>108</v>
      </c>
      <c r="E625" s="8" t="n">
        <v>2.747164</v>
      </c>
      <c r="F625" s="1" t="n">
        <v>2.02</v>
      </c>
    </row>
    <row r="626" customFormat="false" ht="15" hidden="false" customHeight="false" outlineLevel="0" collapsed="false">
      <c r="A626" s="8" t="n">
        <v>12.48</v>
      </c>
      <c r="B626" s="8" t="n">
        <v>1.330012</v>
      </c>
      <c r="C626" s="8" t="n">
        <v>77.005556</v>
      </c>
      <c r="D626" s="8" t="n">
        <v>108.666667</v>
      </c>
      <c r="E626" s="8" t="n">
        <v>2.755097</v>
      </c>
      <c r="F626" s="1" t="n">
        <v>2.07</v>
      </c>
    </row>
    <row r="627" customFormat="false" ht="15" hidden="false" customHeight="false" outlineLevel="0" collapsed="false">
      <c r="A627" s="8" t="n">
        <v>12.5</v>
      </c>
      <c r="B627" s="8" t="n">
        <v>1.298097</v>
      </c>
      <c r="C627" s="8" t="n">
        <v>75.894444</v>
      </c>
      <c r="D627" s="8" t="n">
        <v>107.333333</v>
      </c>
      <c r="E627" s="8" t="n">
        <v>2.754075</v>
      </c>
      <c r="F627" s="1" t="n">
        <v>2.03</v>
      </c>
    </row>
    <row r="628" customFormat="false" ht="15" hidden="false" customHeight="false" outlineLevel="0" collapsed="false">
      <c r="A628" s="8" t="n">
        <v>12.52</v>
      </c>
      <c r="B628" s="8" t="n">
        <v>1.308735</v>
      </c>
      <c r="C628" s="8" t="n">
        <v>75.783333</v>
      </c>
      <c r="D628" s="8" t="n">
        <v>107.333333</v>
      </c>
      <c r="E628" s="8" t="n">
        <v>2.760041</v>
      </c>
      <c r="F628" s="1" t="n">
        <v>1.99</v>
      </c>
    </row>
    <row r="629" customFormat="false" ht="15" hidden="false" customHeight="false" outlineLevel="0" collapsed="false">
      <c r="A629" s="8" t="n">
        <v>12.54</v>
      </c>
      <c r="B629" s="8" t="n">
        <v>1.308735</v>
      </c>
      <c r="C629" s="8" t="n">
        <v>75.116667</v>
      </c>
      <c r="D629" s="8" t="n">
        <v>107.333333</v>
      </c>
      <c r="E629" s="8" t="n">
        <v>2.762011</v>
      </c>
      <c r="F629" s="1" t="n">
        <v>2.1</v>
      </c>
    </row>
    <row r="630" customFormat="false" ht="15" hidden="false" customHeight="false" outlineLevel="0" collapsed="false">
      <c r="A630" s="8" t="n">
        <v>12.56</v>
      </c>
      <c r="B630" s="8" t="n">
        <v>1.339672</v>
      </c>
      <c r="C630" s="8" t="n">
        <v>75.336222</v>
      </c>
      <c r="D630" s="8" t="n">
        <v>108.666667</v>
      </c>
      <c r="E630" s="8" t="n">
        <v>2.777884</v>
      </c>
      <c r="F630" s="1" t="n">
        <v>2.1</v>
      </c>
    </row>
    <row r="631" customFormat="false" ht="15" hidden="false" customHeight="false" outlineLevel="0" collapsed="false">
      <c r="A631" s="8" t="n">
        <v>12.58</v>
      </c>
      <c r="B631" s="8" t="n">
        <v>1.382226</v>
      </c>
      <c r="C631" s="8" t="n">
        <v>77.002889</v>
      </c>
      <c r="D631" s="8" t="n">
        <v>111.333333</v>
      </c>
      <c r="E631" s="8" t="n">
        <v>2.794767</v>
      </c>
      <c r="F631" s="1" t="n">
        <v>2.05</v>
      </c>
    </row>
    <row r="632" customFormat="false" ht="15" hidden="false" customHeight="false" outlineLevel="0" collapsed="false">
      <c r="A632" s="8" t="n">
        <v>12.6</v>
      </c>
      <c r="B632" s="8" t="n">
        <v>1.359971</v>
      </c>
      <c r="C632" s="8" t="n">
        <v>77.111333</v>
      </c>
      <c r="D632" s="8" t="n">
        <v>110</v>
      </c>
      <c r="E632" s="8" t="n">
        <v>2.785821</v>
      </c>
      <c r="F632" s="1" t="n">
        <v>2.02</v>
      </c>
    </row>
    <row r="633" customFormat="false" ht="15" hidden="false" customHeight="false" outlineLevel="0" collapsed="false">
      <c r="A633" s="8" t="n">
        <v>12.62</v>
      </c>
      <c r="B633" s="8" t="n">
        <v>1.400569</v>
      </c>
      <c r="C633" s="8" t="n">
        <v>77.772667</v>
      </c>
      <c r="D633" s="8" t="n">
        <v>112</v>
      </c>
      <c r="E633" s="8" t="n">
        <v>2.785821</v>
      </c>
      <c r="F633" s="1" t="n">
        <v>2.03</v>
      </c>
    </row>
    <row r="634" customFormat="false" ht="15" hidden="false" customHeight="false" outlineLevel="0" collapsed="false">
      <c r="A634" s="8" t="n">
        <v>12.64</v>
      </c>
      <c r="B634" s="8" t="n">
        <v>1.475037</v>
      </c>
      <c r="C634" s="8" t="n">
        <v>78.994889</v>
      </c>
      <c r="D634" s="8" t="n">
        <v>112</v>
      </c>
      <c r="E634" s="8" t="n">
        <v>2.801697</v>
      </c>
      <c r="F634" s="1" t="n">
        <v>2.07</v>
      </c>
    </row>
    <row r="635" customFormat="false" ht="15" hidden="false" customHeight="false" outlineLevel="0" collapsed="false">
      <c r="A635" s="8" t="n">
        <v>12.66</v>
      </c>
      <c r="B635" s="8" t="n">
        <v>1.400569</v>
      </c>
      <c r="C635" s="8" t="n">
        <v>82.994889</v>
      </c>
      <c r="D635" s="8" t="n">
        <v>110</v>
      </c>
      <c r="E635" s="8" t="n">
        <v>2.801697</v>
      </c>
      <c r="F635" s="1" t="n">
        <v>2.06</v>
      </c>
    </row>
    <row r="636" customFormat="false" ht="15" hidden="false" customHeight="false" outlineLevel="0" collapsed="false">
      <c r="A636" s="8" t="n">
        <v>12.68</v>
      </c>
      <c r="B636" s="8" t="n">
        <v>1.378314</v>
      </c>
      <c r="C636" s="8" t="n">
        <v>83.77</v>
      </c>
      <c r="D636" s="8" t="n">
        <v>111.333333</v>
      </c>
      <c r="E636" s="8" t="n">
        <v>2.802702</v>
      </c>
      <c r="F636" s="1" t="n">
        <v>2.08</v>
      </c>
    </row>
    <row r="637" customFormat="false" ht="15" hidden="false" customHeight="false" outlineLevel="0" collapsed="false">
      <c r="A637" s="8" t="n">
        <v>12.7</v>
      </c>
      <c r="B637" s="8" t="n">
        <v>1.388953</v>
      </c>
      <c r="C637" s="8" t="n">
        <v>81.77</v>
      </c>
      <c r="D637" s="8" t="n">
        <v>110</v>
      </c>
      <c r="E637" s="8" t="n">
        <v>2.802702</v>
      </c>
      <c r="F637" s="1" t="n">
        <v>2.01</v>
      </c>
    </row>
    <row r="638" customFormat="false" ht="15" hidden="false" customHeight="false" outlineLevel="0" collapsed="false">
      <c r="A638" s="8" t="n">
        <v>12.72</v>
      </c>
      <c r="B638" s="8" t="n">
        <v>1.334783</v>
      </c>
      <c r="C638" s="8" t="n">
        <v>80.767333</v>
      </c>
      <c r="D638" s="8" t="n">
        <v>107.333333</v>
      </c>
      <c r="E638" s="8" t="n">
        <v>2.803729</v>
      </c>
      <c r="F638" s="1" t="n">
        <v>2.01</v>
      </c>
    </row>
    <row r="639" customFormat="false" ht="15" hidden="false" customHeight="false" outlineLevel="0" collapsed="false">
      <c r="A639" s="8" t="n">
        <v>12.74</v>
      </c>
      <c r="B639" s="8" t="n">
        <v>1.281592</v>
      </c>
      <c r="C639" s="8" t="n">
        <v>79.989556</v>
      </c>
      <c r="D639" s="8" t="n">
        <v>104.666667</v>
      </c>
      <c r="E639" s="8" t="n">
        <v>2.810637</v>
      </c>
      <c r="F639" s="1" t="n">
        <v>2.1</v>
      </c>
    </row>
    <row r="640" customFormat="false" ht="15" hidden="false" customHeight="false" outlineLevel="0" collapsed="false">
      <c r="A640" s="8" t="n">
        <v>12.76</v>
      </c>
      <c r="B640" s="8" t="n">
        <v>1.260315</v>
      </c>
      <c r="C640" s="8" t="n">
        <v>79.989556</v>
      </c>
      <c r="D640" s="8" t="n">
        <v>101.333333</v>
      </c>
      <c r="E640" s="8" t="n">
        <v>2.826509</v>
      </c>
      <c r="F640" s="1" t="n">
        <v>2.09</v>
      </c>
    </row>
    <row r="641" customFormat="false" ht="15" hidden="false" customHeight="false" outlineLevel="0" collapsed="false">
      <c r="A641" s="8" t="n">
        <v>12.78</v>
      </c>
      <c r="B641" s="8" t="n">
        <v>1.216784</v>
      </c>
      <c r="C641" s="8" t="n">
        <v>79.209111</v>
      </c>
      <c r="D641" s="8" t="n">
        <v>100.666667</v>
      </c>
      <c r="E641" s="8" t="n">
        <v>2.834445</v>
      </c>
      <c r="F641" s="1" t="n">
        <v>2.08</v>
      </c>
    </row>
    <row r="642" customFormat="false" ht="15" hidden="false" customHeight="false" outlineLevel="0" collapsed="false">
      <c r="A642" s="8" t="n">
        <v>12.8</v>
      </c>
      <c r="B642" s="8" t="n">
        <v>1.18487</v>
      </c>
      <c r="C642" s="8" t="n">
        <v>76.431333</v>
      </c>
      <c r="D642" s="8" t="n">
        <v>101.333333</v>
      </c>
      <c r="E642" s="8" t="n">
        <v>2.834445</v>
      </c>
      <c r="F642" s="1" t="n">
        <v>2</v>
      </c>
    </row>
    <row r="643" customFormat="false" ht="15" hidden="false" customHeight="false" outlineLevel="0" collapsed="false">
      <c r="A643" s="8" t="n">
        <v>12.82</v>
      </c>
      <c r="B643" s="8" t="n">
        <v>1.173253</v>
      </c>
      <c r="C643" s="8" t="n">
        <v>74.984222</v>
      </c>
      <c r="D643" s="8" t="n">
        <v>104</v>
      </c>
      <c r="E643" s="8" t="n">
        <v>2.85133</v>
      </c>
      <c r="F643" s="1" t="n">
        <v>1.96</v>
      </c>
    </row>
    <row r="644" customFormat="false" ht="15" hidden="false" customHeight="false" outlineLevel="0" collapsed="false">
      <c r="A644" s="8" t="n">
        <v>12.84</v>
      </c>
      <c r="B644" s="8" t="n">
        <v>1.173253</v>
      </c>
      <c r="C644" s="8" t="n">
        <v>73.206444</v>
      </c>
      <c r="D644" s="8" t="n">
        <v>102.666667</v>
      </c>
      <c r="E644" s="8" t="n">
        <v>2.85133</v>
      </c>
      <c r="F644" s="1" t="n">
        <v>2.12</v>
      </c>
    </row>
    <row r="645" customFormat="false" ht="15" hidden="false" customHeight="false" outlineLevel="0" collapsed="false">
      <c r="A645" s="8" t="n">
        <v>12.86</v>
      </c>
      <c r="B645" s="8" t="n">
        <v>1.10649</v>
      </c>
      <c r="C645" s="8" t="n">
        <v>71.531778</v>
      </c>
      <c r="D645" s="8" t="n">
        <v>102.666667</v>
      </c>
      <c r="E645" s="8" t="n">
        <v>2.849331</v>
      </c>
      <c r="F645" s="1" t="n">
        <v>2.03</v>
      </c>
    </row>
    <row r="646" customFormat="false" ht="15" hidden="false" customHeight="false" outlineLevel="0" collapsed="false">
      <c r="A646" s="8" t="n">
        <v>12.88</v>
      </c>
      <c r="B646" s="8" t="n">
        <v>1.139383</v>
      </c>
      <c r="C646" s="8" t="n">
        <v>69.423333</v>
      </c>
      <c r="D646" s="8" t="n">
        <v>100</v>
      </c>
      <c r="E646" s="8" t="n">
        <v>2.867199</v>
      </c>
      <c r="F646" s="1" t="n">
        <v>2.06</v>
      </c>
    </row>
    <row r="647" customFormat="false" ht="15" hidden="false" customHeight="false" outlineLevel="0" collapsed="false">
      <c r="A647" s="8" t="n">
        <v>12.9</v>
      </c>
      <c r="B647" s="8" t="n">
        <v>1.118106</v>
      </c>
      <c r="C647" s="8" t="n">
        <v>66.645556</v>
      </c>
      <c r="D647" s="8" t="n">
        <v>99.333333</v>
      </c>
      <c r="E647" s="8" t="n">
        <v>2.85133</v>
      </c>
      <c r="F647" s="1" t="n">
        <v>2.03</v>
      </c>
    </row>
    <row r="648" customFormat="false" ht="15" hidden="false" customHeight="false" outlineLevel="0" collapsed="false">
      <c r="A648" s="8" t="n">
        <v>12.92</v>
      </c>
      <c r="B648" s="8" t="n">
        <v>1.053299</v>
      </c>
      <c r="C648" s="8" t="n">
        <v>66.976222</v>
      </c>
      <c r="D648" s="8" t="n">
        <v>97.333333</v>
      </c>
      <c r="E648" s="8" t="n">
        <v>2.865212</v>
      </c>
      <c r="F648" s="1" t="n">
        <v>2.03</v>
      </c>
    </row>
    <row r="649" customFormat="false" ht="15" hidden="false" customHeight="false" outlineLevel="0" collapsed="false">
      <c r="A649" s="8" t="n">
        <v>12.94</v>
      </c>
      <c r="B649" s="8" t="n">
        <v>1.043638</v>
      </c>
      <c r="C649" s="8" t="n">
        <v>68.534444</v>
      </c>
      <c r="D649" s="8" t="n">
        <v>96.666667</v>
      </c>
      <c r="E649" s="8" t="n">
        <v>2.866195</v>
      </c>
      <c r="F649" s="1" t="n">
        <v>2.05</v>
      </c>
    </row>
    <row r="650" customFormat="false" ht="15" hidden="false" customHeight="false" outlineLevel="0" collapsed="false">
      <c r="A650" s="8" t="n">
        <v>12.96</v>
      </c>
      <c r="B650" s="8" t="n">
        <v>1.032022</v>
      </c>
      <c r="C650" s="8" t="n">
        <v>67.642889</v>
      </c>
      <c r="D650" s="8" t="n">
        <v>96.666667</v>
      </c>
      <c r="E650" s="8" t="n">
        <v>2.873153</v>
      </c>
      <c r="F650" s="1" t="n">
        <v>2.04</v>
      </c>
    </row>
    <row r="651" customFormat="false" ht="15" hidden="false" customHeight="false" outlineLevel="0" collapsed="false">
      <c r="A651" s="8" t="n">
        <v>12.98</v>
      </c>
      <c r="B651" s="8" t="n">
        <v>0.989469</v>
      </c>
      <c r="C651" s="8" t="n">
        <v>65.087333</v>
      </c>
      <c r="D651" s="8" t="n">
        <v>96</v>
      </c>
      <c r="E651" s="8" t="n">
        <v>2.881094</v>
      </c>
      <c r="F651" s="1" t="n">
        <v>2.07</v>
      </c>
    </row>
    <row r="652" customFormat="false" ht="15" hidden="false" customHeight="false" outlineLevel="0" collapsed="false">
      <c r="A652" s="8" t="n">
        <v>13</v>
      </c>
      <c r="B652" s="8" t="n">
        <v>0.978831</v>
      </c>
      <c r="C652" s="8" t="n">
        <v>62.642889</v>
      </c>
      <c r="D652" s="8" t="n">
        <v>95.333333</v>
      </c>
      <c r="E652" s="8" t="n">
        <v>2.873153</v>
      </c>
      <c r="F652" s="1" t="n">
        <v>2.09</v>
      </c>
    </row>
    <row r="653" customFormat="false" ht="15" hidden="false" customHeight="false" outlineLevel="0" collapsed="false">
      <c r="A653" s="8" t="n">
        <v>13.02</v>
      </c>
      <c r="B653" s="8" t="n">
        <v>0.989469</v>
      </c>
      <c r="C653" s="8" t="n">
        <v>60.420667</v>
      </c>
      <c r="D653" s="8" t="n">
        <v>96.666667</v>
      </c>
      <c r="E653" s="8" t="n">
        <v>2.882071</v>
      </c>
      <c r="F653" s="1" t="n">
        <v>2</v>
      </c>
    </row>
    <row r="654" customFormat="false" ht="15" hidden="false" customHeight="false" outlineLevel="0" collapsed="false">
      <c r="A654" s="8" t="n">
        <v>13.04</v>
      </c>
      <c r="B654" s="8" t="n">
        <v>0.988491</v>
      </c>
      <c r="C654" s="8" t="n">
        <v>56.306889</v>
      </c>
      <c r="D654" s="8" t="n">
        <v>96.666667</v>
      </c>
      <c r="E654" s="8" t="n">
        <v>2.889036</v>
      </c>
      <c r="F654" s="1" t="n">
        <v>2.16</v>
      </c>
    </row>
    <row r="655" customFormat="false" ht="15" hidden="false" customHeight="false" outlineLevel="0" collapsed="false">
      <c r="A655" s="8" t="n">
        <v>13.06</v>
      </c>
      <c r="B655" s="8" t="n">
        <v>0.9353</v>
      </c>
      <c r="C655" s="8" t="n">
        <v>52.306889</v>
      </c>
      <c r="D655" s="8" t="n">
        <v>95.333333</v>
      </c>
      <c r="E655" s="8" t="n">
        <v>2.894193</v>
      </c>
      <c r="F655" s="1" t="n">
        <v>2.11</v>
      </c>
    </row>
    <row r="656" customFormat="false" ht="15" hidden="false" customHeight="false" outlineLevel="0" collapsed="false">
      <c r="A656" s="8" t="n">
        <v>13.08</v>
      </c>
      <c r="B656" s="8" t="n">
        <v>0.9353</v>
      </c>
      <c r="C656" s="8" t="n">
        <v>50.751333</v>
      </c>
      <c r="D656" s="8" t="n">
        <v>96.666667</v>
      </c>
      <c r="E656" s="8" t="n">
        <v>2.896978</v>
      </c>
      <c r="F656" s="1" t="n">
        <v>2.02</v>
      </c>
    </row>
    <row r="657" customFormat="false" ht="15" hidden="false" customHeight="false" outlineLevel="0" collapsed="false">
      <c r="A657" s="8" t="n">
        <v>13.1</v>
      </c>
      <c r="B657" s="8" t="n">
        <v>0.914023</v>
      </c>
      <c r="C657" s="8" t="n">
        <v>48.084667</v>
      </c>
      <c r="D657" s="8" t="n">
        <v>96.666667</v>
      </c>
      <c r="E657" s="8" t="n">
        <v>2.913829</v>
      </c>
      <c r="F657" s="1" t="n">
        <v>2.08</v>
      </c>
    </row>
    <row r="658" customFormat="false" ht="15" hidden="false" customHeight="false" outlineLevel="0" collapsed="false">
      <c r="A658" s="8" t="n">
        <v>13.12</v>
      </c>
      <c r="B658" s="8" t="n">
        <v>0.87147</v>
      </c>
      <c r="C658" s="8" t="n">
        <v>43.973556</v>
      </c>
      <c r="D658" s="8" t="n">
        <v>97.333333</v>
      </c>
      <c r="E658" s="8" t="n">
        <v>2.920805</v>
      </c>
      <c r="F658" s="1" t="n">
        <v>1.99</v>
      </c>
    </row>
    <row r="659" customFormat="false" ht="15" hidden="false" customHeight="false" outlineLevel="0" collapsed="false">
      <c r="A659" s="8" t="n">
        <v>13.14</v>
      </c>
      <c r="B659" s="8" t="n">
        <v>0.903385</v>
      </c>
      <c r="C659" s="8" t="n">
        <v>41.751333</v>
      </c>
      <c r="D659" s="8" t="n">
        <v>97.333333</v>
      </c>
      <c r="E659" s="8" t="n">
        <v>2.920805</v>
      </c>
      <c r="F659" s="1" t="n">
        <v>2.03</v>
      </c>
    </row>
    <row r="660" customFormat="false" ht="15" hidden="false" customHeight="false" outlineLevel="0" collapsed="false">
      <c r="A660" s="8" t="n">
        <v>13.16</v>
      </c>
      <c r="B660" s="8" t="n">
        <v>0.914023</v>
      </c>
      <c r="C660" s="8" t="n">
        <v>39.529111</v>
      </c>
      <c r="D660" s="8" t="n">
        <v>100</v>
      </c>
      <c r="E660" s="8" t="n">
        <v>2.920805</v>
      </c>
      <c r="F660" s="1" t="n">
        <v>2.08</v>
      </c>
    </row>
    <row r="661" customFormat="false" ht="15" hidden="false" customHeight="false" outlineLevel="0" collapsed="false">
      <c r="A661" s="8" t="n">
        <v>13.18</v>
      </c>
      <c r="B661" s="8" t="n">
        <v>0.860832</v>
      </c>
      <c r="C661" s="8" t="n">
        <v>37.640222</v>
      </c>
      <c r="D661" s="8" t="n">
        <v>100.666667</v>
      </c>
      <c r="E661" s="8" t="n">
        <v>2.934839</v>
      </c>
      <c r="F661" s="1" t="n">
        <v>2.01</v>
      </c>
    </row>
    <row r="662" customFormat="false" ht="15" hidden="false" customHeight="false" outlineLevel="0" collapsed="false">
      <c r="A662" s="8" t="n">
        <v>13.2</v>
      </c>
      <c r="B662" s="8" t="n">
        <v>0.903385</v>
      </c>
      <c r="C662" s="8" t="n">
        <v>34.195778</v>
      </c>
      <c r="D662" s="8" t="n">
        <v>104</v>
      </c>
      <c r="E662" s="8" t="n">
        <v>2.934839</v>
      </c>
      <c r="F662" s="1" t="n">
        <v>2.15</v>
      </c>
    </row>
    <row r="663" customFormat="false" ht="15" hidden="false" customHeight="false" outlineLevel="0" collapsed="false">
      <c r="A663" s="8" t="n">
        <v>13.22</v>
      </c>
      <c r="B663" s="8" t="n">
        <v>0.978831</v>
      </c>
      <c r="C663" s="8" t="n">
        <v>32.642889</v>
      </c>
      <c r="D663" s="8" t="n">
        <v>110</v>
      </c>
      <c r="E663" s="8" t="n">
        <v>2.95258</v>
      </c>
      <c r="F663" s="1" t="n">
        <v>2.01</v>
      </c>
    </row>
    <row r="664" customFormat="false" ht="15" hidden="false" customHeight="false" outlineLevel="0" collapsed="false">
      <c r="A664" s="8" t="n">
        <v>13.24</v>
      </c>
      <c r="B664" s="8" t="n">
        <v>0.977853</v>
      </c>
      <c r="C664" s="8" t="n">
        <v>28.973556</v>
      </c>
      <c r="D664" s="8" t="n">
        <v>110</v>
      </c>
      <c r="E664" s="8" t="n">
        <v>2.960524</v>
      </c>
      <c r="F664" s="1" t="n">
        <v>2.06</v>
      </c>
    </row>
    <row r="665" customFormat="false" ht="15" hidden="false" customHeight="false" outlineLevel="0" collapsed="false">
      <c r="A665" s="8" t="n">
        <v>13.26</v>
      </c>
      <c r="B665" s="8" t="n">
        <v>1.032022</v>
      </c>
      <c r="C665" s="8" t="n">
        <v>28.420667</v>
      </c>
      <c r="D665" s="8" t="n">
        <v>110.666667</v>
      </c>
      <c r="E665" s="8" t="n">
        <v>2.958686</v>
      </c>
      <c r="F665" s="1" t="n">
        <v>2.13</v>
      </c>
    </row>
    <row r="666" customFormat="false" ht="15" hidden="false" customHeight="false" outlineLevel="0" collapsed="false">
      <c r="A666" s="8" t="n">
        <v>13.28</v>
      </c>
      <c r="B666" s="8" t="n">
        <v>1.063937</v>
      </c>
      <c r="C666" s="8" t="n">
        <v>29.754</v>
      </c>
      <c r="D666" s="8" t="n">
        <v>110.666667</v>
      </c>
      <c r="E666" s="8" t="n">
        <v>2.968469</v>
      </c>
      <c r="F666" s="1" t="n">
        <v>2.04</v>
      </c>
    </row>
    <row r="667" customFormat="false" ht="15" hidden="false" customHeight="false" outlineLevel="0" collapsed="false">
      <c r="A667" s="8" t="n">
        <v>13.3</v>
      </c>
      <c r="B667" s="8" t="n">
        <v>1.086191</v>
      </c>
      <c r="C667" s="8" t="n">
        <v>31.534444</v>
      </c>
      <c r="D667" s="8" t="n">
        <v>110</v>
      </c>
      <c r="E667" s="8" t="n">
        <v>2.973703</v>
      </c>
      <c r="F667" s="1" t="n">
        <v>2.06</v>
      </c>
    </row>
    <row r="668" customFormat="false" ht="15" hidden="false" customHeight="false" outlineLevel="0" collapsed="false">
      <c r="A668" s="8" t="n">
        <v>13.32</v>
      </c>
      <c r="B668" s="8" t="n">
        <v>1.107468</v>
      </c>
      <c r="C668" s="8" t="n">
        <v>33.978889</v>
      </c>
      <c r="D668" s="8" t="n">
        <v>110.666667</v>
      </c>
      <c r="E668" s="8" t="n">
        <v>2.974586</v>
      </c>
      <c r="F668" s="1" t="n">
        <v>2.06</v>
      </c>
    </row>
    <row r="669" customFormat="false" ht="15" hidden="false" customHeight="false" outlineLevel="0" collapsed="false">
      <c r="A669" s="8" t="n">
        <v>13.34</v>
      </c>
      <c r="B669" s="8" t="n">
        <v>1.139383</v>
      </c>
      <c r="C669" s="8" t="n">
        <v>38.312222</v>
      </c>
      <c r="D669" s="8" t="n">
        <v>111.333333</v>
      </c>
      <c r="E669" s="8" t="n">
        <v>2.974586</v>
      </c>
      <c r="F669" s="1" t="n">
        <v>2.05</v>
      </c>
    </row>
    <row r="670" customFormat="false" ht="15" hidden="false" customHeight="false" outlineLevel="0" collapsed="false">
      <c r="A670" s="8" t="n">
        <v>13.36</v>
      </c>
      <c r="B670" s="8" t="n">
        <v>1.205168</v>
      </c>
      <c r="C670" s="8" t="n">
        <v>40.317556</v>
      </c>
      <c r="D670" s="8" t="n">
        <v>111.333333</v>
      </c>
      <c r="E670" s="8" t="n">
        <v>2.973703</v>
      </c>
      <c r="F670" s="1" t="n">
        <v>2.01</v>
      </c>
    </row>
    <row r="671" customFormat="false" ht="15" hidden="false" customHeight="false" outlineLevel="0" collapsed="false">
      <c r="A671" s="8" t="n">
        <v>13.38</v>
      </c>
      <c r="B671" s="8" t="n">
        <v>1.226445</v>
      </c>
      <c r="C671" s="8" t="n">
        <v>46.095333</v>
      </c>
      <c r="D671" s="8" t="n">
        <v>114</v>
      </c>
      <c r="E671" s="8" t="n">
        <v>2.965751</v>
      </c>
      <c r="F671" s="1" t="n">
        <v>2.11</v>
      </c>
    </row>
    <row r="672" customFormat="false" ht="15" hidden="false" customHeight="false" outlineLevel="0" collapsed="false">
      <c r="A672" s="8" t="n">
        <v>13.4</v>
      </c>
      <c r="B672" s="8" t="n">
        <v>1.237083</v>
      </c>
      <c r="C672" s="8" t="n">
        <v>51.206444</v>
      </c>
      <c r="D672" s="8" t="n">
        <v>112.666667</v>
      </c>
      <c r="E672" s="8" t="n">
        <v>2.997562</v>
      </c>
      <c r="F672" s="1" t="n">
        <v>2.03</v>
      </c>
    </row>
    <row r="673" customFormat="false" ht="15" hidden="false" customHeight="false" outlineLevel="0" collapsed="false">
      <c r="A673" s="8" t="n">
        <v>13.42</v>
      </c>
      <c r="B673" s="8" t="n">
        <v>1.238061</v>
      </c>
      <c r="C673" s="8" t="n">
        <v>54.098</v>
      </c>
      <c r="D673" s="8" t="n">
        <v>111.333333</v>
      </c>
      <c r="E673" s="8" t="n">
        <v>2.981656</v>
      </c>
      <c r="F673" s="1" t="n">
        <v>2.03</v>
      </c>
    </row>
    <row r="674" customFormat="false" ht="15" hidden="false" customHeight="false" outlineLevel="0" collapsed="false">
      <c r="A674" s="8" t="n">
        <v>13.44</v>
      </c>
      <c r="B674" s="8" t="n">
        <v>1.30678</v>
      </c>
      <c r="C674" s="8" t="n">
        <v>53.444667</v>
      </c>
      <c r="D674" s="8" t="n">
        <v>114</v>
      </c>
      <c r="E674" s="8" t="n">
        <v>3.013468</v>
      </c>
      <c r="F674" s="1" t="n">
        <v>4.39</v>
      </c>
    </row>
    <row r="675" customFormat="false" ht="15" hidden="false" customHeight="false" outlineLevel="0" collapsed="false">
      <c r="A675" s="8" t="n">
        <v>13.46</v>
      </c>
      <c r="B675" s="8" t="n">
        <v>1.350311</v>
      </c>
      <c r="C675" s="8" t="n">
        <v>59.114</v>
      </c>
      <c r="D675" s="8" t="n">
        <v>115.333333</v>
      </c>
      <c r="E675" s="8" t="n">
        <v>2.998437</v>
      </c>
      <c r="F675" s="1" t="n">
        <v>2.03</v>
      </c>
    </row>
    <row r="676" customFormat="false" ht="15" hidden="false" customHeight="false" outlineLevel="0" collapsed="false">
      <c r="A676" s="8" t="n">
        <v>13.48</v>
      </c>
      <c r="B676" s="8" t="n">
        <v>1.382226</v>
      </c>
      <c r="C676" s="8" t="n">
        <v>65.114</v>
      </c>
      <c r="D676" s="8" t="n">
        <v>116</v>
      </c>
      <c r="E676" s="8" t="n">
        <v>3.005515</v>
      </c>
      <c r="F676" s="1" t="n">
        <v>1.94</v>
      </c>
    </row>
    <row r="677" customFormat="false" ht="15" hidden="false" customHeight="false" outlineLevel="0" collapsed="false">
      <c r="A677" s="8" t="n">
        <v>13.5</v>
      </c>
      <c r="B677" s="8" t="n">
        <v>1.360949</v>
      </c>
      <c r="C677" s="8" t="n">
        <v>69.002889</v>
      </c>
      <c r="D677" s="8" t="n">
        <v>105.333333</v>
      </c>
      <c r="E677" s="8" t="n">
        <v>3.005515</v>
      </c>
      <c r="F677" s="1" t="n">
        <v>2.08</v>
      </c>
    </row>
    <row r="678" customFormat="false" ht="15" hidden="false" customHeight="false" outlineLevel="0" collapsed="false">
      <c r="A678" s="8" t="n">
        <v>13.52</v>
      </c>
      <c r="B678" s="8" t="n">
        <v>1.360949</v>
      </c>
      <c r="C678" s="8" t="n">
        <v>75.336222</v>
      </c>
      <c r="D678" s="8" t="n">
        <v>106.666667</v>
      </c>
      <c r="E678" s="8" t="n">
        <v>3.022291</v>
      </c>
      <c r="F678" s="1" t="n">
        <v>2.04</v>
      </c>
    </row>
    <row r="679" customFormat="false" ht="15" hidden="false" customHeight="false" outlineLevel="0" collapsed="false">
      <c r="A679" s="8" t="n">
        <v>13.54</v>
      </c>
      <c r="B679" s="8" t="n">
        <v>1.392864</v>
      </c>
      <c r="C679" s="8" t="n">
        <v>80.002889</v>
      </c>
      <c r="D679" s="8" t="n">
        <v>108</v>
      </c>
      <c r="E679" s="8" t="n">
        <v>3.02409</v>
      </c>
      <c r="F679" s="1" t="n">
        <v>2.05</v>
      </c>
    </row>
    <row r="680" customFormat="false" ht="15" hidden="false" customHeight="false" outlineLevel="0" collapsed="false">
      <c r="A680" s="8" t="n">
        <v>13.56</v>
      </c>
      <c r="B680" s="8" t="n">
        <v>1.424779</v>
      </c>
      <c r="C680" s="8" t="n">
        <v>83.891778</v>
      </c>
      <c r="D680" s="8" t="n">
        <v>105.333333</v>
      </c>
      <c r="E680" s="8" t="n">
        <v>3.022291</v>
      </c>
      <c r="F680" s="1" t="n">
        <v>2.03</v>
      </c>
    </row>
    <row r="681" customFormat="false" ht="15" hidden="false" customHeight="false" outlineLevel="0" collapsed="false">
      <c r="A681" s="8" t="n">
        <v>13.58</v>
      </c>
      <c r="B681" s="8" t="n">
        <v>1.41414</v>
      </c>
      <c r="C681" s="8" t="n">
        <v>88.114</v>
      </c>
      <c r="D681" s="8" t="n">
        <v>104.666667</v>
      </c>
      <c r="E681" s="8" t="n">
        <v>3.038194</v>
      </c>
      <c r="F681" s="1" t="n">
        <v>1.96</v>
      </c>
    </row>
    <row r="682" customFormat="false" ht="15" hidden="false" customHeight="false" outlineLevel="0" collapsed="false">
      <c r="A682" s="8" t="n">
        <v>13.6</v>
      </c>
      <c r="B682" s="8" t="n">
        <v>1.446055</v>
      </c>
      <c r="C682" s="8" t="n">
        <v>89.669556</v>
      </c>
      <c r="D682" s="8" t="n">
        <v>104</v>
      </c>
      <c r="E682" s="8" t="n">
        <v>3.054099</v>
      </c>
      <c r="F682" s="1" t="n">
        <v>2.05</v>
      </c>
    </row>
    <row r="683" customFormat="false" ht="15" hidden="false" customHeight="false" outlineLevel="0" collapsed="false">
      <c r="A683" s="8" t="n">
        <v>13.62</v>
      </c>
      <c r="B683" s="8" t="n">
        <v>1.402524</v>
      </c>
      <c r="C683" s="8" t="n">
        <v>93.000222</v>
      </c>
      <c r="D683" s="8" t="n">
        <v>101.333333</v>
      </c>
      <c r="E683" s="8" t="n">
        <v>3.06915</v>
      </c>
      <c r="F683" s="1" t="n">
        <v>2.06</v>
      </c>
    </row>
    <row r="684" customFormat="false" ht="15" hidden="false" customHeight="false" outlineLevel="0" collapsed="false">
      <c r="A684" s="8" t="n">
        <v>13.64</v>
      </c>
      <c r="B684" s="8" t="n">
        <v>1.328056</v>
      </c>
      <c r="C684" s="8" t="n">
        <v>95.889111</v>
      </c>
      <c r="D684" s="8" t="n">
        <v>98</v>
      </c>
      <c r="E684" s="8" t="n">
        <v>3.085911</v>
      </c>
      <c r="F684" s="1" t="n">
        <v>2.04</v>
      </c>
    </row>
    <row r="685" customFormat="false" ht="15" hidden="false" customHeight="false" outlineLevel="0" collapsed="false">
      <c r="A685" s="8" t="n">
        <v>13.66</v>
      </c>
      <c r="B685" s="8" t="n">
        <v>1.296141</v>
      </c>
      <c r="C685" s="8" t="n">
        <v>95.778</v>
      </c>
      <c r="D685" s="8" t="n">
        <v>95.333333</v>
      </c>
      <c r="E685" s="8" t="n">
        <v>3.085911</v>
      </c>
      <c r="F685" s="1" t="n">
        <v>1.99</v>
      </c>
    </row>
    <row r="686" customFormat="false" ht="15" hidden="false" customHeight="false" outlineLevel="0" collapsed="false">
      <c r="A686" s="8" t="n">
        <v>13.68</v>
      </c>
      <c r="B686" s="8" t="n">
        <v>1.232312</v>
      </c>
      <c r="C686" s="8" t="n">
        <v>96.778</v>
      </c>
      <c r="D686" s="8" t="n">
        <v>95.333333</v>
      </c>
      <c r="E686" s="8" t="n">
        <v>3.095623</v>
      </c>
      <c r="F686" s="1" t="n">
        <v>1.97</v>
      </c>
    </row>
    <row r="687" customFormat="false" ht="15" hidden="false" customHeight="false" outlineLevel="0" collapsed="false">
      <c r="A687" s="8" t="n">
        <v>13.7</v>
      </c>
      <c r="B687" s="8" t="n">
        <v>1.219718</v>
      </c>
      <c r="C687" s="8" t="n">
        <v>97.328222</v>
      </c>
      <c r="D687" s="8" t="n">
        <v>100.666667</v>
      </c>
      <c r="E687" s="8" t="n">
        <v>3.109773</v>
      </c>
      <c r="F687" s="1" t="n">
        <v>2.06</v>
      </c>
    </row>
    <row r="688" customFormat="false" ht="15" hidden="false" customHeight="false" outlineLevel="0" collapsed="false">
      <c r="A688" s="8" t="n">
        <v>13.72</v>
      </c>
      <c r="B688" s="8" t="n">
        <v>1.208102</v>
      </c>
      <c r="C688" s="8" t="n">
        <v>94.325556</v>
      </c>
      <c r="D688" s="8" t="n">
        <v>100</v>
      </c>
      <c r="E688" s="8" t="n">
        <v>3.125682</v>
      </c>
      <c r="F688" s="1" t="n">
        <v>2.1</v>
      </c>
    </row>
    <row r="689" customFormat="false" ht="15" hidden="false" customHeight="false" outlineLevel="0" collapsed="false">
      <c r="A689" s="8" t="n">
        <v>13.74</v>
      </c>
      <c r="B689" s="8" t="n">
        <v>1.208102</v>
      </c>
      <c r="C689" s="8" t="n">
        <v>90.436667</v>
      </c>
      <c r="D689" s="8" t="n">
        <v>96.666667</v>
      </c>
      <c r="E689" s="8" t="n">
        <v>3.125682</v>
      </c>
      <c r="F689" s="1" t="n">
        <v>1.99</v>
      </c>
    </row>
    <row r="690" customFormat="false" ht="15" hidden="false" customHeight="false" outlineLevel="0" collapsed="false">
      <c r="A690" s="8" t="n">
        <v>13.76</v>
      </c>
      <c r="B690" s="8" t="n">
        <v>1.302869</v>
      </c>
      <c r="C690" s="8" t="n">
        <v>86.656222</v>
      </c>
      <c r="D690" s="8" t="n">
        <v>104.666667</v>
      </c>
      <c r="E690" s="8" t="n">
        <v>3.135372</v>
      </c>
      <c r="F690" s="1" t="n">
        <v>2.03</v>
      </c>
    </row>
    <row r="691" customFormat="false" ht="15" hidden="false" customHeight="false" outlineLevel="0" collapsed="false">
      <c r="A691" s="8" t="n">
        <v>13.78</v>
      </c>
      <c r="B691" s="8" t="n">
        <v>1.377337</v>
      </c>
      <c r="C691" s="8" t="n">
        <v>85.656222</v>
      </c>
      <c r="D691" s="8" t="n">
        <v>110.666667</v>
      </c>
      <c r="E691" s="8" t="n">
        <v>3.153081</v>
      </c>
      <c r="F691" s="1" t="n">
        <v>1.97</v>
      </c>
    </row>
    <row r="692" customFormat="false" ht="15" hidden="false" customHeight="false" outlineLevel="0" collapsed="false">
      <c r="A692" s="8" t="n">
        <v>13.8</v>
      </c>
      <c r="B692" s="8" t="n">
        <v>1.408274</v>
      </c>
      <c r="C692" s="8" t="n">
        <v>82.653556</v>
      </c>
      <c r="D692" s="8" t="n">
        <v>110.666667</v>
      </c>
      <c r="E692" s="8" t="n">
        <v>3.145135</v>
      </c>
      <c r="F692" s="1" t="n">
        <v>1.97</v>
      </c>
    </row>
    <row r="693" customFormat="false" ht="15" hidden="false" customHeight="false" outlineLevel="0" collapsed="false">
      <c r="A693" s="8" t="n">
        <v>13.82</v>
      </c>
      <c r="B693" s="8" t="n">
        <v>1.450827</v>
      </c>
      <c r="C693" s="8" t="n">
        <v>78.209111</v>
      </c>
      <c r="D693" s="8" t="n">
        <v>108</v>
      </c>
      <c r="E693" s="8" t="n">
        <v>3.163881</v>
      </c>
      <c r="F693" s="1" t="n">
        <v>2.06</v>
      </c>
    </row>
    <row r="694" customFormat="false" ht="15" hidden="false" customHeight="false" outlineLevel="0" collapsed="false">
      <c r="A694" s="8" t="n">
        <v>13.84</v>
      </c>
      <c r="B694" s="8" t="n">
        <v>1.503041</v>
      </c>
      <c r="C694" s="8" t="n">
        <v>78.428667</v>
      </c>
      <c r="D694" s="8" t="n">
        <v>105.333333</v>
      </c>
      <c r="E694" s="8" t="n">
        <v>3.161959</v>
      </c>
      <c r="F694" s="1" t="n">
        <v>2.03</v>
      </c>
    </row>
    <row r="695" customFormat="false" ht="15" hidden="false" customHeight="false" outlineLevel="0" collapsed="false">
      <c r="A695" s="8" t="n">
        <v>13.86</v>
      </c>
      <c r="B695" s="8" t="n">
        <v>1.481764</v>
      </c>
      <c r="C695" s="8" t="n">
        <v>81.206444</v>
      </c>
      <c r="D695" s="8" t="n">
        <v>105.333333</v>
      </c>
      <c r="E695" s="8" t="n">
        <v>3.153081</v>
      </c>
      <c r="F695" s="1" t="n">
        <v>2.05</v>
      </c>
    </row>
    <row r="696" customFormat="false" ht="15" hidden="false" customHeight="false" outlineLevel="0" collapsed="false">
      <c r="A696" s="8" t="n">
        <v>13.88</v>
      </c>
      <c r="B696" s="8" t="n">
        <v>1.40534</v>
      </c>
      <c r="C696" s="8" t="n">
        <v>86.756667</v>
      </c>
      <c r="D696" s="8" t="n">
        <v>107.333333</v>
      </c>
      <c r="E696" s="8" t="n">
        <v>3.144219</v>
      </c>
      <c r="F696" s="1" t="n">
        <v>1.94</v>
      </c>
    </row>
    <row r="697" customFormat="false" ht="15" hidden="false" customHeight="false" outlineLevel="0" collapsed="false">
      <c r="A697" s="8" t="n">
        <v>13.9</v>
      </c>
      <c r="B697" s="8" t="n">
        <v>1.447894</v>
      </c>
      <c r="C697" s="8" t="n">
        <v>90.423333</v>
      </c>
      <c r="D697" s="8" t="n">
        <v>108</v>
      </c>
      <c r="E697" s="8" t="n">
        <v>3.152168</v>
      </c>
      <c r="F697" s="1" t="n">
        <v>2</v>
      </c>
    </row>
    <row r="698" customFormat="false" ht="15" hidden="false" customHeight="false" outlineLevel="0" collapsed="false">
      <c r="A698" s="8" t="n">
        <v>13.92</v>
      </c>
      <c r="B698" s="8" t="n">
        <v>1.40534</v>
      </c>
      <c r="C698" s="8" t="n">
        <v>88.09</v>
      </c>
      <c r="D698" s="8" t="n">
        <v>104</v>
      </c>
      <c r="E698" s="8" t="n">
        <v>3.154015</v>
      </c>
      <c r="F698" s="1" t="n">
        <v>2.03</v>
      </c>
    </row>
    <row r="699" customFormat="false" ht="15" hidden="false" customHeight="false" outlineLevel="0" collapsed="false">
      <c r="A699" s="8" t="n">
        <v>13.94</v>
      </c>
      <c r="B699" s="8" t="n">
        <v>1.437255</v>
      </c>
      <c r="C699" s="8" t="n">
        <v>94.867778</v>
      </c>
      <c r="D699" s="8" t="n">
        <v>102.666667</v>
      </c>
      <c r="E699" s="8" t="n">
        <v>3.161959</v>
      </c>
      <c r="F699" s="1" t="n">
        <v>2.02</v>
      </c>
    </row>
    <row r="700" customFormat="false" ht="15" hidden="false" customHeight="false" outlineLevel="0" collapsed="false">
      <c r="A700" s="8" t="n">
        <v>13.96</v>
      </c>
      <c r="B700" s="8" t="n">
        <v>1.341511</v>
      </c>
      <c r="C700" s="8" t="n">
        <v>100.645556</v>
      </c>
      <c r="D700" s="8" t="n">
        <v>98</v>
      </c>
      <c r="E700" s="8" t="n">
        <v>3.161959</v>
      </c>
      <c r="F700" s="1" t="n">
        <v>2.08</v>
      </c>
    </row>
    <row r="701" customFormat="false" ht="15" hidden="false" customHeight="false" outlineLevel="0" collapsed="false">
      <c r="A701" s="8" t="n">
        <v>13.98</v>
      </c>
      <c r="B701" s="8" t="n">
        <v>1.29798</v>
      </c>
      <c r="C701" s="8" t="n">
        <v>100.976222</v>
      </c>
      <c r="D701" s="8" t="n">
        <v>96.666667</v>
      </c>
      <c r="E701" s="8" t="n">
        <v>3.187701</v>
      </c>
      <c r="F701" s="1" t="n">
        <v>2.01</v>
      </c>
    </row>
    <row r="702" customFormat="false" ht="15" hidden="false" customHeight="false" outlineLevel="0" collapsed="false">
      <c r="A702" s="8" t="n">
        <v>14</v>
      </c>
      <c r="B702" s="8" t="n">
        <v>1.23415</v>
      </c>
      <c r="C702" s="8" t="n">
        <v>98.420667</v>
      </c>
      <c r="D702" s="8" t="n">
        <v>94</v>
      </c>
      <c r="E702" s="8" t="n">
        <v>3.179761</v>
      </c>
      <c r="F702" s="1" t="n">
        <v>2.1</v>
      </c>
    </row>
    <row r="703" customFormat="false" ht="15" hidden="false" customHeight="false" outlineLevel="0" collapsed="false">
      <c r="A703" s="8" t="n">
        <v>14.02</v>
      </c>
      <c r="B703" s="8" t="n">
        <v>1.211896</v>
      </c>
      <c r="C703" s="8" t="n">
        <v>102.973556</v>
      </c>
      <c r="D703" s="8" t="n">
        <v>96</v>
      </c>
      <c r="E703" s="8" t="n">
        <v>3.187701</v>
      </c>
      <c r="F703" s="1" t="n">
        <v>1.26</v>
      </c>
    </row>
    <row r="704" customFormat="false" ht="15" hidden="false" customHeight="false" outlineLevel="0" collapsed="false">
      <c r="A704" s="8" t="n">
        <v>14.04</v>
      </c>
      <c r="B704" s="8" t="n">
        <v>1.179981</v>
      </c>
      <c r="C704" s="8" t="n">
        <v>99.862444</v>
      </c>
      <c r="D704" s="8" t="n">
        <v>107.333333</v>
      </c>
      <c r="E704" s="8" t="n">
        <v>3.180747</v>
      </c>
      <c r="F704" s="1" t="n">
        <v>2.06</v>
      </c>
    </row>
    <row r="705" customFormat="false" ht="15" hidden="false" customHeight="false" outlineLevel="0" collapsed="false">
      <c r="A705" s="8" t="n">
        <v>14.06</v>
      </c>
      <c r="B705" s="8" t="n">
        <v>1.179003</v>
      </c>
      <c r="C705" s="8" t="n">
        <v>97.415333</v>
      </c>
      <c r="D705" s="8" t="n">
        <v>110</v>
      </c>
      <c r="E705" s="8" t="n">
        <v>3.196623</v>
      </c>
      <c r="F705" s="1" t="n">
        <v>2.05</v>
      </c>
    </row>
    <row r="706" customFormat="false" ht="15" hidden="false" customHeight="false" outlineLevel="0" collapsed="false">
      <c r="A706" s="8" t="n">
        <v>14.08</v>
      </c>
      <c r="B706" s="8" t="n">
        <v>1.221556</v>
      </c>
      <c r="C706" s="8" t="n">
        <v>92.304222</v>
      </c>
      <c r="D706" s="8" t="n">
        <v>116</v>
      </c>
      <c r="E706" s="8" t="n">
        <v>3.197624</v>
      </c>
      <c r="F706" s="1" t="n">
        <v>1.98</v>
      </c>
    </row>
    <row r="707" customFormat="false" ht="15" hidden="false" customHeight="false" outlineLevel="0" collapsed="false">
      <c r="A707" s="8" t="n">
        <v>14.1</v>
      </c>
      <c r="B707" s="8" t="n">
        <v>1.251515</v>
      </c>
      <c r="C707" s="8" t="n">
        <v>87.41</v>
      </c>
      <c r="D707" s="8" t="n">
        <v>111.333333</v>
      </c>
      <c r="E707" s="8" t="n">
        <v>3.197624</v>
      </c>
      <c r="F707" s="1" t="n">
        <v>1.96</v>
      </c>
    </row>
    <row r="708" customFormat="false" ht="15" hidden="false" customHeight="false" outlineLevel="0" collapsed="false">
      <c r="A708" s="8" t="n">
        <v>14.12</v>
      </c>
      <c r="B708" s="8" t="n">
        <v>1.208962</v>
      </c>
      <c r="C708" s="8" t="n">
        <v>80.854444</v>
      </c>
      <c r="D708" s="8" t="n">
        <v>112</v>
      </c>
      <c r="E708" s="8" t="n">
        <v>3.188685</v>
      </c>
      <c r="F708" s="1" t="n">
        <v>2.07</v>
      </c>
    </row>
    <row r="709" customFormat="false" ht="15" hidden="false" customHeight="false" outlineLevel="0" collapsed="false">
      <c r="A709" s="8" t="n">
        <v>14.14</v>
      </c>
      <c r="B709" s="8" t="n">
        <v>1.251515</v>
      </c>
      <c r="C709" s="8" t="n">
        <v>76.076667</v>
      </c>
      <c r="D709" s="8" t="n">
        <v>117.333333</v>
      </c>
      <c r="E709" s="8" t="n">
        <v>3.180747</v>
      </c>
      <c r="F709" s="1" t="n">
        <v>2</v>
      </c>
    </row>
    <row r="710" customFormat="false" ht="15" hidden="false" customHeight="false" outlineLevel="0" collapsed="false">
      <c r="A710" s="8" t="n">
        <v>14.16</v>
      </c>
      <c r="B710" s="8" t="n">
        <v>1.282452</v>
      </c>
      <c r="C710" s="8" t="n">
        <v>72.074</v>
      </c>
      <c r="D710" s="8" t="n">
        <v>120</v>
      </c>
      <c r="E710" s="8" t="n">
        <v>3.182779</v>
      </c>
      <c r="F710" s="1" t="n">
        <v>2.03</v>
      </c>
    </row>
    <row r="711" customFormat="false" ht="15" hidden="false" customHeight="false" outlineLevel="0" collapsed="false">
      <c r="A711" s="8" t="n">
        <v>14.18</v>
      </c>
      <c r="B711" s="8" t="n">
        <v>1.325006</v>
      </c>
      <c r="C711" s="8" t="n">
        <v>67.518444</v>
      </c>
      <c r="D711" s="8" t="n">
        <v>122.666667</v>
      </c>
      <c r="E711" s="8" t="n">
        <v>3.166914</v>
      </c>
      <c r="F711" s="1" t="n">
        <v>2.01</v>
      </c>
    </row>
    <row r="712" customFormat="false" ht="15" hidden="false" customHeight="false" outlineLevel="0" collapsed="false">
      <c r="A712" s="8" t="n">
        <v>14.2</v>
      </c>
      <c r="B712" s="8" t="n">
        <v>1.431389</v>
      </c>
      <c r="C712" s="8" t="n">
        <v>63.185111</v>
      </c>
      <c r="D712" s="8" t="n">
        <v>123.333333</v>
      </c>
      <c r="E712" s="8" t="n">
        <v>3.160035</v>
      </c>
      <c r="F712" s="1" t="n">
        <v>2.01</v>
      </c>
    </row>
    <row r="713" customFormat="false" ht="15" hidden="false" customHeight="false" outlineLevel="0" collapsed="false">
      <c r="A713" s="8" t="n">
        <v>14.22</v>
      </c>
      <c r="B713" s="8" t="n">
        <v>1.452665</v>
      </c>
      <c r="C713" s="8" t="n">
        <v>61.740667</v>
      </c>
      <c r="D713" s="8" t="n">
        <v>123.333333</v>
      </c>
      <c r="E713" s="8" t="n">
        <v>3.152107</v>
      </c>
      <c r="F713" s="1" t="n">
        <v>2.08</v>
      </c>
    </row>
    <row r="714" customFormat="false" ht="15" hidden="false" customHeight="false" outlineLevel="0" collapsed="false">
      <c r="A714" s="8" t="n">
        <v>14.24</v>
      </c>
      <c r="B714" s="8" t="n">
        <v>1.473942</v>
      </c>
      <c r="C714" s="8" t="n">
        <v>61.185111</v>
      </c>
      <c r="D714" s="8" t="n">
        <v>122.666667</v>
      </c>
      <c r="E714" s="8" t="n">
        <v>3.162202</v>
      </c>
      <c r="F714" s="1" t="n">
        <v>2.01</v>
      </c>
    </row>
    <row r="715" customFormat="false" ht="15" hidden="false" customHeight="false" outlineLevel="0" collapsed="false">
      <c r="A715" s="8" t="n">
        <v>14.26</v>
      </c>
      <c r="B715" s="8" t="n">
        <v>1.61224</v>
      </c>
      <c r="C715" s="8" t="n">
        <v>60.851778</v>
      </c>
      <c r="D715" s="8" t="n">
        <v>126</v>
      </c>
      <c r="E715" s="8" t="n">
        <v>3.160035</v>
      </c>
      <c r="F715" s="1" t="n">
        <v>2.03</v>
      </c>
    </row>
    <row r="716" customFormat="false" ht="15" hidden="false" customHeight="false" outlineLevel="0" collapsed="false">
      <c r="A716" s="8" t="n">
        <v>14.28</v>
      </c>
      <c r="B716" s="8" t="n">
        <v>1.61224</v>
      </c>
      <c r="C716" s="8" t="n">
        <v>63.962889</v>
      </c>
      <c r="D716" s="8" t="n">
        <v>124.666667</v>
      </c>
      <c r="E716" s="8" t="n">
        <v>3.144178</v>
      </c>
      <c r="F716" s="1" t="n">
        <v>2.06</v>
      </c>
    </row>
    <row r="717" customFormat="false" ht="15" hidden="false" customHeight="false" outlineLevel="0" collapsed="false">
      <c r="A717" s="8" t="n">
        <v>14.3</v>
      </c>
      <c r="B717" s="8" t="n">
        <v>1.590963</v>
      </c>
      <c r="C717" s="8" t="n">
        <v>64.074</v>
      </c>
      <c r="D717" s="8" t="n">
        <v>122</v>
      </c>
      <c r="E717" s="8" t="n">
        <v>3.152107</v>
      </c>
      <c r="F717" s="1" t="n">
        <v>1.94</v>
      </c>
    </row>
    <row r="718" customFormat="false" ht="15" hidden="false" customHeight="false" outlineLevel="0" collapsed="false">
      <c r="A718" s="8" t="n">
        <v>14.32</v>
      </c>
      <c r="B718" s="8" t="n">
        <v>1.495218</v>
      </c>
      <c r="C718" s="8" t="n">
        <v>69.962889</v>
      </c>
      <c r="D718" s="8" t="n">
        <v>112</v>
      </c>
      <c r="E718" s="8" t="n">
        <v>3.155394</v>
      </c>
      <c r="F718" s="1" t="n">
        <v>2.05</v>
      </c>
    </row>
    <row r="719" customFormat="false" ht="15" hidden="false" customHeight="false" outlineLevel="0" collapsed="false">
      <c r="A719" s="8" t="n">
        <v>14.34</v>
      </c>
      <c r="B719" s="8" t="n">
        <v>1.346282</v>
      </c>
      <c r="C719" s="8" t="n">
        <v>76.518444</v>
      </c>
      <c r="D719" s="8" t="n">
        <v>105.333333</v>
      </c>
      <c r="E719" s="8" t="n">
        <v>3.167965</v>
      </c>
      <c r="F719" s="1" t="n">
        <v>2.03</v>
      </c>
    </row>
    <row r="720" customFormat="false" ht="15" hidden="false" customHeight="false" outlineLevel="0" collapsed="false">
      <c r="A720" s="8" t="n">
        <v>14.36</v>
      </c>
      <c r="B720" s="8" t="n">
        <v>1.207984</v>
      </c>
      <c r="C720" s="8" t="n">
        <v>82.296222</v>
      </c>
      <c r="D720" s="8" t="n">
        <v>110.666667</v>
      </c>
      <c r="E720" s="8" t="n">
        <v>3.166914</v>
      </c>
      <c r="F720" s="1" t="n">
        <v>2.04</v>
      </c>
    </row>
    <row r="721" customFormat="false" ht="15" hidden="false" customHeight="false" outlineLevel="0" collapsed="false">
      <c r="A721" s="8" t="n">
        <v>14.38</v>
      </c>
      <c r="B721" s="8" t="n">
        <v>1.101601</v>
      </c>
      <c r="C721" s="8" t="n">
        <v>86.074</v>
      </c>
      <c r="D721" s="8" t="n">
        <v>114.666667</v>
      </c>
      <c r="E721" s="8" t="n">
        <v>3.189688</v>
      </c>
      <c r="F721" s="1" t="n">
        <v>1.99</v>
      </c>
    </row>
    <row r="722" customFormat="false" ht="15" hidden="false" customHeight="false" outlineLevel="0" collapsed="false">
      <c r="A722" s="8" t="n">
        <v>14.4</v>
      </c>
      <c r="B722" s="8" t="n">
        <v>1.202235</v>
      </c>
      <c r="C722" s="8" t="n">
        <v>72.865111</v>
      </c>
      <c r="D722" s="8" t="n">
        <v>149.333333</v>
      </c>
      <c r="E722" s="8" t="n">
        <v>3.206578</v>
      </c>
      <c r="F722" s="1" t="n">
        <v>6.25</v>
      </c>
    </row>
    <row r="723" customFormat="false" ht="15" hidden="false" customHeight="false" outlineLevel="0" collapsed="false">
      <c r="A723" s="8" t="n">
        <v>14.42</v>
      </c>
      <c r="B723" s="8" t="n">
        <v>1.256404</v>
      </c>
      <c r="C723" s="8" t="n">
        <v>70.09</v>
      </c>
      <c r="D723" s="8" t="n">
        <v>148.666667</v>
      </c>
      <c r="E723" s="8" t="n">
        <v>3.206578</v>
      </c>
      <c r="F723" s="1" t="n">
        <v>2.03</v>
      </c>
    </row>
    <row r="724" customFormat="false" ht="15" hidden="false" customHeight="false" outlineLevel="0" collapsed="false">
      <c r="A724" s="8" t="n">
        <v>14.44</v>
      </c>
      <c r="B724" s="8" t="n">
        <v>1.267043</v>
      </c>
      <c r="C724" s="8" t="n">
        <v>65.312222</v>
      </c>
      <c r="D724" s="8" t="n">
        <v>147.333333</v>
      </c>
      <c r="E724" s="8" t="n">
        <v>3.213497</v>
      </c>
      <c r="F724" s="1" t="n">
        <v>2.01</v>
      </c>
    </row>
    <row r="725" customFormat="false" ht="15" hidden="false" customHeight="false" outlineLevel="0" collapsed="false">
      <c r="A725" s="8" t="n">
        <v>14.46</v>
      </c>
      <c r="B725" s="8" t="n">
        <v>1.277681</v>
      </c>
      <c r="C725" s="8" t="n">
        <v>58.423333</v>
      </c>
      <c r="D725" s="8" t="n">
        <v>146.666667</v>
      </c>
      <c r="E725" s="8" t="n">
        <v>3.214512</v>
      </c>
      <c r="F725" s="1" t="n">
        <v>1.97</v>
      </c>
    </row>
    <row r="726" customFormat="false" ht="15" hidden="false" customHeight="false" outlineLevel="0" collapsed="false">
      <c r="A726" s="8" t="n">
        <v>14.48</v>
      </c>
      <c r="B726" s="8" t="n">
        <v>1.330872</v>
      </c>
      <c r="C726" s="8" t="n">
        <v>50.645556</v>
      </c>
      <c r="D726" s="8" t="n">
        <v>150.666667</v>
      </c>
      <c r="E726" s="8" t="n">
        <v>3.233529</v>
      </c>
      <c r="F726" s="1" t="n">
        <v>1.97</v>
      </c>
    </row>
    <row r="727" customFormat="false" ht="15" hidden="false" customHeight="false" outlineLevel="0" collapsed="false">
      <c r="A727" s="8" t="n">
        <v>14.5</v>
      </c>
      <c r="B727" s="8" t="n">
        <v>1.40534</v>
      </c>
      <c r="C727" s="8" t="n">
        <v>48.312222</v>
      </c>
      <c r="D727" s="8" t="n">
        <v>152.666667</v>
      </c>
      <c r="E727" s="8" t="n">
        <v>3.235726</v>
      </c>
      <c r="F727" s="1" t="n">
        <v>1.94</v>
      </c>
    </row>
    <row r="728" customFormat="false" ht="15" hidden="false" customHeight="false" outlineLevel="0" collapsed="false">
      <c r="A728" s="8" t="n">
        <v>14.52</v>
      </c>
      <c r="B728" s="8" t="n">
        <v>1.458532</v>
      </c>
      <c r="C728" s="8" t="n">
        <v>50.423333</v>
      </c>
      <c r="D728" s="8" t="n">
        <v>147.333333</v>
      </c>
      <c r="E728" s="8" t="n">
        <v>3.250467</v>
      </c>
      <c r="F728" s="1" t="n">
        <v>2.01</v>
      </c>
    </row>
    <row r="729" customFormat="false" ht="15" hidden="false" customHeight="false" outlineLevel="0" collapsed="false">
      <c r="A729" s="8" t="n">
        <v>14.54</v>
      </c>
      <c r="B729" s="8" t="n">
        <v>1.447894</v>
      </c>
      <c r="C729" s="8" t="n">
        <v>51.312222</v>
      </c>
      <c r="D729" s="8" t="n">
        <v>142</v>
      </c>
      <c r="E729" s="8" t="n">
        <v>3.236853</v>
      </c>
      <c r="F729" s="1" t="n">
        <v>2</v>
      </c>
    </row>
    <row r="730" customFormat="false" ht="15" hidden="false" customHeight="false" outlineLevel="0" collapsed="false">
      <c r="A730" s="8" t="n">
        <v>14.56</v>
      </c>
      <c r="B730" s="8" t="n">
        <v>1.447894</v>
      </c>
      <c r="C730" s="8" t="n">
        <v>56.534444</v>
      </c>
      <c r="D730" s="8" t="n">
        <v>139.333333</v>
      </c>
      <c r="E730" s="8" t="n">
        <v>3.252691</v>
      </c>
      <c r="F730" s="1" t="n">
        <v>2.03</v>
      </c>
    </row>
    <row r="731" customFormat="false" ht="15" hidden="false" customHeight="false" outlineLevel="0" collapsed="false">
      <c r="A731" s="8" t="n">
        <v>14.58</v>
      </c>
      <c r="B731" s="8" t="n">
        <v>1.384064</v>
      </c>
      <c r="C731" s="8" t="n">
        <v>67.201111</v>
      </c>
      <c r="D731" s="8" t="n">
        <v>141.333333</v>
      </c>
      <c r="E731" s="8" t="n">
        <v>3.252691</v>
      </c>
      <c r="F731" s="1" t="n">
        <v>2.03</v>
      </c>
    </row>
    <row r="732" customFormat="false" ht="15" hidden="false" customHeight="false" outlineLevel="0" collapsed="false">
      <c r="A732" s="8" t="n">
        <v>14.6</v>
      </c>
      <c r="B732" s="8" t="n">
        <v>1.290275</v>
      </c>
      <c r="C732" s="8" t="n">
        <v>70.428667</v>
      </c>
      <c r="D732" s="8" t="n">
        <v>140</v>
      </c>
      <c r="E732" s="8" t="n">
        <v>3.274244</v>
      </c>
      <c r="F732" s="1" t="n">
        <v>1.89</v>
      </c>
    </row>
    <row r="733" customFormat="false" ht="15" hidden="false" customHeight="false" outlineLevel="0" collapsed="false">
      <c r="A733" s="8" t="n">
        <v>14.62</v>
      </c>
      <c r="B733" s="8" t="n">
        <v>1.268998</v>
      </c>
      <c r="C733" s="8" t="n">
        <v>70.428667</v>
      </c>
      <c r="D733" s="8" t="n">
        <v>139.333333</v>
      </c>
      <c r="E733" s="8" t="n">
        <v>3.260611</v>
      </c>
      <c r="F733" s="1" t="n">
        <v>2.01</v>
      </c>
    </row>
    <row r="734" customFormat="false" ht="15" hidden="false" customHeight="false" outlineLevel="0" collapsed="false">
      <c r="A734" s="8" t="n">
        <v>14.64</v>
      </c>
      <c r="B734" s="8" t="n">
        <v>1.417934</v>
      </c>
      <c r="C734" s="8" t="n">
        <v>68.762</v>
      </c>
      <c r="D734" s="8" t="n">
        <v>140.666667</v>
      </c>
      <c r="E734" s="8" t="n">
        <v>3.276452</v>
      </c>
      <c r="F734" s="1" t="n">
        <v>2.03</v>
      </c>
    </row>
    <row r="735" customFormat="false" ht="15" hidden="false" customHeight="false" outlineLevel="0" collapsed="false">
      <c r="A735" s="8" t="n">
        <v>14.66</v>
      </c>
      <c r="B735" s="8" t="n">
        <v>1.323167</v>
      </c>
      <c r="C735" s="8" t="n">
        <v>70.764667</v>
      </c>
      <c r="D735" s="8" t="n">
        <v>144</v>
      </c>
      <c r="E735" s="8" t="n">
        <v>3.259492</v>
      </c>
      <c r="F735" s="1" t="n">
        <v>2.01</v>
      </c>
    </row>
    <row r="736" customFormat="false" ht="15" hidden="false" customHeight="false" outlineLevel="0" collapsed="false">
      <c r="A736" s="8" t="n">
        <v>14.68</v>
      </c>
      <c r="B736" s="8" t="n">
        <v>1.332828</v>
      </c>
      <c r="C736" s="8" t="n">
        <v>70.984222</v>
      </c>
      <c r="D736" s="8" t="n">
        <v>143.333333</v>
      </c>
      <c r="E736" s="8" t="n">
        <v>3.260611</v>
      </c>
      <c r="F736" s="1" t="n">
        <v>1.96</v>
      </c>
    </row>
    <row r="737" customFormat="false" ht="15" hidden="false" customHeight="false" outlineLevel="0" collapsed="false">
      <c r="A737" s="8" t="n">
        <v>14.7</v>
      </c>
      <c r="B737" s="8" t="n">
        <v>1.32219</v>
      </c>
      <c r="C737" s="8" t="n">
        <v>65.762</v>
      </c>
      <c r="D737" s="8" t="n">
        <v>134</v>
      </c>
      <c r="E737" s="8" t="n">
        <v>3.276452</v>
      </c>
      <c r="F737" s="1" t="n">
        <v>1.92</v>
      </c>
    </row>
    <row r="738" customFormat="false" ht="15" hidden="false" customHeight="false" outlineLevel="0" collapsed="false">
      <c r="A738" s="8" t="n">
        <v>14.72</v>
      </c>
      <c r="B738" s="8" t="n">
        <v>1.226445</v>
      </c>
      <c r="C738" s="8" t="n">
        <v>67.206444</v>
      </c>
      <c r="D738" s="8" t="n">
        <v>130</v>
      </c>
      <c r="E738" s="8" t="n">
        <v>3.275338</v>
      </c>
      <c r="F738" s="1" t="n">
        <v>2.03</v>
      </c>
    </row>
    <row r="739" customFormat="false" ht="15" hidden="false" customHeight="false" outlineLevel="0" collapsed="false">
      <c r="A739" s="8" t="n">
        <v>14.74</v>
      </c>
      <c r="B739" s="8" t="n">
        <v>1.163593</v>
      </c>
      <c r="C739" s="8" t="n">
        <v>71.431333</v>
      </c>
      <c r="D739" s="8" t="n">
        <v>129.333333</v>
      </c>
      <c r="E739" s="8" t="n">
        <v>3.283262</v>
      </c>
      <c r="F739" s="1" t="n">
        <v>2.06</v>
      </c>
    </row>
    <row r="740" customFormat="false" ht="15" hidden="false" customHeight="false" outlineLevel="0" collapsed="false">
      <c r="A740" s="8" t="n">
        <v>14.76</v>
      </c>
      <c r="B740" s="8" t="n">
        <v>1.034956</v>
      </c>
      <c r="C740" s="8" t="n">
        <v>72.873111</v>
      </c>
      <c r="D740" s="8" t="n">
        <v>126.666667</v>
      </c>
      <c r="E740" s="8" t="n">
        <v>3.291186</v>
      </c>
      <c r="F740" s="1" t="n">
        <v>1.97</v>
      </c>
    </row>
    <row r="741" customFormat="false" ht="15" hidden="false" customHeight="false" outlineLevel="0" collapsed="false">
      <c r="A741" s="8" t="n">
        <v>14.78</v>
      </c>
      <c r="B741" s="8" t="n">
        <v>0.981764</v>
      </c>
      <c r="C741" s="8" t="n">
        <v>71.428667</v>
      </c>
      <c r="D741" s="8" t="n">
        <v>132</v>
      </c>
      <c r="E741" s="8" t="n">
        <v>3.29911</v>
      </c>
      <c r="F741" s="1" t="n">
        <v>2.03</v>
      </c>
    </row>
    <row r="742" customFormat="false" ht="15" hidden="false" customHeight="false" outlineLevel="0" collapsed="false">
      <c r="A742" s="8" t="n">
        <v>14.8</v>
      </c>
      <c r="B742" s="8" t="n">
        <v>0.949849</v>
      </c>
      <c r="C742" s="8" t="n">
        <v>67.317556</v>
      </c>
      <c r="D742" s="8" t="n">
        <v>136</v>
      </c>
      <c r="E742" s="8" t="n">
        <v>3.308138</v>
      </c>
      <c r="F742" s="1" t="n">
        <v>1.96</v>
      </c>
    </row>
    <row r="743" customFormat="false" ht="15" hidden="false" customHeight="false" outlineLevel="0" collapsed="false">
      <c r="A743" s="8" t="n">
        <v>14.82</v>
      </c>
      <c r="B743" s="8" t="n">
        <v>0.918912</v>
      </c>
      <c r="C743" s="8" t="n">
        <v>62.431333</v>
      </c>
      <c r="D743" s="8" t="n">
        <v>139.333333</v>
      </c>
      <c r="E743" s="8" t="n">
        <v>3.321807</v>
      </c>
      <c r="F743" s="1" t="n">
        <v>1.91</v>
      </c>
    </row>
    <row r="744" customFormat="false" ht="15" hidden="false" customHeight="false" outlineLevel="0" collapsed="false">
      <c r="A744" s="8" t="n">
        <v>14.84</v>
      </c>
      <c r="B744" s="8" t="n">
        <v>0.971126</v>
      </c>
      <c r="C744" s="8" t="n">
        <v>57.317556</v>
      </c>
      <c r="D744" s="8" t="n">
        <v>144.666667</v>
      </c>
      <c r="E744" s="8" t="n">
        <v>3.305951</v>
      </c>
      <c r="F744" s="1" t="n">
        <v>2.04</v>
      </c>
    </row>
    <row r="745" customFormat="false" ht="15" hidden="false" customHeight="false" outlineLevel="0" collapsed="false">
      <c r="A745" s="8" t="n">
        <v>14.86</v>
      </c>
      <c r="B745" s="8" t="n">
        <v>0.992402</v>
      </c>
      <c r="C745" s="8" t="n">
        <v>48.873111</v>
      </c>
      <c r="D745" s="8" t="n">
        <v>149.333333</v>
      </c>
      <c r="E745" s="8" t="n">
        <v>3.307035</v>
      </c>
      <c r="F745" s="1" t="n">
        <v>1.99</v>
      </c>
    </row>
    <row r="746" customFormat="false" ht="15" hidden="false" customHeight="false" outlineLevel="0" collapsed="false">
      <c r="A746" s="8" t="n">
        <v>14.88</v>
      </c>
      <c r="B746" s="8" t="n">
        <v>1.045594</v>
      </c>
      <c r="C746" s="8" t="n">
        <v>42.984222</v>
      </c>
      <c r="D746" s="8" t="n">
        <v>152</v>
      </c>
      <c r="E746" s="8" t="n">
        <v>3.298024</v>
      </c>
      <c r="F746" s="1" t="n">
        <v>2.03</v>
      </c>
    </row>
    <row r="747" customFormat="false" ht="15" hidden="false" customHeight="false" outlineLevel="0" collapsed="false">
      <c r="A747" s="8" t="n">
        <v>14.9</v>
      </c>
      <c r="B747" s="8" t="n">
        <v>1.06687</v>
      </c>
      <c r="C747" s="8" t="n">
        <v>39.317556</v>
      </c>
      <c r="D747" s="8" t="n">
        <v>150.666667</v>
      </c>
      <c r="E747" s="8" t="n">
        <v>3.289027</v>
      </c>
      <c r="F747" s="1" t="n">
        <v>1.9</v>
      </c>
    </row>
    <row r="748" customFormat="false" ht="15" hidden="false" customHeight="false" outlineLevel="0" collapsed="false">
      <c r="A748" s="8" t="n">
        <v>14.92</v>
      </c>
      <c r="B748" s="8" t="n">
        <v>1.120062</v>
      </c>
      <c r="C748" s="8" t="n">
        <v>37.539778</v>
      </c>
      <c r="D748" s="8" t="n">
        <v>154.666667</v>
      </c>
      <c r="E748" s="8" t="n">
        <v>3.296956</v>
      </c>
      <c r="F748" s="1" t="n">
        <v>1.99</v>
      </c>
    </row>
    <row r="749" customFormat="false" ht="15" hidden="false" customHeight="false" outlineLevel="0" collapsed="false">
      <c r="A749" s="8" t="n">
        <v>14.94</v>
      </c>
      <c r="B749" s="8" t="n">
        <v>1.162615</v>
      </c>
      <c r="C749" s="8" t="n">
        <v>35.762</v>
      </c>
      <c r="D749" s="8" t="n">
        <v>155.333333</v>
      </c>
      <c r="E749" s="8" t="n">
        <v>3.294878</v>
      </c>
      <c r="F749" s="1" t="n">
        <v>2.01</v>
      </c>
    </row>
    <row r="750" customFormat="false" ht="15" hidden="false" customHeight="false" outlineLevel="0" collapsed="false">
      <c r="A750" s="8" t="n">
        <v>14.96</v>
      </c>
      <c r="B750" s="8" t="n">
        <v>1.237083</v>
      </c>
      <c r="C750" s="8" t="n">
        <v>35.095333</v>
      </c>
      <c r="D750" s="8" t="n">
        <v>156</v>
      </c>
      <c r="E750" s="8" t="n">
        <v>3.302813</v>
      </c>
      <c r="F750" s="1" t="n">
        <v>1.95</v>
      </c>
    </row>
    <row r="751" customFormat="false" ht="15" hidden="false" customHeight="false" outlineLevel="0" collapsed="false">
      <c r="A751" s="8" t="n">
        <v>14.98</v>
      </c>
      <c r="B751" s="8" t="n">
        <v>1.25836</v>
      </c>
      <c r="C751" s="8" t="n">
        <v>38.317556</v>
      </c>
      <c r="D751" s="8" t="n">
        <v>155.333333</v>
      </c>
      <c r="E751" s="8" t="n">
        <v>3.317681</v>
      </c>
      <c r="F751" s="1" t="n">
        <v>2.09</v>
      </c>
    </row>
    <row r="752" customFormat="false" ht="15" hidden="false" customHeight="false" outlineLevel="0" collapsed="false">
      <c r="A752" s="8" t="n">
        <v>15</v>
      </c>
      <c r="B752" s="8" t="n">
        <v>1.216784</v>
      </c>
      <c r="C752" s="8" t="n">
        <v>42.986889</v>
      </c>
      <c r="D752" s="8" t="n">
        <v>156.666667</v>
      </c>
      <c r="E752" s="8" t="n">
        <v>3.320747</v>
      </c>
      <c r="F752" s="1" t="n">
        <v>1.99</v>
      </c>
    </row>
    <row r="753" customFormat="false" ht="15" hidden="false" customHeight="false" outlineLevel="0" collapsed="false">
      <c r="A753" s="8" t="n">
        <v>15.02</v>
      </c>
      <c r="B753" s="8" t="n">
        <v>1.206146</v>
      </c>
      <c r="C753" s="8" t="n">
        <v>45.764667</v>
      </c>
      <c r="D753" s="8" t="n">
        <v>156.666667</v>
      </c>
      <c r="E753" s="8" t="n">
        <v>3.32662</v>
      </c>
      <c r="F753" s="1" t="n">
        <v>2.04</v>
      </c>
    </row>
    <row r="754" customFormat="false" ht="15" hidden="false" customHeight="false" outlineLevel="0" collapsed="false">
      <c r="A754" s="8" t="n">
        <v>15.04</v>
      </c>
      <c r="B754" s="8" t="n">
        <v>1.280614</v>
      </c>
      <c r="C754" s="8" t="n">
        <v>47.320222</v>
      </c>
      <c r="D754" s="8" t="n">
        <v>158</v>
      </c>
      <c r="E754" s="8" t="n">
        <v>3.32662</v>
      </c>
      <c r="F754" s="1" t="n">
        <v>2.02</v>
      </c>
    </row>
    <row r="755" customFormat="false" ht="15" hidden="false" customHeight="false" outlineLevel="0" collapsed="false">
      <c r="A755" s="8" t="n">
        <v>15.06</v>
      </c>
      <c r="B755" s="8" t="n">
        <v>1.291252</v>
      </c>
      <c r="C755" s="8" t="n">
        <v>48.542444</v>
      </c>
      <c r="D755" s="8" t="n">
        <v>158</v>
      </c>
      <c r="E755" s="8" t="n">
        <v>3.32662</v>
      </c>
      <c r="F755" s="1" t="n">
        <v>2.04</v>
      </c>
    </row>
    <row r="756" customFormat="false" ht="15" hidden="false" customHeight="false" outlineLevel="0" collapsed="false">
      <c r="A756" s="8" t="n">
        <v>15.08</v>
      </c>
      <c r="B756" s="8" t="n">
        <v>1.324145</v>
      </c>
      <c r="C756" s="8" t="n">
        <v>52.434</v>
      </c>
      <c r="D756" s="8" t="n">
        <v>156</v>
      </c>
      <c r="E756" s="8" t="n">
        <v>3.317681</v>
      </c>
      <c r="F756" s="1" t="n">
        <v>2.01</v>
      </c>
    </row>
    <row r="757" customFormat="false" ht="15" hidden="false" customHeight="false" outlineLevel="0" collapsed="false">
      <c r="A757" s="8" t="n">
        <v>15.1</v>
      </c>
      <c r="B757" s="8" t="n">
        <v>1.345422</v>
      </c>
      <c r="C757" s="8" t="n">
        <v>57.322889</v>
      </c>
      <c r="D757" s="8" t="n">
        <v>155.333333</v>
      </c>
      <c r="E757" s="8" t="n">
        <v>3.333558</v>
      </c>
      <c r="F757" s="1" t="n">
        <v>1.98</v>
      </c>
    </row>
    <row r="758" customFormat="false" ht="15" hidden="false" customHeight="false" outlineLevel="0" collapsed="false">
      <c r="A758" s="8" t="n">
        <v>15.12</v>
      </c>
      <c r="B758" s="8" t="n">
        <v>1.324145</v>
      </c>
      <c r="C758" s="8" t="n">
        <v>59.545111</v>
      </c>
      <c r="D758" s="8" t="n">
        <v>154.666667</v>
      </c>
      <c r="E758" s="8" t="n">
        <v>3.342492</v>
      </c>
      <c r="F758" s="1" t="n">
        <v>1.91</v>
      </c>
    </row>
    <row r="759" customFormat="false" ht="15" hidden="false" customHeight="false" outlineLevel="0" collapsed="false">
      <c r="A759" s="8" t="n">
        <v>15.14</v>
      </c>
      <c r="B759" s="8" t="n">
        <v>1.334783</v>
      </c>
      <c r="C759" s="8" t="n">
        <v>60.434</v>
      </c>
      <c r="D759" s="8" t="n">
        <v>152.666667</v>
      </c>
      <c r="E759" s="8" t="n">
        <v>3.328678</v>
      </c>
      <c r="F759" s="1" t="n">
        <v>2.07</v>
      </c>
    </row>
    <row r="760" customFormat="false" ht="15" hidden="false" customHeight="false" outlineLevel="0" collapsed="false">
      <c r="A760" s="8" t="n">
        <v>15.16</v>
      </c>
      <c r="B760" s="8" t="n">
        <v>1.293208</v>
      </c>
      <c r="C760" s="8" t="n">
        <v>63.881111</v>
      </c>
      <c r="D760" s="8" t="n">
        <v>149.333333</v>
      </c>
      <c r="E760" s="8" t="n">
        <v>3.333558</v>
      </c>
      <c r="F760" s="1" t="n">
        <v>1.96</v>
      </c>
    </row>
    <row r="761" customFormat="false" ht="15" hidden="false" customHeight="false" outlineLevel="0" collapsed="false">
      <c r="A761" s="8" t="n">
        <v>15.18</v>
      </c>
      <c r="B761" s="8" t="n">
        <v>1.28257</v>
      </c>
      <c r="C761" s="8" t="n">
        <v>67.547778</v>
      </c>
      <c r="D761" s="8" t="n">
        <v>147.333333</v>
      </c>
      <c r="E761" s="8" t="n">
        <v>3.333558</v>
      </c>
      <c r="F761" s="1" t="n">
        <v>1.97</v>
      </c>
    </row>
    <row r="762" customFormat="false" ht="15" hidden="false" customHeight="false" outlineLevel="0" collapsed="false">
      <c r="A762" s="8" t="n">
        <v>15.2</v>
      </c>
      <c r="B762" s="8" t="n">
        <v>1.281592</v>
      </c>
      <c r="C762" s="8" t="n">
        <v>69.656222</v>
      </c>
      <c r="D762" s="8" t="n">
        <v>150.666667</v>
      </c>
      <c r="E762" s="8" t="n">
        <v>3.333558</v>
      </c>
      <c r="F762" s="1" t="n">
        <v>2.03</v>
      </c>
    </row>
    <row r="763" customFormat="false" ht="15" hidden="false" customHeight="false" outlineLevel="0" collapsed="false">
      <c r="A763" s="8" t="n">
        <v>15.22</v>
      </c>
      <c r="B763" s="8" t="n">
        <v>1.271931</v>
      </c>
      <c r="C763" s="8" t="n">
        <v>71.881111</v>
      </c>
      <c r="D763" s="8" t="n">
        <v>150.666667</v>
      </c>
      <c r="E763" s="8" t="n">
        <v>3.334556</v>
      </c>
      <c r="F763" s="1" t="n">
        <v>1.97</v>
      </c>
    </row>
    <row r="764" customFormat="false" ht="15" hidden="false" customHeight="false" outlineLevel="0" collapsed="false">
      <c r="A764" s="8" t="n">
        <v>15.24</v>
      </c>
      <c r="B764" s="8" t="n">
        <v>1.28257</v>
      </c>
      <c r="C764" s="8" t="n">
        <v>74.103333</v>
      </c>
      <c r="D764" s="8" t="n">
        <v>150.666667</v>
      </c>
      <c r="E764" s="8" t="n">
        <v>3.341497</v>
      </c>
      <c r="F764" s="1" t="n">
        <v>2.06</v>
      </c>
    </row>
    <row r="765" customFormat="false" ht="15" hidden="false" customHeight="false" outlineLevel="0" collapsed="false">
      <c r="A765" s="8" t="n">
        <v>15.26</v>
      </c>
      <c r="B765" s="8" t="n">
        <v>1.335761</v>
      </c>
      <c r="C765" s="8" t="n">
        <v>74.436667</v>
      </c>
      <c r="D765" s="8" t="n">
        <v>150.666667</v>
      </c>
      <c r="E765" s="8" t="n">
        <v>3.366304</v>
      </c>
      <c r="F765" s="1" t="n">
        <v>1.99</v>
      </c>
    </row>
    <row r="766" customFormat="false" ht="15" hidden="false" customHeight="false" outlineLevel="0" collapsed="false">
      <c r="A766" s="8" t="n">
        <v>15.28</v>
      </c>
      <c r="B766" s="8" t="n">
        <v>1.293208</v>
      </c>
      <c r="C766" s="8" t="n">
        <v>75.325556</v>
      </c>
      <c r="D766" s="8" t="n">
        <v>148.666667</v>
      </c>
      <c r="E766" s="8" t="n">
        <v>3.357375</v>
      </c>
      <c r="F766" s="1" t="n">
        <v>2.01</v>
      </c>
    </row>
    <row r="767" customFormat="false" ht="15" hidden="false" customHeight="false" outlineLevel="0" collapsed="false">
      <c r="A767" s="8" t="n">
        <v>15.3</v>
      </c>
      <c r="B767" s="8" t="n">
        <v>1.28257</v>
      </c>
      <c r="C767" s="8" t="n">
        <v>76.436667</v>
      </c>
      <c r="D767" s="8" t="n">
        <v>148</v>
      </c>
      <c r="E767" s="8" t="n">
        <v>3.366304</v>
      </c>
      <c r="F767" s="1" t="n">
        <v>2.03</v>
      </c>
    </row>
    <row r="768" customFormat="false" ht="15" hidden="false" customHeight="false" outlineLevel="0" collapsed="false">
      <c r="A768" s="8" t="n">
        <v>15.32</v>
      </c>
      <c r="B768" s="8" t="n">
        <v>1.28257</v>
      </c>
      <c r="C768" s="8" t="n">
        <v>78.325556</v>
      </c>
      <c r="D768" s="8" t="n">
        <v>148.666667</v>
      </c>
      <c r="E768" s="8" t="n">
        <v>3.360405</v>
      </c>
      <c r="F768" s="1" t="n">
        <v>1.9</v>
      </c>
    </row>
    <row r="769" customFormat="false" ht="15" hidden="false" customHeight="false" outlineLevel="0" collapsed="false">
      <c r="A769" s="8" t="n">
        <v>15.34</v>
      </c>
      <c r="B769" s="8" t="n">
        <v>1.260315</v>
      </c>
      <c r="C769" s="8" t="n">
        <v>79.211778</v>
      </c>
      <c r="D769" s="8" t="n">
        <v>148</v>
      </c>
      <c r="E769" s="8" t="n">
        <v>3.366304</v>
      </c>
      <c r="F769" s="1" t="n">
        <v>2.04</v>
      </c>
    </row>
    <row r="770" customFormat="false" ht="15" hidden="false" customHeight="false" outlineLevel="0" collapsed="false">
      <c r="A770" s="8" t="n">
        <v>15.36</v>
      </c>
      <c r="B770" s="8" t="n">
        <v>1.293208</v>
      </c>
      <c r="C770" s="8" t="n">
        <v>79.992222</v>
      </c>
      <c r="D770" s="8" t="n">
        <v>148</v>
      </c>
      <c r="E770" s="8" t="n">
        <v>3.368337</v>
      </c>
      <c r="F770" s="1" t="n">
        <v>1.99</v>
      </c>
    </row>
    <row r="771" customFormat="false" ht="15" hidden="false" customHeight="false" outlineLevel="0" collapsed="false">
      <c r="A771" s="8" t="n">
        <v>15.38</v>
      </c>
      <c r="B771" s="8" t="n">
        <v>1.239039</v>
      </c>
      <c r="C771" s="8" t="n">
        <v>82.100667</v>
      </c>
      <c r="D771" s="8" t="n">
        <v>146.666667</v>
      </c>
      <c r="E771" s="8" t="n">
        <v>3.377313</v>
      </c>
      <c r="F771" s="1" t="n">
        <v>2.01</v>
      </c>
    </row>
    <row r="772" customFormat="false" ht="15" hidden="false" customHeight="false" outlineLevel="0" collapsed="false">
      <c r="A772" s="8" t="n">
        <v>15.4</v>
      </c>
      <c r="B772" s="8" t="n">
        <v>1.260315</v>
      </c>
      <c r="C772" s="8" t="n">
        <v>84.434</v>
      </c>
      <c r="D772" s="8" t="n">
        <v>146.666667</v>
      </c>
      <c r="E772" s="8" t="n">
        <v>3.361452</v>
      </c>
      <c r="F772" s="1" t="n">
        <v>1.97</v>
      </c>
    </row>
    <row r="773" customFormat="false" ht="15" hidden="false" customHeight="false" outlineLevel="0" collapsed="false">
      <c r="A773" s="8" t="n">
        <v>15.42</v>
      </c>
      <c r="B773" s="8" t="n">
        <v>1.281591</v>
      </c>
      <c r="C773" s="8" t="n">
        <v>86.767333</v>
      </c>
      <c r="D773" s="8" t="n">
        <v>146.666667</v>
      </c>
      <c r="E773" s="8" t="n">
        <v>3.345591</v>
      </c>
      <c r="F773" s="1" t="n">
        <v>1.93</v>
      </c>
    </row>
    <row r="774" customFormat="false" ht="15" hidden="false" customHeight="false" outlineLevel="0" collapsed="false">
      <c r="A774" s="8" t="n">
        <v>15.44</v>
      </c>
      <c r="B774" s="8" t="n">
        <v>1.264226</v>
      </c>
      <c r="C774" s="8" t="n">
        <v>71.555778</v>
      </c>
      <c r="D774" s="8" t="n">
        <v>148.666667</v>
      </c>
      <c r="E774" s="8" t="n">
        <v>3.365828</v>
      </c>
      <c r="F774" s="1" t="n">
        <v>0.67</v>
      </c>
    </row>
    <row r="775" customFormat="false" ht="15" hidden="false" customHeight="false" outlineLevel="0" collapsed="false">
      <c r="A775" s="8" t="n">
        <v>15.46</v>
      </c>
      <c r="B775" s="8" t="n">
        <v>1.285503</v>
      </c>
      <c r="C775" s="8" t="n">
        <v>72.889111</v>
      </c>
      <c r="D775" s="8" t="n">
        <v>148</v>
      </c>
      <c r="E775" s="8" t="n">
        <v>3.366969</v>
      </c>
      <c r="F775" s="1" t="n">
        <v>0.67</v>
      </c>
    </row>
    <row r="776" customFormat="false" ht="15" hidden="false" customHeight="false" outlineLevel="0" collapsed="false">
      <c r="A776" s="8" t="n">
        <v>15.48</v>
      </c>
      <c r="B776" s="8" t="n">
        <v>1.30678</v>
      </c>
      <c r="C776" s="8" t="n">
        <v>74.222444</v>
      </c>
      <c r="D776" s="8" t="n">
        <v>147.333333</v>
      </c>
      <c r="E776" s="8" t="n">
        <v>3.36811</v>
      </c>
      <c r="F776" s="1" t="n">
        <v>0.67</v>
      </c>
    </row>
    <row r="777" customFormat="false" ht="15" hidden="false" customHeight="false" outlineLevel="0" collapsed="false">
      <c r="A777" s="8" t="n">
        <v>15.5</v>
      </c>
      <c r="B777" s="8" t="n">
        <v>1.296141</v>
      </c>
      <c r="C777" s="8" t="n">
        <v>75.555778</v>
      </c>
      <c r="D777" s="8" t="n">
        <v>146.666667</v>
      </c>
      <c r="E777" s="8" t="n">
        <v>3.351136</v>
      </c>
      <c r="F777" s="1" t="n">
        <v>1.83</v>
      </c>
    </row>
    <row r="778" customFormat="false" ht="15" hidden="false" customHeight="false" outlineLevel="0" collapsed="false">
      <c r="A778" s="8" t="n">
        <v>15.52</v>
      </c>
      <c r="B778" s="8" t="n">
        <v>1.350311</v>
      </c>
      <c r="C778" s="8" t="n">
        <v>75.336222</v>
      </c>
      <c r="D778" s="8" t="n">
        <v>146.666667</v>
      </c>
      <c r="E778" s="8" t="n">
        <v>3.369306</v>
      </c>
      <c r="F778" s="1" t="n">
        <v>1.99</v>
      </c>
    </row>
    <row r="779" customFormat="false" ht="15" hidden="false" customHeight="false" outlineLevel="0" collapsed="false">
      <c r="A779" s="8" t="n">
        <v>15.54</v>
      </c>
      <c r="B779" s="8" t="n">
        <v>1.349333</v>
      </c>
      <c r="C779" s="8" t="n">
        <v>76.333556</v>
      </c>
      <c r="D779" s="8" t="n">
        <v>145.333333</v>
      </c>
      <c r="E779" s="8" t="n">
        <v>3.353484</v>
      </c>
      <c r="F779" s="1" t="n">
        <v>1.5</v>
      </c>
    </row>
    <row r="780" customFormat="false" ht="15" hidden="false" customHeight="false" outlineLevel="0" collapsed="false">
      <c r="A780" s="8" t="n">
        <v>15.56</v>
      </c>
      <c r="B780" s="8" t="n">
        <v>1.360949</v>
      </c>
      <c r="C780" s="8" t="n">
        <v>76.447333</v>
      </c>
      <c r="D780" s="8" t="n">
        <v>145.333333</v>
      </c>
      <c r="E780" s="8" t="n">
        <v>3.377218</v>
      </c>
      <c r="F780" s="1" t="n">
        <v>1.92</v>
      </c>
    </row>
    <row r="781" customFormat="false" ht="15" hidden="false" customHeight="false" outlineLevel="0" collapsed="false">
      <c r="A781" s="8" t="n">
        <v>15.58</v>
      </c>
      <c r="B781" s="8" t="n">
        <v>1.391886</v>
      </c>
      <c r="C781" s="8" t="n">
        <v>76.333556</v>
      </c>
      <c r="D781" s="8" t="n">
        <v>146.666667</v>
      </c>
      <c r="E781" s="8" t="n">
        <v>3.38513</v>
      </c>
      <c r="F781" s="1" t="n">
        <v>2.38</v>
      </c>
    </row>
    <row r="782" customFormat="false" ht="15" hidden="false" customHeight="false" outlineLevel="0" collapsed="false">
      <c r="A782" s="8" t="n">
        <v>15.6</v>
      </c>
      <c r="B782" s="8" t="n">
        <v>1.350311</v>
      </c>
      <c r="C782" s="8" t="n">
        <v>76.558444</v>
      </c>
      <c r="D782" s="8" t="n">
        <v>142</v>
      </c>
      <c r="E782" s="8" t="n">
        <v>3.38513</v>
      </c>
      <c r="F782" s="1" t="n">
        <v>2.13</v>
      </c>
    </row>
    <row r="783" customFormat="false" ht="15" hidden="false" customHeight="false" outlineLevel="0" collapsed="false">
      <c r="A783" s="8" t="n">
        <v>15.62</v>
      </c>
      <c r="B783" s="8" t="n">
        <v>1.360949</v>
      </c>
      <c r="C783" s="8" t="n">
        <v>76.891778</v>
      </c>
      <c r="D783" s="8" t="n">
        <v>142</v>
      </c>
      <c r="E783" s="8" t="n">
        <v>3.378411</v>
      </c>
      <c r="F783" s="1" t="n">
        <v>1.97</v>
      </c>
    </row>
    <row r="784" customFormat="false" ht="15" hidden="false" customHeight="false" outlineLevel="0" collapsed="false">
      <c r="A784" s="8" t="n">
        <v>15.64</v>
      </c>
      <c r="B784" s="8" t="n">
        <v>1.403502</v>
      </c>
      <c r="C784" s="8" t="n">
        <v>78.002889</v>
      </c>
      <c r="D784" s="8" t="n">
        <v>142</v>
      </c>
      <c r="E784" s="8" t="n">
        <v>3.370503</v>
      </c>
      <c r="F784" s="1" t="n">
        <v>2.07</v>
      </c>
    </row>
    <row r="785" customFormat="false" ht="15" hidden="false" customHeight="false" outlineLevel="0" collapsed="false">
      <c r="A785" s="8" t="n">
        <v>15.66</v>
      </c>
      <c r="B785" s="8" t="n">
        <v>1.392864</v>
      </c>
      <c r="C785" s="8" t="n">
        <v>78.891778</v>
      </c>
      <c r="D785" s="8" t="n">
        <v>140.666667</v>
      </c>
      <c r="E785" s="8" t="n">
        <v>3.388758</v>
      </c>
      <c r="F785" s="1" t="n">
        <v>2.03</v>
      </c>
    </row>
    <row r="786" customFormat="false" ht="15" hidden="false" customHeight="false" outlineLevel="0" collapsed="false">
      <c r="A786" s="8" t="n">
        <v>15.68</v>
      </c>
      <c r="B786" s="8" t="n">
        <v>1.392864</v>
      </c>
      <c r="C786" s="8" t="n">
        <v>79.447333</v>
      </c>
      <c r="D786" s="8" t="n">
        <v>139.333333</v>
      </c>
      <c r="E786" s="8" t="n">
        <v>3.390004</v>
      </c>
      <c r="F786" s="1" t="n">
        <v>1.92</v>
      </c>
    </row>
    <row r="787" customFormat="false" ht="15" hidden="false" customHeight="false" outlineLevel="0" collapsed="false">
      <c r="A787" s="8" t="n">
        <v>15.7</v>
      </c>
      <c r="B787" s="8" t="n">
        <v>1.424779</v>
      </c>
      <c r="C787" s="8" t="n">
        <v>78.891778</v>
      </c>
      <c r="D787" s="8" t="n">
        <v>140</v>
      </c>
      <c r="E787" s="8" t="n">
        <v>3.382103</v>
      </c>
      <c r="F787" s="1" t="n">
        <v>3</v>
      </c>
    </row>
    <row r="788" customFormat="false" ht="15" hidden="false" customHeight="false" outlineLevel="0" collapsed="false">
      <c r="A788" s="8" t="n">
        <v>15.72</v>
      </c>
      <c r="B788" s="8" t="n">
        <v>1.41414</v>
      </c>
      <c r="C788" s="8" t="n">
        <v>79.225111</v>
      </c>
      <c r="D788" s="8" t="n">
        <v>139.333333</v>
      </c>
      <c r="E788" s="8" t="n">
        <v>3.359681</v>
      </c>
      <c r="F788" s="1" t="n">
        <v>2.83</v>
      </c>
    </row>
    <row r="789" customFormat="false" ht="15" hidden="false" customHeight="false" outlineLevel="0" collapsed="false">
      <c r="A789" s="8" t="n">
        <v>15.74</v>
      </c>
      <c r="B789" s="8" t="n">
        <v>1.446055</v>
      </c>
      <c r="C789" s="8" t="n">
        <v>79.669556</v>
      </c>
      <c r="D789" s="8" t="n">
        <v>139.333333</v>
      </c>
      <c r="E789" s="8" t="n">
        <v>3.391269</v>
      </c>
      <c r="F789" s="1" t="n">
        <v>2.4</v>
      </c>
    </row>
    <row r="790" customFormat="false" ht="15" hidden="false" customHeight="false" outlineLevel="0" collapsed="false">
      <c r="A790" s="8" t="n">
        <v>15.76</v>
      </c>
      <c r="B790" s="8" t="n">
        <v>1.467332</v>
      </c>
      <c r="C790" s="8" t="n">
        <v>78.336222</v>
      </c>
      <c r="D790" s="8" t="n">
        <v>138</v>
      </c>
      <c r="E790" s="8" t="n">
        <v>3.383371</v>
      </c>
      <c r="F790" s="1" t="n">
        <v>2.13</v>
      </c>
    </row>
    <row r="791" customFormat="false" ht="15" hidden="false" customHeight="false" outlineLevel="0" collapsed="false">
      <c r="A791" s="8" t="n">
        <v>15.78</v>
      </c>
      <c r="B791" s="8" t="n">
        <v>1.456694</v>
      </c>
      <c r="C791" s="8" t="n">
        <v>73.336222</v>
      </c>
      <c r="D791" s="8" t="n">
        <v>134.666667</v>
      </c>
      <c r="E791" s="8" t="n">
        <v>3.383371</v>
      </c>
      <c r="F791" s="1" t="n">
        <v>1.92</v>
      </c>
    </row>
    <row r="792" customFormat="false" ht="15" hidden="false" customHeight="false" outlineLevel="0" collapsed="false">
      <c r="A792" s="8" t="n">
        <v>15.8</v>
      </c>
      <c r="B792" s="8" t="n">
        <v>1.423801</v>
      </c>
      <c r="C792" s="8" t="n">
        <v>73.222444</v>
      </c>
      <c r="D792" s="8" t="n">
        <v>134</v>
      </c>
      <c r="E792" s="8" t="n">
        <v>3.391269</v>
      </c>
      <c r="F792" s="1" t="n">
        <v>3.07</v>
      </c>
    </row>
    <row r="793" customFormat="false" ht="15" hidden="false" customHeight="false" outlineLevel="0" collapsed="false">
      <c r="A793" s="8" t="n">
        <v>15.82</v>
      </c>
      <c r="B793" s="8" t="n">
        <v>1.41414</v>
      </c>
      <c r="C793" s="8" t="n">
        <v>69.002889</v>
      </c>
      <c r="D793" s="8" t="n">
        <v>130</v>
      </c>
      <c r="E793" s="8" t="n">
        <v>3.395173</v>
      </c>
      <c r="F793" s="1" t="n">
        <v>23.52</v>
      </c>
    </row>
    <row r="794" customFormat="false" ht="15" hidden="false" customHeight="false" outlineLevel="0" collapsed="false">
      <c r="A794" s="8" t="n">
        <v>15.84</v>
      </c>
      <c r="B794" s="8" t="n">
        <v>1.403502</v>
      </c>
      <c r="C794" s="8" t="n">
        <v>69.225111</v>
      </c>
      <c r="D794" s="8" t="n">
        <v>128.666667</v>
      </c>
      <c r="E794" s="8" t="n">
        <v>3.387284</v>
      </c>
      <c r="F794" s="1" t="n">
        <v>1.4</v>
      </c>
    </row>
    <row r="795" customFormat="false" ht="15" hidden="false" customHeight="false" outlineLevel="0" collapsed="false">
      <c r="A795" s="8" t="n">
        <v>15.86</v>
      </c>
      <c r="B795" s="8" t="n">
        <v>1.392864</v>
      </c>
      <c r="C795" s="8" t="n">
        <v>70.002889</v>
      </c>
      <c r="D795" s="8" t="n">
        <v>126</v>
      </c>
      <c r="E795" s="8" t="n">
        <v>3.384657</v>
      </c>
      <c r="F795" s="1" t="n">
        <v>1.44</v>
      </c>
    </row>
    <row r="796" customFormat="false" ht="15" hidden="false" customHeight="false" outlineLevel="0" collapsed="false">
      <c r="A796" s="8" t="n">
        <v>15.88</v>
      </c>
      <c r="B796" s="8" t="n">
        <v>1.41414</v>
      </c>
      <c r="C796" s="8" t="n">
        <v>70.669556</v>
      </c>
      <c r="D796" s="8" t="n">
        <v>124.666667</v>
      </c>
      <c r="E796" s="8" t="n">
        <v>3.395173</v>
      </c>
      <c r="F796" s="1" t="n">
        <v>1.5</v>
      </c>
    </row>
    <row r="797" customFormat="false" ht="15" hidden="false" customHeight="false" outlineLevel="0" collapsed="false">
      <c r="A797" s="8" t="n">
        <v>15.9</v>
      </c>
      <c r="B797" s="8" t="n">
        <v>1.392864</v>
      </c>
      <c r="C797" s="8" t="n">
        <v>71.558444</v>
      </c>
      <c r="D797" s="8" t="n">
        <v>122.666667</v>
      </c>
      <c r="E797" s="8" t="n">
        <v>3.388626</v>
      </c>
      <c r="F797" s="1" t="n">
        <v>1.58</v>
      </c>
    </row>
    <row r="798" customFormat="false" ht="15" hidden="false" customHeight="false" outlineLevel="0" collapsed="false">
      <c r="A798" s="8" t="n">
        <v>15.92</v>
      </c>
      <c r="B798" s="8" t="n">
        <v>1.41414</v>
      </c>
      <c r="C798" s="8" t="n">
        <v>73.225111</v>
      </c>
      <c r="D798" s="8" t="n">
        <v>122</v>
      </c>
      <c r="E798" s="8" t="n">
        <v>3.403062</v>
      </c>
      <c r="F798" s="1" t="n">
        <v>1.79</v>
      </c>
    </row>
    <row r="799" customFormat="false" ht="15" hidden="false" customHeight="false" outlineLevel="0" collapsed="false">
      <c r="A799" s="8" t="n">
        <v>15.94</v>
      </c>
      <c r="B799" s="8" t="n">
        <v>1.403502</v>
      </c>
      <c r="C799" s="8" t="n">
        <v>74.114</v>
      </c>
      <c r="D799" s="8" t="n">
        <v>122.666667</v>
      </c>
      <c r="E799" s="8" t="n">
        <v>3.397868</v>
      </c>
      <c r="F799" s="1" t="n">
        <v>1.96</v>
      </c>
    </row>
    <row r="800" customFormat="false" ht="15" hidden="false" customHeight="false" outlineLevel="0" collapsed="false">
      <c r="A800" s="8" t="n">
        <v>15.96</v>
      </c>
      <c r="B800" s="8" t="n">
        <v>1.41414</v>
      </c>
      <c r="C800" s="8" t="n">
        <v>74.669556</v>
      </c>
      <c r="D800" s="8" t="n">
        <v>122</v>
      </c>
      <c r="E800" s="8" t="n">
        <v>3.40575</v>
      </c>
      <c r="F800" s="1" t="n">
        <v>2.12</v>
      </c>
    </row>
    <row r="801" customFormat="false" ht="15" hidden="false" customHeight="false" outlineLevel="0" collapsed="false">
      <c r="A801" s="8" t="n">
        <v>15.98</v>
      </c>
      <c r="B801" s="8" t="n">
        <v>1.41414</v>
      </c>
      <c r="C801" s="8" t="n">
        <v>75.669556</v>
      </c>
      <c r="D801" s="8" t="n">
        <v>121.333333</v>
      </c>
      <c r="E801" s="8" t="n">
        <v>3.388626</v>
      </c>
      <c r="F801" s="1" t="n">
        <v>1.69</v>
      </c>
    </row>
    <row r="802" customFormat="false" ht="15" hidden="false" customHeight="false" outlineLevel="0" collapsed="false">
      <c r="A802" s="8" t="n">
        <v>16</v>
      </c>
      <c r="B802" s="8" t="n">
        <v>1.415118</v>
      </c>
      <c r="C802" s="8" t="n">
        <v>76.783333</v>
      </c>
      <c r="D802" s="8" t="n">
        <v>121.333333</v>
      </c>
      <c r="E802" s="8" t="n">
        <v>3.396511</v>
      </c>
      <c r="F802" s="1" t="n">
        <v>2.24</v>
      </c>
    </row>
    <row r="803" customFormat="false" ht="15" hidden="false" customHeight="false" outlineLevel="0" collapsed="false">
      <c r="A803" s="8" t="n">
        <v>16.02</v>
      </c>
      <c r="B803" s="8" t="n">
        <v>1.424779</v>
      </c>
      <c r="C803" s="8" t="n">
        <v>78.002889</v>
      </c>
      <c r="D803" s="8" t="n">
        <v>121.333333</v>
      </c>
      <c r="E803" s="8" t="n">
        <v>3.396511</v>
      </c>
      <c r="F803" s="1" t="n">
        <v>1.83</v>
      </c>
    </row>
    <row r="804" customFormat="false" ht="15" hidden="false" customHeight="false" outlineLevel="0" collapsed="false">
      <c r="A804" s="8" t="n">
        <v>16.04</v>
      </c>
      <c r="B804" s="8" t="n">
        <v>1.447033</v>
      </c>
      <c r="C804" s="8" t="n">
        <v>79.338889</v>
      </c>
      <c r="D804" s="8" t="n">
        <v>121.333333</v>
      </c>
      <c r="E804" s="8" t="n">
        <v>3.40575</v>
      </c>
      <c r="F804" s="1" t="n">
        <v>1.74</v>
      </c>
    </row>
    <row r="805" customFormat="false" ht="15" hidden="false" customHeight="false" outlineLevel="0" collapsed="false">
      <c r="A805" s="8" t="n">
        <v>16.06</v>
      </c>
      <c r="B805" s="8" t="n">
        <v>1.447033</v>
      </c>
      <c r="C805" s="8" t="n">
        <v>80.227778</v>
      </c>
      <c r="D805" s="8" t="n">
        <v>120</v>
      </c>
      <c r="E805" s="8" t="n">
        <v>3.382103</v>
      </c>
      <c r="F805" s="1" t="n">
        <v>2.05</v>
      </c>
    </row>
    <row r="806" customFormat="false" ht="15" hidden="false" customHeight="false" outlineLevel="0" collapsed="false">
      <c r="A806" s="8" t="n">
        <v>16.08</v>
      </c>
      <c r="B806" s="8" t="n">
        <v>1.457671</v>
      </c>
      <c r="C806" s="8" t="n">
        <v>81.227778</v>
      </c>
      <c r="D806" s="8" t="n">
        <v>119.333333</v>
      </c>
      <c r="E806" s="8" t="n">
        <v>3.389985</v>
      </c>
      <c r="F806" s="1" t="n">
        <v>1.86</v>
      </c>
    </row>
    <row r="807" customFormat="false" ht="15" hidden="false" customHeight="false" outlineLevel="0" collapsed="false">
      <c r="A807" s="8" t="n">
        <v>16.1</v>
      </c>
      <c r="B807" s="8" t="n">
        <v>1.457671</v>
      </c>
      <c r="C807" s="8" t="n">
        <v>82.116667</v>
      </c>
      <c r="D807" s="8" t="n">
        <v>118.666667</v>
      </c>
      <c r="E807" s="8" t="n">
        <v>3.397868</v>
      </c>
      <c r="F807" s="1" t="n">
        <v>1.94</v>
      </c>
    </row>
    <row r="808" customFormat="false" ht="15" hidden="false" customHeight="false" outlineLevel="0" collapsed="false">
      <c r="A808" s="8" t="n">
        <v>16.12</v>
      </c>
      <c r="B808" s="8" t="n">
        <v>1.457671</v>
      </c>
      <c r="C808" s="8" t="n">
        <v>83.227778</v>
      </c>
      <c r="D808" s="8" t="n">
        <v>118.666667</v>
      </c>
      <c r="E808" s="8" t="n">
        <v>3.40575</v>
      </c>
      <c r="F808" s="1" t="n">
        <v>2.1</v>
      </c>
    </row>
    <row r="809" customFormat="false" ht="15" hidden="false" customHeight="false" outlineLevel="0" collapsed="false">
      <c r="A809" s="8" t="n">
        <v>16.14</v>
      </c>
      <c r="B809" s="8" t="n">
        <v>1.415118</v>
      </c>
      <c r="C809" s="8" t="n">
        <v>78.116667</v>
      </c>
      <c r="D809" s="8" t="n">
        <v>116</v>
      </c>
      <c r="E809" s="8" t="n">
        <v>3.399242</v>
      </c>
      <c r="F809" s="1" t="n">
        <v>5.55</v>
      </c>
    </row>
    <row r="810" customFormat="false" ht="15" hidden="false" customHeight="false" outlineLevel="0" collapsed="false">
      <c r="A810" s="8" t="n">
        <v>16.16</v>
      </c>
      <c r="B810" s="8" t="n">
        <v>1.425757</v>
      </c>
      <c r="C810" s="8" t="n">
        <v>78.116667</v>
      </c>
      <c r="D810" s="8" t="n">
        <v>116</v>
      </c>
      <c r="E810" s="8" t="n">
        <v>3.397868</v>
      </c>
      <c r="F810" s="1" t="n">
        <v>1.73</v>
      </c>
    </row>
    <row r="811" customFormat="false" ht="15" hidden="false" customHeight="false" outlineLevel="0" collapsed="false">
      <c r="A811" s="8" t="n">
        <v>16.18</v>
      </c>
      <c r="B811" s="8" t="n">
        <v>1.393842</v>
      </c>
      <c r="C811" s="8" t="n">
        <v>78.894444</v>
      </c>
      <c r="D811" s="8" t="n">
        <v>115.333333</v>
      </c>
      <c r="E811" s="8" t="n">
        <v>3.391363</v>
      </c>
      <c r="F811" s="1" t="n">
        <v>1.47</v>
      </c>
    </row>
    <row r="812" customFormat="false" ht="15" hidden="false" customHeight="false" outlineLevel="0" collapsed="false">
      <c r="A812" s="8" t="n">
        <v>16.2</v>
      </c>
      <c r="B812" s="8" t="n">
        <v>1.416096</v>
      </c>
      <c r="C812" s="8" t="n">
        <v>79.897111</v>
      </c>
      <c r="D812" s="8" t="n">
        <v>115.333333</v>
      </c>
      <c r="E812" s="8" t="n">
        <v>3.391363</v>
      </c>
      <c r="F812" s="1" t="n">
        <v>1.79</v>
      </c>
    </row>
    <row r="813" customFormat="false" ht="15" hidden="false" customHeight="false" outlineLevel="0" collapsed="false">
      <c r="A813" s="8" t="n">
        <v>16.22</v>
      </c>
      <c r="B813" s="8" t="n">
        <v>1.405458</v>
      </c>
      <c r="C813" s="8" t="n">
        <v>81.230444</v>
      </c>
      <c r="D813" s="8" t="n">
        <v>114.666667</v>
      </c>
      <c r="E813" s="8" t="n">
        <v>3.400635</v>
      </c>
      <c r="F813" s="1" t="n">
        <v>1.25</v>
      </c>
    </row>
    <row r="814" customFormat="false" ht="15" hidden="false" customHeight="false" outlineLevel="0" collapsed="false">
      <c r="A814" s="8" t="n">
        <v>16.24</v>
      </c>
      <c r="B814" s="8" t="n">
        <v>1.405458</v>
      </c>
      <c r="C814" s="8" t="n">
        <v>81.786</v>
      </c>
      <c r="D814" s="8" t="n">
        <v>114</v>
      </c>
      <c r="E814" s="8" t="n">
        <v>3.400635</v>
      </c>
      <c r="F814" s="1" t="n">
        <v>1.39</v>
      </c>
    </row>
    <row r="815" customFormat="false" ht="15" hidden="false" customHeight="false" outlineLevel="0" collapsed="false">
      <c r="A815" s="8" t="n">
        <v>16.26</v>
      </c>
      <c r="B815" s="8" t="n">
        <v>1.416096</v>
      </c>
      <c r="C815" s="8" t="n">
        <v>82.341556</v>
      </c>
      <c r="D815" s="8" t="n">
        <v>114</v>
      </c>
      <c r="E815" s="8" t="n">
        <v>3.391363</v>
      </c>
      <c r="F815" s="1" t="n">
        <v>1.7</v>
      </c>
    </row>
    <row r="816" customFormat="false" ht="15" hidden="false" customHeight="false" outlineLevel="0" collapsed="false">
      <c r="A816" s="8" t="n">
        <v>16.28</v>
      </c>
      <c r="B816" s="8" t="n">
        <v>1.426734</v>
      </c>
      <c r="C816" s="8" t="n">
        <v>82.674889</v>
      </c>
      <c r="D816" s="8" t="n">
        <v>114</v>
      </c>
      <c r="E816" s="8" t="n">
        <v>3.397868</v>
      </c>
      <c r="F816" s="1" t="n">
        <v>1.65</v>
      </c>
    </row>
    <row r="817" customFormat="false" ht="15" hidden="false" customHeight="false" outlineLevel="0" collapsed="false">
      <c r="A817" s="8" t="n">
        <v>16.3</v>
      </c>
      <c r="B817" s="8" t="n">
        <v>1.426734</v>
      </c>
      <c r="C817" s="8" t="n">
        <v>83.119333</v>
      </c>
      <c r="D817" s="8" t="n">
        <v>112.666667</v>
      </c>
      <c r="E817" s="8" t="n">
        <v>3.392759</v>
      </c>
      <c r="F817" s="1" t="n">
        <v>2.25</v>
      </c>
    </row>
    <row r="818" customFormat="false" ht="15" hidden="false" customHeight="false" outlineLevel="0" collapsed="false">
      <c r="A818" s="8" t="n">
        <v>16.32</v>
      </c>
      <c r="B818" s="8" t="n">
        <v>1.426734</v>
      </c>
      <c r="C818" s="8" t="n">
        <v>83.563778</v>
      </c>
      <c r="D818" s="8" t="n">
        <v>112</v>
      </c>
      <c r="E818" s="8" t="n">
        <v>3.392759</v>
      </c>
      <c r="F818" s="1" t="n">
        <v>1.87</v>
      </c>
    </row>
    <row r="819" customFormat="false" ht="15" hidden="false" customHeight="false" outlineLevel="0" collapsed="false">
      <c r="A819" s="8" t="n">
        <v>16.34</v>
      </c>
      <c r="B819" s="8" t="n">
        <v>1.469287</v>
      </c>
      <c r="C819" s="8" t="n">
        <v>83.897111</v>
      </c>
      <c r="D819" s="8" t="n">
        <v>112</v>
      </c>
      <c r="E819" s="8" t="n">
        <v>3.407122</v>
      </c>
      <c r="F819" s="1" t="n">
        <v>1.87</v>
      </c>
    </row>
    <row r="820" customFormat="false" ht="15" hidden="false" customHeight="false" outlineLevel="0" collapsed="false">
      <c r="A820" s="8" t="n">
        <v>16.36</v>
      </c>
      <c r="B820" s="8" t="n">
        <v>1.448011</v>
      </c>
      <c r="C820" s="8" t="n">
        <v>84.563778</v>
      </c>
      <c r="D820" s="8" t="n">
        <v>112</v>
      </c>
      <c r="E820" s="8" t="n">
        <v>3.400635</v>
      </c>
      <c r="F820" s="1" t="n">
        <v>2.43</v>
      </c>
    </row>
    <row r="821" customFormat="false" ht="15" hidden="false" customHeight="false" outlineLevel="0" collapsed="false">
      <c r="A821" s="8" t="n">
        <v>16.38</v>
      </c>
      <c r="B821" s="8" t="n">
        <v>1.448011</v>
      </c>
      <c r="C821" s="8" t="n">
        <v>85.008222</v>
      </c>
      <c r="D821" s="8" t="n">
        <v>111.333333</v>
      </c>
      <c r="E821" s="8" t="n">
        <v>3.383485</v>
      </c>
      <c r="F821" s="1" t="n">
        <v>2.33</v>
      </c>
    </row>
    <row r="822" customFormat="false" ht="15" hidden="false" customHeight="false" outlineLevel="0" collapsed="false">
      <c r="A822" s="8" t="n">
        <v>16.4</v>
      </c>
      <c r="B822" s="8" t="n">
        <v>1.426734</v>
      </c>
      <c r="C822" s="8" t="n">
        <v>86.008222</v>
      </c>
      <c r="D822" s="8" t="n">
        <v>111.333333</v>
      </c>
      <c r="E822" s="8" t="n">
        <v>3.392759</v>
      </c>
      <c r="F822" s="1" t="n">
        <v>2.83</v>
      </c>
    </row>
    <row r="823" customFormat="false" ht="15" hidden="false" customHeight="false" outlineLevel="0" collapsed="false">
      <c r="A823" s="8" t="n">
        <v>16.42</v>
      </c>
      <c r="B823" s="8" t="n">
        <v>1.458649</v>
      </c>
      <c r="C823" s="8" t="n">
        <v>86.563778</v>
      </c>
      <c r="D823" s="8" t="n">
        <v>111.333333</v>
      </c>
      <c r="E823" s="8" t="n">
        <v>3.416389</v>
      </c>
      <c r="F823" s="1" t="n">
        <v>1.78</v>
      </c>
    </row>
    <row r="824" customFormat="false" ht="15" hidden="false" customHeight="false" outlineLevel="0" collapsed="false">
      <c r="A824" s="8" t="n">
        <v>16.44</v>
      </c>
      <c r="B824" s="8" t="n">
        <v>1.448011</v>
      </c>
      <c r="C824" s="8" t="n">
        <v>87.008222</v>
      </c>
      <c r="D824" s="8" t="n">
        <v>110.666667</v>
      </c>
      <c r="E824" s="8" t="n">
        <v>3.400635</v>
      </c>
      <c r="F824" s="1" t="n">
        <v>2.17</v>
      </c>
    </row>
    <row r="825" customFormat="false" ht="15" hidden="false" customHeight="false" outlineLevel="0" collapsed="false">
      <c r="A825" s="8" t="n">
        <v>16.46</v>
      </c>
      <c r="B825" s="8" t="n">
        <v>1.448011</v>
      </c>
      <c r="C825" s="8" t="n">
        <v>87.341556</v>
      </c>
      <c r="D825" s="8" t="n">
        <v>110.666667</v>
      </c>
      <c r="E825" s="8" t="n">
        <v>3.399242</v>
      </c>
      <c r="F825" s="1" t="n">
        <v>1.84</v>
      </c>
    </row>
    <row r="826" customFormat="false" ht="15" hidden="false" customHeight="false" outlineLevel="0" collapsed="false">
      <c r="A826" s="8" t="n">
        <v>16.48</v>
      </c>
      <c r="B826" s="8" t="n">
        <v>1.426734</v>
      </c>
      <c r="C826" s="8" t="n">
        <v>86.897111</v>
      </c>
      <c r="D826" s="8" t="n">
        <v>110.666667</v>
      </c>
      <c r="E826" s="8" t="n">
        <v>3.400635</v>
      </c>
      <c r="F826" s="1" t="n">
        <v>3.63</v>
      </c>
    </row>
    <row r="827" customFormat="false" ht="15" hidden="false" customHeight="false" outlineLevel="0" collapsed="false">
      <c r="A827" s="8" t="n">
        <v>16.5</v>
      </c>
      <c r="B827" s="8" t="n">
        <v>1.448011</v>
      </c>
      <c r="C827" s="8" t="n">
        <v>86.786</v>
      </c>
      <c r="D827" s="8" t="n">
        <v>110.666667</v>
      </c>
      <c r="E827" s="8" t="n">
        <v>3.400635</v>
      </c>
      <c r="F827" s="1" t="n">
        <v>1.53</v>
      </c>
    </row>
    <row r="828" customFormat="false" ht="15" hidden="false" customHeight="false" outlineLevel="0" collapsed="false">
      <c r="A828" s="8" t="n">
        <v>16.52</v>
      </c>
      <c r="B828" s="8" t="n">
        <v>1.448011</v>
      </c>
      <c r="C828" s="8" t="n">
        <v>86.897111</v>
      </c>
      <c r="D828" s="8" t="n">
        <v>110</v>
      </c>
      <c r="E828" s="8" t="n">
        <v>3.400635</v>
      </c>
      <c r="F828" s="1" t="n">
        <v>1.8</v>
      </c>
    </row>
    <row r="829" customFormat="false" ht="15" hidden="false" customHeight="false" outlineLevel="0" collapsed="false">
      <c r="A829" s="8" t="n">
        <v>16.54</v>
      </c>
      <c r="B829" s="8" t="n">
        <v>1.448011</v>
      </c>
      <c r="C829" s="8" t="n">
        <v>86.897111</v>
      </c>
      <c r="D829" s="8" t="n">
        <v>110</v>
      </c>
      <c r="E829" s="8" t="n">
        <v>3.411346</v>
      </c>
      <c r="F829" s="1" t="n">
        <v>1.6</v>
      </c>
    </row>
    <row r="830" customFormat="false" ht="15" hidden="false" customHeight="false" outlineLevel="0" collapsed="false">
      <c r="A830" s="8" t="n">
        <v>16.56</v>
      </c>
      <c r="B830" s="8" t="n">
        <v>1.460605</v>
      </c>
      <c r="C830" s="8" t="n">
        <v>87.346889</v>
      </c>
      <c r="D830" s="8" t="n">
        <v>108.666667</v>
      </c>
      <c r="E830" s="8" t="n">
        <v>3.395607</v>
      </c>
      <c r="F830" s="1" t="n">
        <v>1.69</v>
      </c>
    </row>
    <row r="831" customFormat="false" ht="15" hidden="false" customHeight="false" outlineLevel="0" collapsed="false">
      <c r="A831" s="8" t="n">
        <v>16.58</v>
      </c>
      <c r="B831" s="8" t="n">
        <v>1.460605</v>
      </c>
      <c r="C831" s="8" t="n">
        <v>87.346889</v>
      </c>
      <c r="D831" s="8" t="n">
        <v>108.666667</v>
      </c>
      <c r="E831" s="8" t="n">
        <v>3.420657</v>
      </c>
      <c r="F831" s="1" t="n">
        <v>1.74</v>
      </c>
    </row>
    <row r="832" customFormat="false" ht="15" hidden="false" customHeight="false" outlineLevel="0" collapsed="false">
      <c r="A832" s="8" t="n">
        <v>16.6</v>
      </c>
      <c r="B832" s="8" t="n">
        <v>1.481881</v>
      </c>
      <c r="C832" s="8" t="n">
        <v>87.569111</v>
      </c>
      <c r="D832" s="8" t="n">
        <v>110</v>
      </c>
      <c r="E832" s="8" t="n">
        <v>3.414252</v>
      </c>
      <c r="F832" s="1" t="n">
        <v>2.13</v>
      </c>
    </row>
    <row r="833" customFormat="false" ht="15" hidden="false" customHeight="false" outlineLevel="0" collapsed="false">
      <c r="A833" s="8" t="n">
        <v>16.62</v>
      </c>
      <c r="B833" s="8" t="n">
        <v>1.471243</v>
      </c>
      <c r="C833" s="8" t="n">
        <v>87.235778</v>
      </c>
      <c r="D833" s="8" t="n">
        <v>108.666667</v>
      </c>
      <c r="E833" s="8" t="n">
        <v>3.411346</v>
      </c>
      <c r="F833" s="1" t="n">
        <v>2.23</v>
      </c>
    </row>
    <row r="834" customFormat="false" ht="15" hidden="false" customHeight="false" outlineLevel="0" collapsed="false">
      <c r="A834" s="8" t="n">
        <v>16.64</v>
      </c>
      <c r="B834" s="8" t="n">
        <v>1.481881</v>
      </c>
      <c r="C834" s="8" t="n">
        <v>87.569111</v>
      </c>
      <c r="D834" s="8" t="n">
        <v>108</v>
      </c>
      <c r="E834" s="8" t="n">
        <v>3.403476</v>
      </c>
      <c r="F834" s="1" t="n">
        <v>2.2</v>
      </c>
    </row>
    <row r="835" customFormat="false" ht="15" hidden="false" customHeight="false" outlineLevel="0" collapsed="false">
      <c r="A835" s="8" t="n">
        <v>16.66</v>
      </c>
      <c r="B835" s="8" t="n">
        <v>1.513796</v>
      </c>
      <c r="C835" s="8" t="n">
        <v>87.458</v>
      </c>
      <c r="D835" s="8" t="n">
        <v>108</v>
      </c>
      <c r="E835" s="8" t="n">
        <v>3.404923</v>
      </c>
      <c r="F835" s="1" t="n">
        <v>2.16</v>
      </c>
    </row>
    <row r="836" customFormat="false" ht="15" hidden="false" customHeight="false" outlineLevel="0" collapsed="false">
      <c r="A836" s="8" t="n">
        <v>16.68</v>
      </c>
      <c r="B836" s="8" t="n">
        <v>1.481881</v>
      </c>
      <c r="C836" s="8" t="n">
        <v>87.902444</v>
      </c>
      <c r="D836" s="8" t="n">
        <v>108</v>
      </c>
      <c r="E836" s="8" t="n">
        <v>3.41279</v>
      </c>
      <c r="F836" s="1" t="n">
        <v>2.11</v>
      </c>
    </row>
    <row r="837" customFormat="false" ht="15" hidden="false" customHeight="false" outlineLevel="0" collapsed="false">
      <c r="A837" s="8" t="n">
        <v>16.7</v>
      </c>
      <c r="B837" s="8" t="n">
        <v>1.481881</v>
      </c>
      <c r="C837" s="8" t="n">
        <v>88.680222</v>
      </c>
      <c r="D837" s="8" t="n">
        <v>108</v>
      </c>
      <c r="E837" s="8" t="n">
        <v>3.436393</v>
      </c>
      <c r="F837" s="1" t="n">
        <v>2.35</v>
      </c>
    </row>
    <row r="838" customFormat="false" ht="15" hidden="false" customHeight="false" outlineLevel="0" collapsed="false">
      <c r="A838" s="8" t="n">
        <v>16.72</v>
      </c>
      <c r="B838" s="8" t="n">
        <v>1.481881</v>
      </c>
      <c r="C838" s="8" t="n">
        <v>88.791333</v>
      </c>
      <c r="D838" s="8" t="n">
        <v>107.333333</v>
      </c>
      <c r="E838" s="8" t="n">
        <v>3.404923</v>
      </c>
      <c r="F838" s="1" t="n">
        <v>2.38</v>
      </c>
    </row>
    <row r="839" customFormat="false" ht="15" hidden="false" customHeight="false" outlineLevel="0" collapsed="false">
      <c r="A839" s="8" t="n">
        <v>16.74</v>
      </c>
      <c r="B839" s="8" t="n">
        <v>1.481881</v>
      </c>
      <c r="C839" s="8" t="n">
        <v>89.346889</v>
      </c>
      <c r="D839" s="8" t="n">
        <v>107.333333</v>
      </c>
      <c r="E839" s="8" t="n">
        <v>3.41279</v>
      </c>
      <c r="F839" s="1" t="n">
        <v>1.97</v>
      </c>
    </row>
    <row r="840" customFormat="false" ht="15" hidden="false" customHeight="false" outlineLevel="0" collapsed="false">
      <c r="A840" s="8" t="n">
        <v>16.76</v>
      </c>
      <c r="B840" s="8" t="n">
        <v>1.481881</v>
      </c>
      <c r="C840" s="8" t="n">
        <v>90.124667</v>
      </c>
      <c r="D840" s="8" t="n">
        <v>107.333333</v>
      </c>
      <c r="E840" s="8" t="n">
        <v>3.41279</v>
      </c>
      <c r="F840" s="1" t="n">
        <v>2.04</v>
      </c>
    </row>
    <row r="841" customFormat="false" ht="15" hidden="false" customHeight="false" outlineLevel="0" collapsed="false">
      <c r="A841" s="8" t="n">
        <v>16.78</v>
      </c>
      <c r="B841" s="8" t="n">
        <v>1.449966</v>
      </c>
      <c r="C841" s="8" t="n">
        <v>90.569111</v>
      </c>
      <c r="D841" s="8" t="n">
        <v>106.666667</v>
      </c>
      <c r="E841" s="8" t="n">
        <v>3.419216</v>
      </c>
      <c r="F841" s="1" t="n">
        <v>2.11</v>
      </c>
    </row>
    <row r="842" customFormat="false" ht="15" hidden="false" customHeight="false" outlineLevel="0" collapsed="false">
      <c r="A842" s="8" t="n">
        <v>16.8</v>
      </c>
      <c r="B842" s="8" t="n">
        <v>1.471243</v>
      </c>
      <c r="C842" s="8" t="n">
        <v>89.791333</v>
      </c>
      <c r="D842" s="8" t="n">
        <v>106.666667</v>
      </c>
      <c r="E842" s="8" t="n">
        <v>3.41279</v>
      </c>
      <c r="F842" s="1" t="n">
        <v>2.35</v>
      </c>
    </row>
    <row r="843" customFormat="false" ht="15" hidden="false" customHeight="false" outlineLevel="0" collapsed="false">
      <c r="A843" s="8" t="n">
        <v>16.82</v>
      </c>
      <c r="B843" s="8" t="n">
        <v>1.471243</v>
      </c>
      <c r="C843" s="8" t="n">
        <v>90.346889</v>
      </c>
      <c r="D843" s="8" t="n">
        <v>105.333333</v>
      </c>
      <c r="E843" s="8" t="n">
        <v>3.41279</v>
      </c>
      <c r="F843" s="1" t="n">
        <v>1.62</v>
      </c>
    </row>
    <row r="844" customFormat="false" ht="15" hidden="false" customHeight="false" outlineLevel="0" collapsed="false">
      <c r="A844" s="8" t="n">
        <v>16.84</v>
      </c>
      <c r="B844" s="8" t="n">
        <v>1.460605</v>
      </c>
      <c r="C844" s="8" t="n">
        <v>90.013556</v>
      </c>
      <c r="D844" s="8" t="n">
        <v>104.666667</v>
      </c>
      <c r="E844" s="8" t="n">
        <v>3.41279</v>
      </c>
      <c r="F844" s="1" t="n">
        <v>1.6</v>
      </c>
    </row>
    <row r="845" customFormat="false" ht="15" hidden="false" customHeight="false" outlineLevel="0" collapsed="false">
      <c r="A845" s="8" t="n">
        <v>16.86</v>
      </c>
      <c r="B845" s="8" t="n">
        <v>1.42869</v>
      </c>
      <c r="C845" s="8" t="n">
        <v>90.680222</v>
      </c>
      <c r="D845" s="8" t="n">
        <v>104.666667</v>
      </c>
      <c r="E845" s="8" t="n">
        <v>3.406389</v>
      </c>
      <c r="F845" s="1" t="n">
        <v>1.77</v>
      </c>
    </row>
    <row r="846" customFormat="false" ht="15" hidden="false" customHeight="false" outlineLevel="0" collapsed="false">
      <c r="A846" s="8" t="n">
        <v>16.88</v>
      </c>
      <c r="B846" s="8" t="n">
        <v>1.418052</v>
      </c>
      <c r="C846" s="8" t="n">
        <v>91.124667</v>
      </c>
      <c r="D846" s="8" t="n">
        <v>104</v>
      </c>
      <c r="E846" s="8" t="n">
        <v>3.41279</v>
      </c>
      <c r="F846" s="1" t="n">
        <v>1.45</v>
      </c>
    </row>
    <row r="847" customFormat="false" ht="15" hidden="false" customHeight="false" outlineLevel="0" collapsed="false">
      <c r="A847" s="8" t="n">
        <v>16.9</v>
      </c>
      <c r="B847" s="8" t="n">
        <v>1.418052</v>
      </c>
      <c r="C847" s="8" t="n">
        <v>91.680222</v>
      </c>
      <c r="D847" s="8" t="n">
        <v>103.333333</v>
      </c>
      <c r="E847" s="8" t="n">
        <v>3.404923</v>
      </c>
      <c r="F847" s="1" t="n">
        <v>1.39</v>
      </c>
    </row>
    <row r="848" customFormat="false" ht="15" hidden="false" customHeight="false" outlineLevel="0" collapsed="false">
      <c r="A848" s="8" t="n">
        <v>16.92</v>
      </c>
      <c r="B848" s="8" t="n">
        <v>1.396775</v>
      </c>
      <c r="C848" s="8" t="n">
        <v>92.346889</v>
      </c>
      <c r="D848" s="8" t="n">
        <v>103.333333</v>
      </c>
      <c r="E848" s="8" t="n">
        <v>3.406389</v>
      </c>
      <c r="F848" s="1" t="n">
        <v>2.04</v>
      </c>
    </row>
    <row r="849" customFormat="false" ht="15" hidden="false" customHeight="false" outlineLevel="0" collapsed="false">
      <c r="A849" s="8" t="n">
        <v>16.94</v>
      </c>
      <c r="B849" s="8" t="n">
        <v>1.386137</v>
      </c>
      <c r="C849" s="8" t="n">
        <v>93.346889</v>
      </c>
      <c r="D849" s="8" t="n">
        <v>103.333333</v>
      </c>
      <c r="E849" s="8" t="n">
        <v>3.422116</v>
      </c>
      <c r="F849" s="1" t="n">
        <v>2.08</v>
      </c>
    </row>
    <row r="850" customFormat="false" ht="15" hidden="false" customHeight="false" outlineLevel="0" collapsed="false">
      <c r="A850" s="8" t="n">
        <v>16.96</v>
      </c>
      <c r="B850" s="8" t="n">
        <v>1.36486</v>
      </c>
      <c r="C850" s="8" t="n">
        <v>93.346889</v>
      </c>
      <c r="D850" s="8" t="n">
        <v>102.666667</v>
      </c>
      <c r="E850" s="8" t="n">
        <v>3.406389</v>
      </c>
      <c r="F850" s="1" t="n">
        <v>2.36</v>
      </c>
    </row>
    <row r="851" customFormat="false" ht="15" hidden="false" customHeight="false" outlineLevel="0" collapsed="false">
      <c r="A851" s="8" t="n">
        <v>16.98</v>
      </c>
      <c r="B851" s="8" t="n">
        <v>1.36486</v>
      </c>
      <c r="C851" s="8" t="n">
        <v>93.791333</v>
      </c>
      <c r="D851" s="8" t="n">
        <v>102.666667</v>
      </c>
      <c r="E851" s="8" t="n">
        <v>3.414252</v>
      </c>
      <c r="F851" s="1" t="n">
        <v>2.18</v>
      </c>
    </row>
    <row r="852" customFormat="false" ht="15" hidden="false" customHeight="false" outlineLevel="0" collapsed="false">
      <c r="A852" s="8" t="n">
        <v>17</v>
      </c>
      <c r="B852" s="8" t="n">
        <v>1.36486</v>
      </c>
      <c r="C852" s="8" t="n">
        <v>94.013556</v>
      </c>
      <c r="D852" s="8" t="n">
        <v>102.666667</v>
      </c>
      <c r="E852" s="8" t="n">
        <v>3.437846</v>
      </c>
      <c r="F852" s="1" t="n">
        <v>1.81</v>
      </c>
    </row>
    <row r="853" customFormat="false" ht="15" hidden="false" customHeight="false" outlineLevel="0" collapsed="false">
      <c r="A853" s="8" t="n">
        <v>17.02</v>
      </c>
      <c r="B853" s="8" t="n">
        <v>1.354222</v>
      </c>
      <c r="C853" s="8" t="n">
        <v>94.013556</v>
      </c>
      <c r="D853" s="8" t="n">
        <v>102.666667</v>
      </c>
      <c r="E853" s="8" t="n">
        <v>3.404923</v>
      </c>
      <c r="F853" s="1" t="n">
        <v>2.24</v>
      </c>
    </row>
    <row r="854" customFormat="false" ht="15" hidden="false" customHeight="false" outlineLevel="0" collapsed="false">
      <c r="A854" s="8" t="n">
        <v>17.04</v>
      </c>
      <c r="B854" s="8" t="n">
        <v>1.343583</v>
      </c>
      <c r="C854" s="8" t="n">
        <v>93.569111</v>
      </c>
      <c r="D854" s="8" t="n">
        <v>102.666667</v>
      </c>
      <c r="E854" s="8" t="n">
        <v>3.420657</v>
      </c>
      <c r="F854" s="1" t="n">
        <v>2.15</v>
      </c>
    </row>
    <row r="855" customFormat="false" ht="15" hidden="false" customHeight="false" outlineLevel="0" collapsed="false">
      <c r="A855" s="8" t="n">
        <v>17.06</v>
      </c>
      <c r="B855" s="8" t="n">
        <v>1.343583</v>
      </c>
      <c r="C855" s="8" t="n">
        <v>92.791333</v>
      </c>
      <c r="D855" s="8" t="n">
        <v>101.333333</v>
      </c>
      <c r="E855" s="8" t="n">
        <v>3.436393</v>
      </c>
      <c r="F855" s="1" t="n">
        <v>1.98</v>
      </c>
    </row>
    <row r="856" customFormat="false" ht="15" hidden="false" customHeight="false" outlineLevel="0" collapsed="false">
      <c r="A856" s="8" t="n">
        <v>17.08</v>
      </c>
      <c r="B856" s="8" t="n">
        <v>1.354222</v>
      </c>
      <c r="C856" s="8" t="n">
        <v>92.346889</v>
      </c>
      <c r="D856" s="8" t="n">
        <v>101.333333</v>
      </c>
      <c r="E856" s="8" t="n">
        <v>3.406389</v>
      </c>
      <c r="F856" s="1" t="n">
        <v>1.9</v>
      </c>
    </row>
    <row r="857" customFormat="false" ht="15" hidden="false" customHeight="false" outlineLevel="0" collapsed="false">
      <c r="A857" s="8" t="n">
        <v>17.1</v>
      </c>
      <c r="B857" s="8" t="n">
        <v>1.332945</v>
      </c>
      <c r="C857" s="8" t="n">
        <v>92.902444</v>
      </c>
      <c r="D857" s="8" t="n">
        <v>102.666667</v>
      </c>
      <c r="E857" s="8" t="n">
        <v>3.420657</v>
      </c>
      <c r="F857" s="1" t="n">
        <v>2.33</v>
      </c>
    </row>
    <row r="858" customFormat="false" ht="15" hidden="false" customHeight="false" outlineLevel="0" collapsed="false">
      <c r="A858" s="8" t="n">
        <v>17.12</v>
      </c>
      <c r="B858" s="8" t="n">
        <v>1.311669</v>
      </c>
      <c r="C858" s="8" t="n">
        <v>94.124667</v>
      </c>
      <c r="D858" s="8" t="n">
        <v>101.333333</v>
      </c>
      <c r="E858" s="8" t="n">
        <v>3.422116</v>
      </c>
      <c r="F858" s="1" t="n">
        <v>5.79</v>
      </c>
    </row>
    <row r="859" customFormat="false" ht="15" hidden="false" customHeight="false" outlineLevel="0" collapsed="false">
      <c r="A859" s="8" t="n">
        <v>17.14</v>
      </c>
      <c r="B859" s="8" t="n">
        <v>1.30103</v>
      </c>
      <c r="C859" s="8" t="n">
        <v>94.902444</v>
      </c>
      <c r="D859" s="8" t="n">
        <v>101.333333</v>
      </c>
      <c r="E859" s="8" t="n">
        <v>3.415733</v>
      </c>
      <c r="F859" s="1" t="n">
        <v>2.4</v>
      </c>
    </row>
    <row r="860" customFormat="false" ht="15" hidden="false" customHeight="false" outlineLevel="0" collapsed="false">
      <c r="A860" s="8" t="n">
        <v>17.16</v>
      </c>
      <c r="B860" s="8" t="n">
        <v>1.311669</v>
      </c>
      <c r="C860" s="8" t="n">
        <v>95.458</v>
      </c>
      <c r="D860" s="8" t="n">
        <v>102.666667</v>
      </c>
      <c r="E860" s="8" t="n">
        <v>3.422116</v>
      </c>
      <c r="F860" s="1" t="n">
        <v>2.63</v>
      </c>
    </row>
    <row r="861" customFormat="false" ht="15" hidden="false" customHeight="false" outlineLevel="0" collapsed="false">
      <c r="A861" s="8" t="n">
        <v>17.18</v>
      </c>
      <c r="B861" s="8" t="n">
        <v>1.311669</v>
      </c>
      <c r="C861" s="8" t="n">
        <v>95.569111</v>
      </c>
      <c r="D861" s="8" t="n">
        <v>103.333333</v>
      </c>
      <c r="E861" s="8" t="n">
        <v>3.422116</v>
      </c>
      <c r="F861" s="1" t="n">
        <v>2.08</v>
      </c>
    </row>
    <row r="862" customFormat="false" ht="15" hidden="false" customHeight="false" outlineLevel="0" collapsed="false">
      <c r="A862" s="8" t="n">
        <v>17.2</v>
      </c>
      <c r="B862" s="8" t="n">
        <v>1.311669</v>
      </c>
      <c r="C862" s="8" t="n">
        <v>94.791333</v>
      </c>
      <c r="D862" s="8" t="n">
        <v>103.333333</v>
      </c>
      <c r="E862" s="8" t="n">
        <v>3.406389</v>
      </c>
      <c r="F862" s="1" t="n">
        <v>2.19</v>
      </c>
    </row>
    <row r="863" customFormat="false" ht="15" hidden="false" customHeight="false" outlineLevel="0" collapsed="false">
      <c r="A863" s="8" t="n">
        <v>17.22</v>
      </c>
      <c r="B863" s="8" t="n">
        <v>1.343583</v>
      </c>
      <c r="C863" s="8" t="n">
        <v>92.569111</v>
      </c>
      <c r="D863" s="8" t="n">
        <v>104</v>
      </c>
      <c r="E863" s="8" t="n">
        <v>3.439316</v>
      </c>
      <c r="F863" s="1" t="n">
        <v>1.74</v>
      </c>
    </row>
    <row r="864" customFormat="false" ht="15" hidden="false" customHeight="false" outlineLevel="0" collapsed="false">
      <c r="A864" s="8" t="n">
        <v>17.24</v>
      </c>
      <c r="B864" s="8" t="n">
        <v>1.343583</v>
      </c>
      <c r="C864" s="8" t="n">
        <v>90.902444</v>
      </c>
      <c r="D864" s="8" t="n">
        <v>103.333333</v>
      </c>
      <c r="E864" s="8" t="n">
        <v>3.447179</v>
      </c>
      <c r="F864" s="1" t="n">
        <v>1.96</v>
      </c>
    </row>
    <row r="865" customFormat="false" ht="15" hidden="false" customHeight="false" outlineLevel="0" collapsed="false">
      <c r="A865" s="8" t="n">
        <v>17.26</v>
      </c>
      <c r="B865" s="8" t="n">
        <v>1.343583</v>
      </c>
      <c r="C865" s="8" t="n">
        <v>89.235778</v>
      </c>
      <c r="D865" s="8" t="n">
        <v>103.333333</v>
      </c>
      <c r="E865" s="8" t="n">
        <v>3.426602</v>
      </c>
      <c r="F865" s="1" t="n">
        <v>1.82</v>
      </c>
    </row>
    <row r="866" customFormat="false" ht="15" hidden="false" customHeight="false" outlineLevel="0" collapsed="false">
      <c r="A866" s="8" t="n">
        <v>17.28</v>
      </c>
      <c r="B866" s="8" t="n">
        <v>1.343583</v>
      </c>
      <c r="C866" s="8" t="n">
        <v>88.791333</v>
      </c>
      <c r="D866" s="8" t="n">
        <v>103.333333</v>
      </c>
      <c r="E866" s="8" t="n">
        <v>3.423593</v>
      </c>
      <c r="F866" s="1" t="n">
        <v>1.8</v>
      </c>
    </row>
    <row r="867" customFormat="false" ht="15" hidden="false" customHeight="false" outlineLevel="0" collapsed="false">
      <c r="A867" s="8" t="n">
        <v>17.3</v>
      </c>
      <c r="B867" s="8" t="n">
        <v>1.343583</v>
      </c>
      <c r="C867" s="8" t="n">
        <v>89.124667</v>
      </c>
      <c r="D867" s="8" t="n">
        <v>103.333333</v>
      </c>
      <c r="E867" s="8" t="n">
        <v>3.426602</v>
      </c>
      <c r="F867" s="1" t="n">
        <v>2.09</v>
      </c>
    </row>
    <row r="868" customFormat="false" ht="15" hidden="false" customHeight="false" outlineLevel="0" collapsed="false">
      <c r="A868" s="8" t="n">
        <v>17.32</v>
      </c>
      <c r="B868" s="8" t="n">
        <v>1.311669</v>
      </c>
      <c r="C868" s="8" t="n">
        <v>88.902444</v>
      </c>
      <c r="D868" s="8" t="n">
        <v>102.666667</v>
      </c>
      <c r="E868" s="8" t="n">
        <v>3.422116</v>
      </c>
      <c r="F868" s="1" t="n">
        <v>2.06</v>
      </c>
    </row>
    <row r="869" customFormat="false" ht="15" hidden="false" customHeight="false" outlineLevel="0" collapsed="false">
      <c r="A869" s="8" t="n">
        <v>17.34</v>
      </c>
      <c r="B869" s="8" t="n">
        <v>1.332945</v>
      </c>
      <c r="C869" s="8" t="n">
        <v>88.680222</v>
      </c>
      <c r="D869" s="8" t="n">
        <v>104</v>
      </c>
      <c r="E869" s="8" t="n">
        <v>3.443835</v>
      </c>
      <c r="F869" s="1" t="n">
        <v>2</v>
      </c>
    </row>
    <row r="870" customFormat="false" ht="15" hidden="false" customHeight="false" outlineLevel="0" collapsed="false">
      <c r="A870" s="8" t="n">
        <v>17.36</v>
      </c>
      <c r="B870" s="8" t="n">
        <v>1.332945</v>
      </c>
      <c r="C870" s="8" t="n">
        <v>87.902444</v>
      </c>
      <c r="D870" s="8" t="n">
        <v>103.333333</v>
      </c>
      <c r="E870" s="8" t="n">
        <v>3.439316</v>
      </c>
      <c r="F870" s="1" t="n">
        <v>2.58</v>
      </c>
    </row>
    <row r="871" customFormat="false" ht="15" hidden="false" customHeight="false" outlineLevel="0" collapsed="false">
      <c r="A871" s="8" t="n">
        <v>17.38</v>
      </c>
      <c r="B871" s="8" t="n">
        <v>1.343583</v>
      </c>
      <c r="C871" s="8" t="n">
        <v>87.458</v>
      </c>
      <c r="D871" s="8" t="n">
        <v>103.333333</v>
      </c>
      <c r="E871" s="8" t="n">
        <v>3.439316</v>
      </c>
      <c r="F871" s="1" t="n">
        <v>2.46</v>
      </c>
    </row>
    <row r="872" customFormat="false" ht="15" hidden="false" customHeight="false" outlineLevel="0" collapsed="false">
      <c r="A872" s="8" t="n">
        <v>17.4</v>
      </c>
      <c r="B872" s="8" t="n">
        <v>1.332945</v>
      </c>
      <c r="C872" s="8" t="n">
        <v>84.458</v>
      </c>
      <c r="D872" s="8" t="n">
        <v>102.666667</v>
      </c>
      <c r="E872" s="8" t="n">
        <v>3.442311</v>
      </c>
      <c r="F872" s="1" t="n">
        <v>2.06</v>
      </c>
    </row>
    <row r="873" customFormat="false" ht="15" hidden="false" customHeight="false" outlineLevel="0" collapsed="false">
      <c r="A873" s="8" t="n">
        <v>17.42</v>
      </c>
      <c r="B873" s="8" t="n">
        <v>1.288436</v>
      </c>
      <c r="C873" s="8" t="n">
        <v>76.563778</v>
      </c>
      <c r="D873" s="8" t="n">
        <v>99.333333</v>
      </c>
      <c r="E873" s="8" t="n">
        <v>3.426602</v>
      </c>
      <c r="F873" s="1" t="n">
        <v>5.63</v>
      </c>
    </row>
    <row r="874" customFormat="false" ht="15" hidden="false" customHeight="false" outlineLevel="0" collapsed="false">
      <c r="A874" s="8" t="n">
        <v>17.44</v>
      </c>
      <c r="B874" s="8" t="n">
        <v>1.309713</v>
      </c>
      <c r="C874" s="8" t="n">
        <v>78.452667</v>
      </c>
      <c r="D874" s="8" t="n">
        <v>100</v>
      </c>
      <c r="E874" s="8" t="n">
        <v>3.426602</v>
      </c>
      <c r="F874" s="1" t="n">
        <v>1.77</v>
      </c>
    </row>
    <row r="875" customFormat="false" ht="15" hidden="false" customHeight="false" outlineLevel="0" collapsed="false">
      <c r="A875" s="8" t="n">
        <v>17.46</v>
      </c>
      <c r="B875" s="8" t="n">
        <v>1.309713</v>
      </c>
      <c r="C875" s="8" t="n">
        <v>78.452667</v>
      </c>
      <c r="D875" s="8" t="n">
        <v>100</v>
      </c>
      <c r="E875" s="8" t="n">
        <v>3.428133</v>
      </c>
      <c r="F875" s="1" t="n">
        <v>1.74</v>
      </c>
    </row>
    <row r="876" customFormat="false" ht="15" hidden="false" customHeight="false" outlineLevel="0" collapsed="false">
      <c r="A876" s="8" t="n">
        <v>17.48</v>
      </c>
      <c r="B876" s="8" t="n">
        <v>1.30103</v>
      </c>
      <c r="C876" s="8" t="n">
        <v>78.458</v>
      </c>
      <c r="D876" s="8" t="n">
        <v>99.333333</v>
      </c>
      <c r="E876" s="8" t="n">
        <v>3.443835</v>
      </c>
      <c r="F876" s="1" t="n">
        <v>1.61</v>
      </c>
    </row>
    <row r="877" customFormat="false" ht="15" hidden="false" customHeight="false" outlineLevel="0" collapsed="false">
      <c r="A877" s="8" t="n">
        <v>17.5</v>
      </c>
      <c r="B877" s="8" t="n">
        <v>1.290392</v>
      </c>
      <c r="C877" s="8" t="n">
        <v>79.346889</v>
      </c>
      <c r="D877" s="8" t="n">
        <v>99.333333</v>
      </c>
      <c r="E877" s="8" t="n">
        <v>3.439316</v>
      </c>
      <c r="F877" s="1" t="n">
        <v>1.71</v>
      </c>
    </row>
    <row r="878" customFormat="false" ht="15" hidden="false" customHeight="false" outlineLevel="0" collapsed="false">
      <c r="A878" s="8" t="n">
        <v>17.52</v>
      </c>
      <c r="B878" s="8" t="n">
        <v>1.30103</v>
      </c>
      <c r="C878" s="8" t="n">
        <v>79.458</v>
      </c>
      <c r="D878" s="8" t="n">
        <v>99.333333</v>
      </c>
      <c r="E878" s="8" t="n">
        <v>3.443835</v>
      </c>
      <c r="F878" s="1" t="n">
        <v>1.63</v>
      </c>
    </row>
    <row r="879" customFormat="false" ht="15" hidden="false" customHeight="false" outlineLevel="0" collapsed="false">
      <c r="A879" s="8" t="n">
        <v>17.54</v>
      </c>
      <c r="B879" s="8" t="n">
        <v>1.277798</v>
      </c>
      <c r="C879" s="8" t="n">
        <v>79.341556</v>
      </c>
      <c r="D879" s="8" t="n">
        <v>98</v>
      </c>
      <c r="E879" s="8" t="n">
        <v>3.442311</v>
      </c>
      <c r="F879" s="1" t="n">
        <v>1.96</v>
      </c>
    </row>
    <row r="880" customFormat="false" ht="15" hidden="false" customHeight="false" outlineLevel="0" collapsed="false">
      <c r="A880" s="8" t="n">
        <v>17.56</v>
      </c>
      <c r="B880" s="8" t="n">
        <v>1.30103</v>
      </c>
      <c r="C880" s="8" t="n">
        <v>79.235778</v>
      </c>
      <c r="D880" s="8" t="n">
        <v>99.333333</v>
      </c>
      <c r="E880" s="8" t="n">
        <v>3.426602</v>
      </c>
      <c r="F880" s="1" t="n">
        <v>2.04</v>
      </c>
    </row>
    <row r="881" customFormat="false" ht="15" hidden="false" customHeight="false" outlineLevel="0" collapsed="false">
      <c r="A881" s="8" t="n">
        <v>17.58</v>
      </c>
      <c r="B881" s="8" t="n">
        <v>1.30103</v>
      </c>
      <c r="C881" s="8" t="n">
        <v>78.902444</v>
      </c>
      <c r="D881" s="8" t="n">
        <v>99.333333</v>
      </c>
      <c r="E881" s="8" t="n">
        <v>3.442311</v>
      </c>
      <c r="F881" s="1" t="n">
        <v>1.87</v>
      </c>
    </row>
    <row r="882" customFormat="false" ht="15" hidden="false" customHeight="false" outlineLevel="0" collapsed="false">
      <c r="A882" s="8" t="n">
        <v>17.6</v>
      </c>
      <c r="B882" s="8" t="n">
        <v>1.30103</v>
      </c>
      <c r="C882" s="8" t="n">
        <v>79.458</v>
      </c>
      <c r="D882" s="8" t="n">
        <v>99.333333</v>
      </c>
      <c r="E882" s="8" t="n">
        <v>3.442311</v>
      </c>
      <c r="F882" s="1" t="n">
        <v>2.02</v>
      </c>
    </row>
    <row r="883" customFormat="false" ht="15" hidden="false" customHeight="false" outlineLevel="0" collapsed="false">
      <c r="A883" s="8" t="n">
        <v>17.62</v>
      </c>
      <c r="B883" s="8" t="n">
        <v>1.332945</v>
      </c>
      <c r="C883" s="8" t="n">
        <v>79.458</v>
      </c>
      <c r="D883" s="8" t="n">
        <v>99.333333</v>
      </c>
      <c r="E883" s="8" t="n">
        <v>3.442311</v>
      </c>
      <c r="F883" s="1" t="n">
        <v>2.18</v>
      </c>
    </row>
    <row r="884" customFormat="false" ht="15" hidden="false" customHeight="false" outlineLevel="0" collapsed="false">
      <c r="A884" s="8" t="n">
        <v>17.64</v>
      </c>
      <c r="B884" s="8" t="n">
        <v>1.30103</v>
      </c>
      <c r="C884" s="8" t="n">
        <v>79.346889</v>
      </c>
      <c r="D884" s="8" t="n">
        <v>98</v>
      </c>
      <c r="E884" s="8" t="n">
        <v>3.458023</v>
      </c>
      <c r="F884" s="1" t="n">
        <v>2.48</v>
      </c>
    </row>
    <row r="885" customFormat="false" ht="15" hidden="false" customHeight="false" outlineLevel="0" collapsed="false">
      <c r="A885" s="8" t="n">
        <v>17.66</v>
      </c>
      <c r="B885" s="8" t="n">
        <v>1.269115</v>
      </c>
      <c r="C885" s="8" t="n">
        <v>79.235778</v>
      </c>
      <c r="D885" s="8" t="n">
        <v>96.666667</v>
      </c>
      <c r="E885" s="8" t="n">
        <v>3.473735</v>
      </c>
      <c r="F885" s="1" t="n">
        <v>2.78</v>
      </c>
    </row>
    <row r="886" customFormat="false" ht="15" hidden="false" customHeight="false" outlineLevel="0" collapsed="false">
      <c r="A886" s="8" t="n">
        <v>17.68</v>
      </c>
      <c r="B886" s="8" t="n">
        <v>1.30103</v>
      </c>
      <c r="C886" s="8" t="n">
        <v>80.569111</v>
      </c>
      <c r="D886" s="8" t="n">
        <v>97.333333</v>
      </c>
      <c r="E886" s="8" t="n">
        <v>3.447179</v>
      </c>
      <c r="F886" s="1" t="n">
        <v>2.32</v>
      </c>
    </row>
    <row r="887" customFormat="false" ht="15" hidden="false" customHeight="false" outlineLevel="0" collapsed="false">
      <c r="A887" s="8" t="n">
        <v>17.7</v>
      </c>
      <c r="B887" s="8" t="n">
        <v>1.279754</v>
      </c>
      <c r="C887" s="8" t="n">
        <v>81.124667</v>
      </c>
      <c r="D887" s="8" t="n">
        <v>97.333333</v>
      </c>
      <c r="E887" s="8" t="n">
        <v>3.426602</v>
      </c>
      <c r="F887" s="1" t="n">
        <v>2.38</v>
      </c>
    </row>
    <row r="888" customFormat="false" ht="15" hidden="false" customHeight="false" outlineLevel="0" collapsed="false">
      <c r="A888" s="8" t="n">
        <v>17.72</v>
      </c>
      <c r="B888" s="8" t="n">
        <v>1.279754</v>
      </c>
      <c r="C888" s="8" t="n">
        <v>80.791333</v>
      </c>
      <c r="D888" s="8" t="n">
        <v>96.666667</v>
      </c>
      <c r="E888" s="8" t="n">
        <v>3.443835</v>
      </c>
      <c r="F888" s="1" t="n">
        <v>2.35</v>
      </c>
    </row>
    <row r="889" customFormat="false" ht="15" hidden="false" customHeight="false" outlineLevel="0" collapsed="false">
      <c r="A889" s="8" t="n">
        <v>17.74</v>
      </c>
      <c r="B889" s="8" t="n">
        <v>1.269115</v>
      </c>
      <c r="C889" s="8" t="n">
        <v>80.680222</v>
      </c>
      <c r="D889" s="8" t="n">
        <v>96</v>
      </c>
      <c r="E889" s="8" t="n">
        <v>3.443835</v>
      </c>
      <c r="F889" s="1" t="n">
        <v>2.03</v>
      </c>
    </row>
    <row r="890" customFormat="false" ht="15" hidden="false" customHeight="false" outlineLevel="0" collapsed="false">
      <c r="A890" s="8" t="n">
        <v>17.76</v>
      </c>
      <c r="B890" s="8" t="n">
        <v>1.247839</v>
      </c>
      <c r="C890" s="8" t="n">
        <v>81.124667</v>
      </c>
      <c r="D890" s="8" t="n">
        <v>96.666667</v>
      </c>
      <c r="E890" s="8" t="n">
        <v>3.451687</v>
      </c>
      <c r="F890" s="1" t="n">
        <v>1.89</v>
      </c>
    </row>
    <row r="891" customFormat="false" ht="15" hidden="false" customHeight="false" outlineLevel="0" collapsed="false">
      <c r="A891" s="8" t="n">
        <v>17.78</v>
      </c>
      <c r="B891" s="8" t="n">
        <v>1.247839</v>
      </c>
      <c r="C891" s="8" t="n">
        <v>80.791333</v>
      </c>
      <c r="D891" s="8" t="n">
        <v>96.666667</v>
      </c>
      <c r="E891" s="8" t="n">
        <v>3.451687</v>
      </c>
      <c r="F891" s="1" t="n">
        <v>2.11</v>
      </c>
    </row>
    <row r="892" customFormat="false" ht="15" hidden="false" customHeight="false" outlineLevel="0" collapsed="false">
      <c r="A892" s="8" t="n">
        <v>17.8</v>
      </c>
      <c r="B892" s="8" t="n">
        <v>1.2372</v>
      </c>
      <c r="C892" s="8" t="n">
        <v>80.902444</v>
      </c>
      <c r="D892" s="8" t="n">
        <v>96.666667</v>
      </c>
      <c r="E892" s="8" t="n">
        <v>3.451687</v>
      </c>
      <c r="F892" s="1" t="n">
        <v>2.43</v>
      </c>
    </row>
    <row r="893" customFormat="false" ht="15" hidden="false" customHeight="false" outlineLevel="0" collapsed="false">
      <c r="A893" s="8" t="n">
        <v>17.82</v>
      </c>
      <c r="B893" s="8" t="n">
        <v>1.2372</v>
      </c>
      <c r="C893" s="8" t="n">
        <v>80.791333</v>
      </c>
      <c r="D893" s="8" t="n">
        <v>96.666667</v>
      </c>
      <c r="E893" s="8" t="n">
        <v>3.45954</v>
      </c>
      <c r="F893" s="1" t="n">
        <v>2.12</v>
      </c>
    </row>
    <row r="894" customFormat="false" ht="15" hidden="false" customHeight="false" outlineLevel="0" collapsed="false">
      <c r="A894" s="8" t="n">
        <v>17.84</v>
      </c>
      <c r="B894" s="8" t="n">
        <v>1.247839</v>
      </c>
      <c r="C894" s="8" t="n">
        <v>80.458</v>
      </c>
      <c r="D894" s="8" t="n">
        <v>96.666667</v>
      </c>
      <c r="E894" s="8" t="n">
        <v>3.445377</v>
      </c>
      <c r="F894" s="1" t="n">
        <v>1.83</v>
      </c>
    </row>
    <row r="895" customFormat="false" ht="15" hidden="false" customHeight="false" outlineLevel="0" collapsed="false">
      <c r="A895" s="8" t="n">
        <v>17.86</v>
      </c>
      <c r="B895" s="8" t="n">
        <v>1.247839</v>
      </c>
      <c r="C895" s="8" t="n">
        <v>80.569111</v>
      </c>
      <c r="D895" s="8" t="n">
        <v>98</v>
      </c>
      <c r="E895" s="8" t="n">
        <v>3.453226</v>
      </c>
      <c r="F895" s="1" t="n">
        <v>2.05</v>
      </c>
    </row>
    <row r="896" customFormat="false" ht="15" hidden="false" customHeight="false" outlineLevel="0" collapsed="false">
      <c r="A896" s="8" t="n">
        <v>17.88</v>
      </c>
      <c r="B896" s="8" t="n">
        <v>1.279754</v>
      </c>
      <c r="C896" s="8" t="n">
        <v>79.458</v>
      </c>
      <c r="D896" s="8" t="n">
        <v>98</v>
      </c>
      <c r="E896" s="8" t="n">
        <v>3.451687</v>
      </c>
      <c r="F896" s="1" t="n">
        <v>1.74</v>
      </c>
    </row>
    <row r="897" customFormat="false" ht="15" hidden="false" customHeight="false" outlineLevel="0" collapsed="false">
      <c r="A897" s="8" t="n">
        <v>17.9</v>
      </c>
      <c r="B897" s="8" t="n">
        <v>1.279754</v>
      </c>
      <c r="C897" s="8" t="n">
        <v>78.791333</v>
      </c>
      <c r="D897" s="8" t="n">
        <v>100</v>
      </c>
      <c r="E897" s="8" t="n">
        <v>3.450166</v>
      </c>
      <c r="F897" s="1" t="n">
        <v>1.8</v>
      </c>
    </row>
    <row r="898" customFormat="false" ht="15" hidden="false" customHeight="false" outlineLevel="0" collapsed="false">
      <c r="A898" s="8" t="n">
        <v>17.92</v>
      </c>
      <c r="B898" s="8" t="n">
        <v>1.269115</v>
      </c>
      <c r="C898" s="8" t="n">
        <v>76.902444</v>
      </c>
      <c r="D898" s="8" t="n">
        <v>100</v>
      </c>
      <c r="E898" s="8" t="n">
        <v>3.451687</v>
      </c>
      <c r="F898" s="1" t="n">
        <v>6.55</v>
      </c>
    </row>
    <row r="899" customFormat="false" ht="15" hidden="false" customHeight="false" outlineLevel="0" collapsed="false">
      <c r="A899" s="8" t="n">
        <v>17.94</v>
      </c>
      <c r="B899" s="8" t="n">
        <v>1.269115</v>
      </c>
      <c r="C899" s="8" t="n">
        <v>76.346889</v>
      </c>
      <c r="D899" s="8" t="n">
        <v>101.333333</v>
      </c>
      <c r="E899" s="8" t="n">
        <v>3.445377</v>
      </c>
      <c r="F899" s="1" t="n">
        <v>1.92</v>
      </c>
    </row>
    <row r="900" customFormat="false" ht="15" hidden="false" customHeight="false" outlineLevel="0" collapsed="false">
      <c r="A900" s="8" t="n">
        <v>17.96</v>
      </c>
      <c r="B900" s="8" t="n">
        <v>1.279754</v>
      </c>
      <c r="C900" s="8" t="n">
        <v>75.346889</v>
      </c>
      <c r="D900" s="8" t="n">
        <v>103.333333</v>
      </c>
      <c r="E900" s="8" t="n">
        <v>3.451687</v>
      </c>
      <c r="F900" s="1" t="n">
        <v>1.63</v>
      </c>
    </row>
    <row r="901" customFormat="false" ht="15" hidden="false" customHeight="false" outlineLevel="0" collapsed="false">
      <c r="A901" s="8" t="n">
        <v>17.98</v>
      </c>
      <c r="B901" s="8" t="n">
        <v>1.290392</v>
      </c>
      <c r="C901" s="8" t="n">
        <v>74.346889</v>
      </c>
      <c r="D901" s="8" t="n">
        <v>104</v>
      </c>
      <c r="E901" s="8" t="n">
        <v>3.451687</v>
      </c>
      <c r="F901" s="1" t="n">
        <v>2.18</v>
      </c>
    </row>
    <row r="902" customFormat="false" ht="15" hidden="false" customHeight="false" outlineLevel="0" collapsed="false">
      <c r="A902" s="8" t="n">
        <v>18</v>
      </c>
      <c r="B902" s="8" t="n">
        <v>1.279754</v>
      </c>
      <c r="C902" s="8" t="n">
        <v>73.346889</v>
      </c>
      <c r="D902" s="8" t="n">
        <v>104</v>
      </c>
      <c r="E902" s="8" t="n">
        <v>3.451687</v>
      </c>
      <c r="F902" s="1" t="n">
        <v>1.77</v>
      </c>
    </row>
    <row r="903" customFormat="false" ht="15" hidden="false" customHeight="false" outlineLevel="0" collapsed="false">
      <c r="A903" s="8" t="n">
        <v>18.02</v>
      </c>
      <c r="B903" s="8" t="n">
        <v>1.279754</v>
      </c>
      <c r="C903" s="8" t="n">
        <v>71.680222</v>
      </c>
      <c r="D903" s="8" t="n">
        <v>103.333333</v>
      </c>
      <c r="E903" s="8" t="n">
        <v>3.451687</v>
      </c>
      <c r="F903" s="1" t="n">
        <v>1.57</v>
      </c>
    </row>
    <row r="904" customFormat="false" ht="15" hidden="false" customHeight="false" outlineLevel="0" collapsed="false">
      <c r="A904" s="8" t="n">
        <v>18.04</v>
      </c>
      <c r="B904" s="8" t="n">
        <v>1.270093</v>
      </c>
      <c r="C904" s="8" t="n">
        <v>71.238444</v>
      </c>
      <c r="D904" s="8" t="n">
        <v>103.333333</v>
      </c>
      <c r="E904" s="8" t="n">
        <v>3.453226</v>
      </c>
      <c r="F904" s="1" t="n">
        <v>2.16</v>
      </c>
    </row>
    <row r="905" customFormat="false" ht="15" hidden="false" customHeight="false" outlineLevel="0" collapsed="false">
      <c r="A905" s="8" t="n">
        <v>18.06</v>
      </c>
      <c r="B905" s="8" t="n">
        <v>1.30103</v>
      </c>
      <c r="C905" s="8" t="n">
        <v>70.124667</v>
      </c>
      <c r="D905" s="8" t="n">
        <v>101.333333</v>
      </c>
      <c r="E905" s="8" t="n">
        <v>3.45954</v>
      </c>
      <c r="F905" s="1" t="n">
        <v>1.81</v>
      </c>
    </row>
    <row r="906" customFormat="false" ht="15" hidden="false" customHeight="false" outlineLevel="0" collapsed="false">
      <c r="A906" s="8" t="n">
        <v>18.08</v>
      </c>
      <c r="B906" s="8" t="n">
        <v>1.280731</v>
      </c>
      <c r="C906" s="8" t="n">
        <v>70.127333</v>
      </c>
      <c r="D906" s="8" t="n">
        <v>100.666667</v>
      </c>
      <c r="E906" s="8" t="n">
        <v>3.468925</v>
      </c>
      <c r="F906" s="1" t="n">
        <v>1.61</v>
      </c>
    </row>
    <row r="907" customFormat="false" ht="15" hidden="false" customHeight="false" outlineLevel="0" collapsed="false">
      <c r="A907" s="8" t="n">
        <v>18.1</v>
      </c>
      <c r="B907" s="8" t="n">
        <v>1.280731</v>
      </c>
      <c r="C907" s="8" t="n">
        <v>69.682889</v>
      </c>
      <c r="D907" s="8" t="n">
        <v>99.333333</v>
      </c>
      <c r="E907" s="8" t="n">
        <v>3.467393</v>
      </c>
      <c r="F907" s="1" t="n">
        <v>2.08</v>
      </c>
    </row>
    <row r="908" customFormat="false" ht="15" hidden="false" customHeight="false" outlineLevel="0" collapsed="false">
      <c r="A908" s="8" t="n">
        <v>18.12</v>
      </c>
      <c r="B908" s="8" t="n">
        <v>1.270093</v>
      </c>
      <c r="C908" s="8" t="n">
        <v>69.238444</v>
      </c>
      <c r="D908" s="8" t="n">
        <v>99.333333</v>
      </c>
      <c r="E908" s="8" t="n">
        <v>3.468925</v>
      </c>
      <c r="F908" s="1" t="n">
        <v>1.55</v>
      </c>
    </row>
    <row r="909" customFormat="false" ht="15" hidden="false" customHeight="false" outlineLevel="0" collapsed="false">
      <c r="A909" s="8" t="n">
        <v>18.14</v>
      </c>
      <c r="B909" s="8" t="n">
        <v>1.280731</v>
      </c>
      <c r="C909" s="8" t="n">
        <v>69.016222</v>
      </c>
      <c r="D909" s="8" t="n">
        <v>100</v>
      </c>
      <c r="E909" s="8" t="n">
        <v>3.467393</v>
      </c>
      <c r="F909" s="1" t="n">
        <v>1.6</v>
      </c>
    </row>
    <row r="910" customFormat="false" ht="15" hidden="false" customHeight="false" outlineLevel="0" collapsed="false">
      <c r="A910" s="8" t="n">
        <v>18.16</v>
      </c>
      <c r="B910" s="8" t="n">
        <v>1.280731</v>
      </c>
      <c r="C910" s="8" t="n">
        <v>68.905111</v>
      </c>
      <c r="D910" s="8" t="n">
        <v>99.333333</v>
      </c>
      <c r="E910" s="8" t="n">
        <v>3.483102</v>
      </c>
      <c r="F910" s="1" t="n">
        <v>1.53</v>
      </c>
    </row>
    <row r="911" customFormat="false" ht="15" hidden="false" customHeight="false" outlineLevel="0" collapsed="false">
      <c r="A911" s="8" t="n">
        <v>18.18</v>
      </c>
      <c r="B911" s="8" t="n">
        <v>1.280731</v>
      </c>
      <c r="C911" s="8" t="n">
        <v>68.794</v>
      </c>
      <c r="D911" s="8" t="n">
        <v>99.333333</v>
      </c>
      <c r="E911" s="8" t="n">
        <v>3.467393</v>
      </c>
      <c r="F911" s="1" t="n">
        <v>1.86</v>
      </c>
    </row>
    <row r="912" customFormat="false" ht="15" hidden="false" customHeight="false" outlineLevel="0" collapsed="false">
      <c r="A912" s="8" t="n">
        <v>18.2</v>
      </c>
      <c r="B912" s="8" t="n">
        <v>1.302008</v>
      </c>
      <c r="C912" s="8" t="n">
        <v>66.682889</v>
      </c>
      <c r="D912" s="8" t="n">
        <v>101.333333</v>
      </c>
      <c r="E912" s="8" t="n">
        <v>3.467393</v>
      </c>
      <c r="F912" s="1" t="n">
        <v>4.65</v>
      </c>
    </row>
    <row r="913" customFormat="false" ht="15" hidden="false" customHeight="false" outlineLevel="0" collapsed="false">
      <c r="A913" s="8" t="n">
        <v>18.22</v>
      </c>
      <c r="B913" s="8" t="n">
        <v>1.280731</v>
      </c>
      <c r="C913" s="8" t="n">
        <v>66.349556</v>
      </c>
      <c r="D913" s="8" t="n">
        <v>100.666667</v>
      </c>
      <c r="E913" s="8" t="n">
        <v>3.483102</v>
      </c>
      <c r="F913" s="1" t="n">
        <v>2.31</v>
      </c>
    </row>
    <row r="914" customFormat="false" ht="15" hidden="false" customHeight="false" outlineLevel="0" collapsed="false">
      <c r="A914" s="8" t="n">
        <v>18.24</v>
      </c>
      <c r="B914" s="8" t="n">
        <v>1.302008</v>
      </c>
      <c r="C914" s="8" t="n">
        <v>65.794</v>
      </c>
      <c r="D914" s="8" t="n">
        <v>100</v>
      </c>
      <c r="E914" s="8" t="n">
        <v>3.483102</v>
      </c>
      <c r="F914" s="1" t="n">
        <v>1.8</v>
      </c>
    </row>
    <row r="915" customFormat="false" ht="15" hidden="false" customHeight="false" outlineLevel="0" collapsed="false">
      <c r="A915" s="8" t="n">
        <v>18.26</v>
      </c>
      <c r="B915" s="8" t="n">
        <v>1.312646</v>
      </c>
      <c r="C915" s="8" t="n">
        <v>65.127333</v>
      </c>
      <c r="D915" s="8" t="n">
        <v>97.333333</v>
      </c>
      <c r="E915" s="8" t="n">
        <v>3.484627</v>
      </c>
      <c r="F915" s="1" t="n">
        <v>2.15</v>
      </c>
    </row>
    <row r="916" customFormat="false" ht="15" hidden="false" customHeight="false" outlineLevel="0" collapsed="false">
      <c r="A916" s="8" t="n">
        <v>18.28</v>
      </c>
      <c r="B916" s="8" t="n">
        <v>1.302008</v>
      </c>
      <c r="C916" s="8" t="n">
        <v>65.460667</v>
      </c>
      <c r="D916" s="8" t="n">
        <v>96</v>
      </c>
      <c r="E916" s="8" t="n">
        <v>3.484627</v>
      </c>
      <c r="F916" s="1" t="n">
        <v>2.01</v>
      </c>
    </row>
    <row r="917" customFormat="false" ht="15" hidden="false" customHeight="false" outlineLevel="0" collapsed="false">
      <c r="A917" s="8" t="n">
        <v>18.3</v>
      </c>
      <c r="B917" s="8" t="n">
        <v>1.29137</v>
      </c>
      <c r="C917" s="8" t="n">
        <v>66.016222</v>
      </c>
      <c r="D917" s="8" t="n">
        <v>94</v>
      </c>
      <c r="E917" s="8" t="n">
        <v>3.492479</v>
      </c>
      <c r="F917" s="1" t="n">
        <v>1.88</v>
      </c>
    </row>
    <row r="918" customFormat="false" ht="15" hidden="false" customHeight="false" outlineLevel="0" collapsed="false">
      <c r="A918" s="8" t="n">
        <v>18.32</v>
      </c>
      <c r="B918" s="8" t="n">
        <v>1.280731</v>
      </c>
      <c r="C918" s="8" t="n">
        <v>67.238444</v>
      </c>
      <c r="D918" s="8" t="n">
        <v>93.333333</v>
      </c>
      <c r="E918" s="8" t="n">
        <v>3.484627</v>
      </c>
      <c r="F918" s="1" t="n">
        <v>2.01</v>
      </c>
    </row>
    <row r="919" customFormat="false" ht="15" hidden="false" customHeight="false" outlineLevel="0" collapsed="false">
      <c r="A919" s="8" t="n">
        <v>18.34</v>
      </c>
      <c r="B919" s="8" t="n">
        <v>1.270093</v>
      </c>
      <c r="C919" s="8" t="n">
        <v>67.905111</v>
      </c>
      <c r="D919" s="8" t="n">
        <v>92.666667</v>
      </c>
      <c r="E919" s="8" t="n">
        <v>3.492479</v>
      </c>
      <c r="F919" s="1" t="n">
        <v>2.19</v>
      </c>
    </row>
    <row r="920" customFormat="false" ht="15" hidden="false" customHeight="false" outlineLevel="0" collapsed="false">
      <c r="A920" s="8" t="n">
        <v>18.36</v>
      </c>
      <c r="B920" s="8" t="n">
        <v>1.29137</v>
      </c>
      <c r="C920" s="8" t="n">
        <v>68.905111</v>
      </c>
      <c r="D920" s="8" t="n">
        <v>94</v>
      </c>
      <c r="E920" s="8" t="n">
        <v>3.484627</v>
      </c>
      <c r="F920" s="1" t="n">
        <v>2.07</v>
      </c>
    </row>
    <row r="921" customFormat="false" ht="15" hidden="false" customHeight="false" outlineLevel="0" collapsed="false">
      <c r="A921" s="8" t="n">
        <v>18.38</v>
      </c>
      <c r="B921" s="8" t="n">
        <v>1.271071</v>
      </c>
      <c r="C921" s="8" t="n">
        <v>71.685556</v>
      </c>
      <c r="D921" s="8" t="n">
        <v>94</v>
      </c>
      <c r="E921" s="8" t="n">
        <v>3.492479</v>
      </c>
      <c r="F921" s="1" t="n">
        <v>1.49</v>
      </c>
    </row>
    <row r="922" customFormat="false" ht="15" hidden="false" customHeight="false" outlineLevel="0" collapsed="false">
      <c r="A922" s="8" t="n">
        <v>18.4</v>
      </c>
      <c r="B922" s="8" t="n">
        <v>1.280731</v>
      </c>
      <c r="C922" s="8" t="n">
        <v>73.349556</v>
      </c>
      <c r="D922" s="8" t="n">
        <v>94</v>
      </c>
      <c r="E922" s="8" t="n">
        <v>3.490957</v>
      </c>
      <c r="F922" s="1" t="n">
        <v>1.59</v>
      </c>
    </row>
    <row r="923" customFormat="false" ht="15" hidden="false" customHeight="false" outlineLevel="0" collapsed="false">
      <c r="A923" s="8" t="n">
        <v>18.42</v>
      </c>
      <c r="B923" s="8" t="n">
        <v>1.271071</v>
      </c>
      <c r="C923" s="8" t="n">
        <v>74.463333</v>
      </c>
      <c r="D923" s="8" t="n">
        <v>93.333333</v>
      </c>
      <c r="E923" s="8" t="n">
        <v>3.492479</v>
      </c>
      <c r="F923" s="1" t="n">
        <v>1.7</v>
      </c>
    </row>
    <row r="924" customFormat="false" ht="15" hidden="false" customHeight="false" outlineLevel="0" collapsed="false">
      <c r="A924" s="8" t="n">
        <v>18.44</v>
      </c>
      <c r="B924" s="8" t="n">
        <v>1.271071</v>
      </c>
      <c r="C924" s="8" t="n">
        <v>75.685556</v>
      </c>
      <c r="D924" s="8" t="n">
        <v>93.333333</v>
      </c>
      <c r="E924" s="8" t="n">
        <v>3.490957</v>
      </c>
      <c r="F924" s="1" t="n">
        <v>1.69</v>
      </c>
    </row>
    <row r="925" customFormat="false" ht="15" hidden="false" customHeight="false" outlineLevel="0" collapsed="false">
      <c r="A925" s="8" t="n">
        <v>18.46</v>
      </c>
      <c r="B925" s="8" t="n">
        <v>1.228518</v>
      </c>
      <c r="C925" s="8" t="n">
        <v>78.018889</v>
      </c>
      <c r="D925" s="8" t="n">
        <v>93.333333</v>
      </c>
      <c r="E925" s="8" t="n">
        <v>3.484627</v>
      </c>
      <c r="F925" s="1" t="n">
        <v>40</v>
      </c>
    </row>
    <row r="926" customFormat="false" ht="15" hidden="false" customHeight="false" outlineLevel="0" collapsed="false">
      <c r="A926" s="8" t="n">
        <v>18.48</v>
      </c>
      <c r="B926" s="8" t="n">
        <v>1.239156</v>
      </c>
      <c r="C926" s="8" t="n">
        <v>76.241111</v>
      </c>
      <c r="D926" s="8" t="n">
        <v>92.666667</v>
      </c>
      <c r="E926" s="8" t="n">
        <v>3.489454</v>
      </c>
      <c r="F926" s="1" t="n">
        <v>2.77</v>
      </c>
    </row>
    <row r="927" customFormat="false" ht="15" hidden="false" customHeight="false" outlineLevel="0" collapsed="false">
      <c r="A927" s="8" t="n">
        <v>18.5</v>
      </c>
      <c r="B927" s="8" t="n">
        <v>1.249794</v>
      </c>
      <c r="C927" s="8" t="n">
        <v>74.907778</v>
      </c>
      <c r="D927" s="8" t="n">
        <v>92.666667</v>
      </c>
      <c r="E927" s="8" t="n">
        <v>3.508185</v>
      </c>
      <c r="F927" s="1" t="n">
        <v>2.27</v>
      </c>
    </row>
    <row r="928" customFormat="false" ht="15" hidden="false" customHeight="false" outlineLevel="0" collapsed="false">
      <c r="A928" s="8" t="n">
        <v>18.52</v>
      </c>
      <c r="B928" s="8" t="n">
        <v>1.228518</v>
      </c>
      <c r="C928" s="8" t="n">
        <v>74.907778</v>
      </c>
      <c r="D928" s="8" t="n">
        <v>93.333333</v>
      </c>
      <c r="E928" s="8" t="n">
        <v>3.500331</v>
      </c>
      <c r="F928" s="1" t="n">
        <v>1.56</v>
      </c>
    </row>
    <row r="929" customFormat="false" ht="15" hidden="false" customHeight="false" outlineLevel="0" collapsed="false">
      <c r="A929" s="8" t="n">
        <v>18.54</v>
      </c>
      <c r="B929" s="8" t="n">
        <v>1.239156</v>
      </c>
      <c r="C929" s="8" t="n">
        <v>74.685556</v>
      </c>
      <c r="D929" s="8" t="n">
        <v>93.333333</v>
      </c>
      <c r="E929" s="8" t="n">
        <v>3.508185</v>
      </c>
      <c r="F929" s="1" t="n">
        <v>1.96</v>
      </c>
    </row>
    <row r="930" customFormat="false" ht="15" hidden="false" customHeight="false" outlineLevel="0" collapsed="false">
      <c r="A930" s="8" t="n">
        <v>18.56</v>
      </c>
      <c r="B930" s="8" t="n">
        <v>1.239156</v>
      </c>
      <c r="C930" s="8" t="n">
        <v>74.463333</v>
      </c>
      <c r="D930" s="8" t="n">
        <v>92.666667</v>
      </c>
      <c r="E930" s="8" t="n">
        <v>3.492479</v>
      </c>
      <c r="F930" s="1" t="n">
        <v>1.76</v>
      </c>
    </row>
    <row r="931" customFormat="false" ht="15" hidden="false" customHeight="false" outlineLevel="0" collapsed="false">
      <c r="A931" s="8" t="n">
        <v>18.58</v>
      </c>
      <c r="B931" s="8" t="n">
        <v>1.239156</v>
      </c>
      <c r="C931" s="8" t="n">
        <v>76.13</v>
      </c>
      <c r="D931" s="8" t="n">
        <v>92.666667</v>
      </c>
      <c r="E931" s="8" t="n">
        <v>3.492479</v>
      </c>
      <c r="F931" s="1" t="n">
        <v>1.79</v>
      </c>
    </row>
    <row r="932" customFormat="false" ht="15" hidden="false" customHeight="false" outlineLevel="0" collapsed="false">
      <c r="A932" s="8" t="n">
        <v>18.6</v>
      </c>
      <c r="B932" s="8" t="n">
        <v>1.249794</v>
      </c>
      <c r="C932" s="8" t="n">
        <v>76.241111</v>
      </c>
      <c r="D932" s="8" t="n">
        <v>92.666667</v>
      </c>
      <c r="E932" s="8" t="n">
        <v>3.498814</v>
      </c>
      <c r="F932" s="1" t="n">
        <v>1.92</v>
      </c>
    </row>
    <row r="933" customFormat="false" ht="15" hidden="false" customHeight="false" outlineLevel="0" collapsed="false">
      <c r="A933" s="8" t="n">
        <v>18.62</v>
      </c>
      <c r="B933" s="8" t="n">
        <v>1.228518</v>
      </c>
      <c r="C933" s="8" t="n">
        <v>76.463333</v>
      </c>
      <c r="D933" s="8" t="n">
        <v>92</v>
      </c>
      <c r="E933" s="8" t="n">
        <v>3.490957</v>
      </c>
      <c r="F933" s="1" t="n">
        <v>2.1</v>
      </c>
    </row>
    <row r="934" customFormat="false" ht="15" hidden="false" customHeight="false" outlineLevel="0" collapsed="false">
      <c r="A934" s="8" t="n">
        <v>18.64</v>
      </c>
      <c r="B934" s="8" t="n">
        <v>1.249794</v>
      </c>
      <c r="C934" s="8" t="n">
        <v>76.463333</v>
      </c>
      <c r="D934" s="8" t="n">
        <v>92</v>
      </c>
      <c r="E934" s="8" t="n">
        <v>3.498814</v>
      </c>
      <c r="F934" s="1" t="n">
        <v>1.61</v>
      </c>
    </row>
    <row r="935" customFormat="false" ht="15" hidden="false" customHeight="false" outlineLevel="0" collapsed="false">
      <c r="A935" s="8" t="n">
        <v>18.66</v>
      </c>
      <c r="B935" s="8" t="n">
        <v>1.196603</v>
      </c>
      <c r="C935" s="8" t="n">
        <v>77.018889</v>
      </c>
      <c r="D935" s="8" t="n">
        <v>92</v>
      </c>
      <c r="E935" s="8" t="n">
        <v>3.505173</v>
      </c>
      <c r="F935" s="1" t="n">
        <v>1.79</v>
      </c>
    </row>
    <row r="936" customFormat="false" ht="15" hidden="false" customHeight="false" outlineLevel="0" collapsed="false">
      <c r="A936" s="8" t="n">
        <v>18.68</v>
      </c>
      <c r="B936" s="8" t="n">
        <v>1.185965</v>
      </c>
      <c r="C936" s="8" t="n">
        <v>79.685556</v>
      </c>
      <c r="D936" s="8" t="n">
        <v>90</v>
      </c>
      <c r="E936" s="8" t="n">
        <v>3.490957</v>
      </c>
      <c r="F936" s="1" t="n">
        <v>10.25</v>
      </c>
    </row>
    <row r="937" customFormat="false" ht="15" hidden="false" customHeight="false" outlineLevel="0" collapsed="false">
      <c r="A937" s="8" t="n">
        <v>18.7</v>
      </c>
      <c r="B937" s="8" t="n">
        <v>1.196603</v>
      </c>
      <c r="C937" s="8" t="n">
        <v>80.13</v>
      </c>
      <c r="D937" s="8" t="n">
        <v>89.333333</v>
      </c>
      <c r="E937" s="8" t="n">
        <v>3.505173</v>
      </c>
      <c r="F937" s="1" t="n">
        <v>2.27</v>
      </c>
    </row>
    <row r="938" customFormat="false" ht="15" hidden="false" customHeight="false" outlineLevel="0" collapsed="false">
      <c r="A938" s="8" t="n">
        <v>18.72</v>
      </c>
      <c r="B938" s="8" t="n">
        <v>1.165666</v>
      </c>
      <c r="C938" s="8" t="n">
        <v>81.910444</v>
      </c>
      <c r="D938" s="8" t="n">
        <v>89.333333</v>
      </c>
      <c r="E938" s="8" t="n">
        <v>3.50667</v>
      </c>
      <c r="F938" s="1" t="n">
        <v>1.63</v>
      </c>
    </row>
    <row r="939" customFormat="false" ht="15" hidden="false" customHeight="false" outlineLevel="0" collapsed="false">
      <c r="A939" s="8" t="n">
        <v>18.74</v>
      </c>
      <c r="B939" s="8" t="n">
        <v>1.122135</v>
      </c>
      <c r="C939" s="8" t="n">
        <v>82.352222</v>
      </c>
      <c r="D939" s="8" t="n">
        <v>89.333333</v>
      </c>
      <c r="E939" s="8" t="n">
        <v>3.505173</v>
      </c>
      <c r="F939" s="1" t="n">
        <v>1.79</v>
      </c>
    </row>
    <row r="940" customFormat="false" ht="15" hidden="false" customHeight="false" outlineLevel="0" collapsed="false">
      <c r="A940" s="8" t="n">
        <v>18.76</v>
      </c>
      <c r="B940" s="8" t="n">
        <v>1.122135</v>
      </c>
      <c r="C940" s="8" t="n">
        <v>82.463333</v>
      </c>
      <c r="D940" s="8" t="n">
        <v>89.333333</v>
      </c>
      <c r="E940" s="8" t="n">
        <v>3.505173</v>
      </c>
      <c r="F940" s="1" t="n">
        <v>1.78</v>
      </c>
    </row>
    <row r="941" customFormat="false" ht="15" hidden="false" customHeight="false" outlineLevel="0" collapsed="false">
      <c r="A941" s="8" t="n">
        <v>18.78</v>
      </c>
      <c r="B941" s="8" t="n">
        <v>1.122135</v>
      </c>
      <c r="C941" s="8" t="n">
        <v>81.796667</v>
      </c>
      <c r="D941" s="8" t="n">
        <v>89.333333</v>
      </c>
      <c r="E941" s="8" t="n">
        <v>3.514528</v>
      </c>
      <c r="F941" s="1" t="n">
        <v>1.91</v>
      </c>
    </row>
    <row r="942" customFormat="false" ht="15" hidden="false" customHeight="false" outlineLevel="0" collapsed="false">
      <c r="A942" s="8" t="n">
        <v>18.8</v>
      </c>
      <c r="B942" s="8" t="n">
        <v>1.079582</v>
      </c>
      <c r="C942" s="8" t="n">
        <v>81.463333</v>
      </c>
      <c r="D942" s="8" t="n">
        <v>89.333333</v>
      </c>
      <c r="E942" s="8" t="n">
        <v>3.5101</v>
      </c>
      <c r="F942" s="1" t="n">
        <v>1.82</v>
      </c>
    </row>
    <row r="943" customFormat="false" ht="15" hidden="false" customHeight="false" outlineLevel="0" collapsed="false">
      <c r="A943" s="8" t="n">
        <v>18.82</v>
      </c>
      <c r="B943" s="8" t="n">
        <v>1.079582</v>
      </c>
      <c r="C943" s="8" t="n">
        <v>80.907778</v>
      </c>
      <c r="D943" s="8" t="n">
        <v>90</v>
      </c>
      <c r="E943" s="8" t="n">
        <v>3.514528</v>
      </c>
      <c r="F943" s="1" t="n">
        <v>1.86</v>
      </c>
    </row>
    <row r="944" customFormat="false" ht="15" hidden="false" customHeight="false" outlineLevel="0" collapsed="false">
      <c r="A944" s="8" t="n">
        <v>18.84</v>
      </c>
      <c r="B944" s="8" t="n">
        <v>1.100858</v>
      </c>
      <c r="C944" s="8" t="n">
        <v>77.018889</v>
      </c>
      <c r="D944" s="8" t="n">
        <v>93.333333</v>
      </c>
      <c r="E944" s="8" t="n">
        <v>3.538103</v>
      </c>
      <c r="F944" s="1" t="n">
        <v>2.11</v>
      </c>
    </row>
    <row r="945" customFormat="false" ht="15" hidden="false" customHeight="false" outlineLevel="0" collapsed="false">
      <c r="A945" s="8" t="n">
        <v>18.86</v>
      </c>
      <c r="B945" s="8" t="n">
        <v>1.112474</v>
      </c>
      <c r="C945" s="8" t="n">
        <v>76.132667</v>
      </c>
      <c r="D945" s="8" t="n">
        <v>94</v>
      </c>
      <c r="E945" s="8" t="n">
        <v>3.528757</v>
      </c>
      <c r="F945" s="1" t="n">
        <v>2.06</v>
      </c>
    </row>
    <row r="946" customFormat="false" ht="15" hidden="false" customHeight="false" outlineLevel="0" collapsed="false">
      <c r="A946" s="8" t="n">
        <v>18.88</v>
      </c>
      <c r="B946" s="8" t="n">
        <v>1.080559</v>
      </c>
      <c r="C946" s="8" t="n">
        <v>74.577111</v>
      </c>
      <c r="D946" s="8" t="n">
        <v>95.333333</v>
      </c>
      <c r="E946" s="8" t="n">
        <v>3.530244</v>
      </c>
      <c r="F946" s="1" t="n">
        <v>1.7</v>
      </c>
    </row>
    <row r="947" customFormat="false" ht="15" hidden="false" customHeight="false" outlineLevel="0" collapsed="false">
      <c r="A947" s="8" t="n">
        <v>18.9</v>
      </c>
      <c r="B947" s="8" t="n">
        <v>1.080559</v>
      </c>
      <c r="C947" s="8" t="n">
        <v>73.688222</v>
      </c>
      <c r="D947" s="8" t="n">
        <v>97.333333</v>
      </c>
      <c r="E947" s="8" t="n">
        <v>3.544483</v>
      </c>
      <c r="F947" s="1" t="n">
        <v>1.69</v>
      </c>
    </row>
    <row r="948" customFormat="false" ht="15" hidden="false" customHeight="false" outlineLevel="0" collapsed="false">
      <c r="A948" s="8" t="n">
        <v>18.92</v>
      </c>
      <c r="B948" s="8" t="n">
        <v>1.100858</v>
      </c>
      <c r="C948" s="8" t="n">
        <v>72.463333</v>
      </c>
      <c r="D948" s="8" t="n">
        <v>98</v>
      </c>
      <c r="E948" s="8" t="n">
        <v>3.544483</v>
      </c>
      <c r="F948" s="1" t="n">
        <v>2.15</v>
      </c>
    </row>
    <row r="949" customFormat="false" ht="15" hidden="false" customHeight="false" outlineLevel="0" collapsed="false">
      <c r="A949" s="8" t="n">
        <v>18.94</v>
      </c>
      <c r="B949" s="8" t="n">
        <v>1.171532</v>
      </c>
      <c r="C949" s="8" t="n">
        <v>59.259778</v>
      </c>
      <c r="D949" s="8" t="n">
        <v>125.333333</v>
      </c>
      <c r="E949" s="8" t="n">
        <v>3.530244</v>
      </c>
      <c r="F949" s="1" t="n">
        <v>0.55</v>
      </c>
    </row>
    <row r="950" customFormat="false" ht="15" hidden="false" customHeight="false" outlineLevel="0" collapsed="false">
      <c r="A950" s="8" t="n">
        <v>18.96</v>
      </c>
      <c r="B950" s="8" t="n">
        <v>1.128979</v>
      </c>
      <c r="C950" s="8" t="n">
        <v>58.370889</v>
      </c>
      <c r="D950" s="8" t="n">
        <v>122</v>
      </c>
      <c r="E950" s="8" t="n">
        <v>3.544483</v>
      </c>
      <c r="F950" s="1" t="n">
        <v>0.57</v>
      </c>
    </row>
    <row r="951" customFormat="false" ht="15" hidden="false" customHeight="false" outlineLevel="0" collapsed="false">
      <c r="A951" s="8" t="n">
        <v>18.98</v>
      </c>
      <c r="B951" s="8" t="n">
        <v>1.075788</v>
      </c>
      <c r="C951" s="8" t="n">
        <v>56.259778</v>
      </c>
      <c r="D951" s="8" t="n">
        <v>118.666667</v>
      </c>
      <c r="E951" s="8" t="n">
        <v>3.538103</v>
      </c>
      <c r="F951" s="1" t="n">
        <v>0.5</v>
      </c>
    </row>
    <row r="952" customFormat="false" ht="15" hidden="false" customHeight="false" outlineLevel="0" collapsed="false">
      <c r="A952" s="8" t="n">
        <v>19</v>
      </c>
      <c r="B952" s="8" t="n">
        <v>1.065149</v>
      </c>
      <c r="C952" s="8" t="n">
        <v>52.370889</v>
      </c>
      <c r="D952" s="8" t="n">
        <v>118</v>
      </c>
      <c r="E952" s="8" t="n">
        <v>3.545963</v>
      </c>
      <c r="F952" s="1" t="n">
        <v>0.39</v>
      </c>
    </row>
    <row r="953" customFormat="false" ht="15" hidden="false" customHeight="false" outlineLevel="0" collapsed="false">
      <c r="A953" s="8" t="n">
        <v>19.02</v>
      </c>
      <c r="B953" s="8" t="n">
        <v>1.05451</v>
      </c>
      <c r="C953" s="8" t="n">
        <v>48.482</v>
      </c>
      <c r="D953" s="8" t="n">
        <v>117.333333</v>
      </c>
      <c r="E953" s="8" t="n">
        <v>3.553823</v>
      </c>
      <c r="F953" s="1" t="n">
        <v>0.28</v>
      </c>
    </row>
    <row r="954" customFormat="false" ht="15" hidden="false" customHeight="false" outlineLevel="0" collapsed="false">
      <c r="A954" s="8" t="n">
        <v>19.04</v>
      </c>
      <c r="B954" s="8" t="n">
        <v>1.086426</v>
      </c>
      <c r="C954" s="8" t="n">
        <v>59.148667</v>
      </c>
      <c r="D954" s="8" t="n">
        <v>117.333333</v>
      </c>
      <c r="E954" s="8" t="n">
        <v>3.569547</v>
      </c>
      <c r="F954" s="1" t="n">
        <v>0.67</v>
      </c>
    </row>
    <row r="955" customFormat="false" ht="15" hidden="false" customHeight="false" outlineLevel="0" collapsed="false">
      <c r="A955" s="8" t="n">
        <v>19.06</v>
      </c>
      <c r="B955" s="8" t="n">
        <v>1.065149</v>
      </c>
      <c r="C955" s="8" t="n">
        <v>60.259778</v>
      </c>
      <c r="D955" s="8" t="n">
        <v>120</v>
      </c>
      <c r="E955" s="8" t="n">
        <v>3.553824</v>
      </c>
      <c r="F955" s="1" t="n">
        <v>0.66</v>
      </c>
    </row>
    <row r="956" customFormat="false" ht="15" hidden="false" customHeight="false" outlineLevel="0" collapsed="false">
      <c r="A956" s="8" t="n">
        <v>19.08</v>
      </c>
      <c r="B956" s="8" t="n">
        <v>1.065149</v>
      </c>
      <c r="C956" s="8" t="n">
        <v>58.815333</v>
      </c>
      <c r="D956" s="8" t="n">
        <v>122</v>
      </c>
      <c r="E956" s="8" t="n">
        <v>3.575942</v>
      </c>
      <c r="F956" s="1" t="n">
        <v>0.69</v>
      </c>
    </row>
    <row r="957" customFormat="false" ht="15" hidden="false" customHeight="false" outlineLevel="0" collapsed="false">
      <c r="A957" s="8" t="n">
        <v>19.1</v>
      </c>
      <c r="B957" s="8" t="n">
        <v>1.075788</v>
      </c>
      <c r="C957" s="8" t="n">
        <v>56.593111</v>
      </c>
      <c r="D957" s="8" t="n">
        <v>123.333333</v>
      </c>
      <c r="E957" s="8" t="n">
        <v>3.583808</v>
      </c>
      <c r="F957" s="1" t="n">
        <v>0.77</v>
      </c>
    </row>
    <row r="958" customFormat="false" ht="15" hidden="false" customHeight="false" outlineLevel="0" collapsed="false">
      <c r="A958" s="8" t="n">
        <v>19.12</v>
      </c>
      <c r="B958" s="8" t="n">
        <v>1.065149</v>
      </c>
      <c r="C958" s="8" t="n">
        <v>53.704222</v>
      </c>
      <c r="D958" s="8" t="n">
        <v>122</v>
      </c>
      <c r="E958" s="8" t="n">
        <v>3.577409</v>
      </c>
      <c r="F958" s="1" t="n">
        <v>0.82</v>
      </c>
    </row>
    <row r="959" customFormat="false" ht="15" hidden="false" customHeight="false" outlineLevel="0" collapsed="false">
      <c r="A959" s="8" t="n">
        <v>19.14</v>
      </c>
      <c r="B959" s="8" t="n">
        <v>1.042895</v>
      </c>
      <c r="C959" s="8" t="n">
        <v>53.812667</v>
      </c>
      <c r="D959" s="8" t="n">
        <v>124.666667</v>
      </c>
      <c r="E959" s="8" t="n">
        <v>3.577409</v>
      </c>
      <c r="F959" s="1" t="n">
        <v>1.32</v>
      </c>
    </row>
    <row r="960" customFormat="false" ht="15" hidden="false" customHeight="false" outlineLevel="0" collapsed="false">
      <c r="A960" s="8" t="n">
        <v>19.16</v>
      </c>
      <c r="B960" s="8" t="n">
        <v>1.01098</v>
      </c>
      <c r="C960" s="8" t="n">
        <v>52.701556</v>
      </c>
      <c r="D960" s="8" t="n">
        <v>126.666667</v>
      </c>
      <c r="E960" s="8" t="n">
        <v>3.593136</v>
      </c>
      <c r="F960" s="1" t="n">
        <v>1.12</v>
      </c>
    </row>
    <row r="961" customFormat="false" ht="15" hidden="false" customHeight="false" outlineLevel="0" collapsed="false">
      <c r="A961" s="8" t="n">
        <v>19.18</v>
      </c>
      <c r="B961" s="8" t="n">
        <v>1.042895</v>
      </c>
      <c r="C961" s="8" t="n">
        <v>49.479333</v>
      </c>
      <c r="D961" s="8" t="n">
        <v>127.333333</v>
      </c>
      <c r="E961" s="8" t="n">
        <v>3.585272</v>
      </c>
      <c r="F961" s="1" t="n">
        <v>1.13</v>
      </c>
    </row>
    <row r="962" customFormat="false" ht="15" hidden="false" customHeight="false" outlineLevel="0" collapsed="false">
      <c r="A962" s="8" t="n">
        <v>19.2</v>
      </c>
      <c r="B962" s="8" t="n">
        <v>1.053533</v>
      </c>
      <c r="C962" s="8" t="n">
        <v>47.479333</v>
      </c>
      <c r="D962" s="8" t="n">
        <v>128.666667</v>
      </c>
      <c r="E962" s="8" t="n">
        <v>3.577409</v>
      </c>
      <c r="F962" s="1" t="n">
        <v>1.47</v>
      </c>
    </row>
    <row r="963" customFormat="false" ht="15" hidden="false" customHeight="false" outlineLevel="0" collapsed="false">
      <c r="A963" s="8" t="n">
        <v>19.22</v>
      </c>
      <c r="B963" s="8" t="n">
        <v>1.042895</v>
      </c>
      <c r="C963" s="8" t="n">
        <v>45.257111</v>
      </c>
      <c r="D963" s="8" t="n">
        <v>128.666667</v>
      </c>
      <c r="E963" s="8" t="n">
        <v>3.585272</v>
      </c>
      <c r="F963" s="1" t="n">
        <v>1.27</v>
      </c>
    </row>
    <row r="964" customFormat="false" ht="15" hidden="false" customHeight="false" outlineLevel="0" collapsed="false">
      <c r="A964" s="8" t="n">
        <v>19.24</v>
      </c>
      <c r="B964" s="8" t="n">
        <v>1.021618</v>
      </c>
      <c r="C964" s="8" t="n">
        <v>43.479333</v>
      </c>
      <c r="D964" s="8" t="n">
        <v>129.333333</v>
      </c>
      <c r="E964" s="8" t="n">
        <v>3.577409</v>
      </c>
      <c r="F964" s="1" t="n">
        <v>1.54</v>
      </c>
    </row>
    <row r="965" customFormat="false" ht="15" hidden="false" customHeight="false" outlineLevel="0" collapsed="false">
      <c r="A965" s="8" t="n">
        <v>19.26</v>
      </c>
      <c r="B965" s="8" t="n">
        <v>1.021618</v>
      </c>
      <c r="C965" s="8" t="n">
        <v>42.701556</v>
      </c>
      <c r="D965" s="8" t="n">
        <v>128.666667</v>
      </c>
      <c r="E965" s="8" t="n">
        <v>3.569547</v>
      </c>
      <c r="F965" s="1" t="n">
        <v>1.57</v>
      </c>
    </row>
    <row r="966" customFormat="false" ht="15" hidden="false" customHeight="false" outlineLevel="0" collapsed="false">
      <c r="A966" s="8" t="n">
        <v>19.28</v>
      </c>
      <c r="B966" s="8" t="n">
        <v>0.989704</v>
      </c>
      <c r="C966" s="8" t="n">
        <v>41.812667</v>
      </c>
      <c r="D966" s="8" t="n">
        <v>130</v>
      </c>
      <c r="E966" s="8" t="n">
        <v>3.575942</v>
      </c>
      <c r="F966" s="1" t="n">
        <v>1.23</v>
      </c>
    </row>
    <row r="967" customFormat="false" ht="15" hidden="false" customHeight="false" outlineLevel="0" collapsed="false">
      <c r="A967" s="8" t="n">
        <v>19.3</v>
      </c>
      <c r="B967" s="8" t="n">
        <v>0.957789</v>
      </c>
      <c r="C967" s="8" t="n">
        <v>38.368222</v>
      </c>
      <c r="D967" s="8" t="n">
        <v>139.333333</v>
      </c>
      <c r="E967" s="8" t="n">
        <v>3.583808</v>
      </c>
      <c r="F967" s="1" t="n">
        <v>0.74</v>
      </c>
    </row>
    <row r="968" customFormat="false" ht="15" hidden="false" customHeight="false" outlineLevel="0" collapsed="false">
      <c r="A968" s="8" t="n">
        <v>19.32</v>
      </c>
      <c r="B968" s="8" t="n">
        <v>1.00132</v>
      </c>
      <c r="C968" s="8" t="n">
        <v>34.259778</v>
      </c>
      <c r="D968" s="8" t="n">
        <v>144.666667</v>
      </c>
      <c r="E968" s="8" t="n">
        <v>3.591675</v>
      </c>
      <c r="F968" s="1" t="n">
        <v>0.61</v>
      </c>
    </row>
    <row r="969" customFormat="false" ht="15" hidden="false" customHeight="false" outlineLevel="0" collapsed="false">
      <c r="A969" s="8" t="n">
        <v>19.34</v>
      </c>
      <c r="B969" s="8" t="n">
        <v>1.022596</v>
      </c>
      <c r="C969" s="8" t="n">
        <v>31.815333</v>
      </c>
      <c r="D969" s="8" t="n">
        <v>154</v>
      </c>
      <c r="E969" s="8" t="n">
        <v>3.591675</v>
      </c>
      <c r="F969" s="1" t="n">
        <v>0.64</v>
      </c>
    </row>
    <row r="970" customFormat="false" ht="15" hidden="false" customHeight="false" outlineLevel="0" collapsed="false">
      <c r="A970" s="8" t="n">
        <v>19.36</v>
      </c>
      <c r="B970" s="8" t="n">
        <v>1.043873</v>
      </c>
      <c r="C970" s="8" t="n">
        <v>32.259778</v>
      </c>
      <c r="D970" s="8" t="n">
        <v>158</v>
      </c>
      <c r="E970" s="8" t="n">
        <v>3.588805</v>
      </c>
      <c r="F970" s="1" t="n">
        <v>0.76</v>
      </c>
    </row>
    <row r="971" customFormat="false" ht="15" hidden="false" customHeight="false" outlineLevel="0" collapsed="false">
      <c r="A971" s="8" t="n">
        <v>19.38</v>
      </c>
      <c r="B971" s="8" t="n">
        <v>1.086426</v>
      </c>
      <c r="C971" s="8" t="n">
        <v>30.593111</v>
      </c>
      <c r="D971" s="8" t="n">
        <v>156.666667</v>
      </c>
      <c r="E971" s="8" t="n">
        <v>3.588805</v>
      </c>
      <c r="F971" s="1" t="n">
        <v>0.86</v>
      </c>
    </row>
    <row r="972" customFormat="false" ht="15" hidden="false" customHeight="false" outlineLevel="0" collapsed="false">
      <c r="A972" s="8" t="n">
        <v>19.4</v>
      </c>
      <c r="B972" s="8" t="n">
        <v>1.077743</v>
      </c>
      <c r="C972" s="8" t="n">
        <v>34.154</v>
      </c>
      <c r="D972" s="8" t="n">
        <v>162</v>
      </c>
      <c r="E972" s="8" t="n">
        <v>3.591675</v>
      </c>
      <c r="F972" s="1" t="n">
        <v>1.02</v>
      </c>
    </row>
    <row r="973" customFormat="false" ht="15" hidden="false" customHeight="false" outlineLevel="0" collapsed="false">
      <c r="A973" s="8" t="n">
        <v>19.42</v>
      </c>
      <c r="B973" s="8" t="n">
        <v>1.024552</v>
      </c>
      <c r="C973" s="8" t="n">
        <v>35.820667</v>
      </c>
      <c r="D973" s="8" t="n">
        <v>160</v>
      </c>
      <c r="E973" s="8" t="n">
        <v>3.593136</v>
      </c>
      <c r="F973" s="1" t="n">
        <v>1</v>
      </c>
    </row>
    <row r="974" customFormat="false" ht="15" hidden="false" customHeight="false" outlineLevel="0" collapsed="false">
      <c r="A974" s="8" t="n">
        <v>19.44</v>
      </c>
      <c r="B974" s="8" t="n">
        <v>1.003275</v>
      </c>
      <c r="C974" s="8" t="n">
        <v>35.376222</v>
      </c>
      <c r="D974" s="8" t="n">
        <v>156.666667</v>
      </c>
      <c r="E974" s="8" t="n">
        <v>3.599542</v>
      </c>
      <c r="F974" s="1" t="n">
        <v>1.09</v>
      </c>
    </row>
    <row r="975" customFormat="false" ht="15" hidden="false" customHeight="false" outlineLevel="0" collapsed="false">
      <c r="A975" s="8" t="n">
        <v>19.46</v>
      </c>
      <c r="B975" s="8" t="n">
        <v>0.950084</v>
      </c>
      <c r="C975" s="8" t="n">
        <v>36.487333</v>
      </c>
      <c r="D975" s="8" t="n">
        <v>158</v>
      </c>
      <c r="E975" s="8" t="n">
        <v>3.620303</v>
      </c>
      <c r="F975" s="1" t="n">
        <v>1.14</v>
      </c>
    </row>
    <row r="976" customFormat="false" ht="15" hidden="false" customHeight="false" outlineLevel="0" collapsed="false">
      <c r="A976" s="8" t="n">
        <v>19.48</v>
      </c>
      <c r="B976" s="8" t="n">
        <v>0.875616</v>
      </c>
      <c r="C976" s="8" t="n">
        <v>39.487333</v>
      </c>
      <c r="D976" s="8" t="n">
        <v>182</v>
      </c>
      <c r="E976" s="8" t="n">
        <v>3.618906</v>
      </c>
      <c r="F976" s="1" t="n">
        <v>1.07</v>
      </c>
    </row>
    <row r="977" customFormat="false" ht="15" hidden="false" customHeight="false" outlineLevel="0" collapsed="false">
      <c r="A977" s="8" t="n">
        <v>19.5</v>
      </c>
      <c r="B977" s="8" t="n">
        <v>0.886254</v>
      </c>
      <c r="C977" s="8" t="n">
        <v>35.709556</v>
      </c>
      <c r="D977" s="8" t="n">
        <v>192.666667</v>
      </c>
      <c r="E977" s="8" t="n">
        <v>3.628179</v>
      </c>
      <c r="F977" s="1" t="n">
        <v>0.83</v>
      </c>
    </row>
    <row r="978" customFormat="false" ht="15" hidden="false" customHeight="false" outlineLevel="0" collapsed="false">
      <c r="A978" s="8" t="n">
        <v>19.52</v>
      </c>
      <c r="B978" s="8" t="n">
        <v>0.928807</v>
      </c>
      <c r="C978" s="8" t="n">
        <v>31.709556</v>
      </c>
      <c r="D978" s="8" t="n">
        <v>198.666667</v>
      </c>
      <c r="E978" s="8" t="n">
        <v>3.636055</v>
      </c>
      <c r="F978" s="1" t="n">
        <v>0.78</v>
      </c>
    </row>
    <row r="979" customFormat="false" ht="15" hidden="false" customHeight="false" outlineLevel="0" collapsed="false">
      <c r="A979" s="8" t="n">
        <v>19.54</v>
      </c>
      <c r="B979" s="8" t="n">
        <v>0.940423</v>
      </c>
      <c r="C979" s="8" t="n">
        <v>28.601111</v>
      </c>
      <c r="D979" s="8" t="n">
        <v>204.666667</v>
      </c>
      <c r="E979" s="8" t="n">
        <v>3.634664</v>
      </c>
      <c r="F979" s="1" t="n">
        <v>0.84</v>
      </c>
    </row>
    <row r="980" customFormat="false" ht="15" hidden="false" customHeight="false" outlineLevel="0" collapsed="false">
      <c r="A980" s="8" t="n">
        <v>19.56</v>
      </c>
      <c r="B980" s="8" t="n">
        <v>1.046806</v>
      </c>
      <c r="C980" s="8" t="n">
        <v>26.156667</v>
      </c>
      <c r="D980" s="8" t="n">
        <v>212</v>
      </c>
      <c r="E980" s="8" t="n">
        <v>3.636055</v>
      </c>
      <c r="F980" s="1" t="n">
        <v>0.71</v>
      </c>
    </row>
    <row r="981" customFormat="false" ht="15" hidden="false" customHeight="false" outlineLevel="0" collapsed="false">
      <c r="A981" s="8" t="n">
        <v>19.58</v>
      </c>
      <c r="B981" s="8" t="n">
        <v>1.078721</v>
      </c>
      <c r="C981" s="8" t="n">
        <v>26.267778</v>
      </c>
      <c r="D981" s="8" t="n">
        <v>220.666667</v>
      </c>
      <c r="E981" s="8" t="n">
        <v>3.650425</v>
      </c>
      <c r="F981" s="1" t="n">
        <v>0.71</v>
      </c>
    </row>
    <row r="982" customFormat="false" ht="15" hidden="false" customHeight="false" outlineLevel="0" collapsed="false">
      <c r="A982" s="8" t="n">
        <v>19.6</v>
      </c>
      <c r="B982" s="8" t="n">
        <v>1.131913</v>
      </c>
      <c r="C982" s="8" t="n">
        <v>25.823333</v>
      </c>
      <c r="D982" s="8" t="n">
        <v>226</v>
      </c>
      <c r="E982" s="8" t="n">
        <v>3.634664</v>
      </c>
      <c r="F982" s="1" t="n">
        <v>0.81</v>
      </c>
    </row>
    <row r="983" customFormat="false" ht="15" hidden="false" customHeight="false" outlineLevel="0" collapsed="false">
      <c r="A983" s="8" t="n">
        <v>19.62</v>
      </c>
      <c r="B983" s="8" t="n">
        <v>1.239273</v>
      </c>
      <c r="C983" s="8" t="n">
        <v>25.048222</v>
      </c>
      <c r="D983" s="8" t="n">
        <v>224.666667</v>
      </c>
      <c r="E983" s="8" t="n">
        <v>3.651809</v>
      </c>
      <c r="F983" s="1" t="n">
        <v>0.78</v>
      </c>
    </row>
    <row r="984" customFormat="false" ht="15" hidden="false" customHeight="false" outlineLevel="0" collapsed="false">
      <c r="A984" s="8" t="n">
        <v>19.64</v>
      </c>
      <c r="B984" s="8" t="n">
        <v>1.26055</v>
      </c>
      <c r="C984" s="8" t="n">
        <v>30.270444</v>
      </c>
      <c r="D984" s="8" t="n">
        <v>226.666667</v>
      </c>
      <c r="E984" s="8" t="n">
        <v>3.658306</v>
      </c>
      <c r="F984" s="1" t="n">
        <v>0.73</v>
      </c>
    </row>
    <row r="985" customFormat="false" ht="15" hidden="false" customHeight="false" outlineLevel="0" collapsed="false">
      <c r="A985" s="8" t="n">
        <v>19.66</v>
      </c>
      <c r="B985" s="8" t="n">
        <v>1.32438</v>
      </c>
      <c r="C985" s="8" t="n">
        <v>33.381556</v>
      </c>
      <c r="D985" s="8" t="n">
        <v>226</v>
      </c>
      <c r="E985" s="8" t="n">
        <v>3.658306</v>
      </c>
      <c r="F985" s="1" t="n">
        <v>0.63</v>
      </c>
    </row>
    <row r="986" customFormat="false" ht="15" hidden="false" customHeight="false" outlineLevel="0" collapsed="false">
      <c r="A986" s="8" t="n">
        <v>19.68</v>
      </c>
      <c r="B986" s="8" t="n">
        <v>1.399826</v>
      </c>
      <c r="C986" s="8" t="n">
        <v>38.384222</v>
      </c>
      <c r="D986" s="8" t="n">
        <v>226</v>
      </c>
      <c r="E986" s="8" t="n">
        <v>3.659687</v>
      </c>
      <c r="F986" s="1" t="n">
        <v>0.63</v>
      </c>
    </row>
    <row r="987" customFormat="false" ht="15" hidden="false" customHeight="false" outlineLevel="0" collapsed="false">
      <c r="A987" s="8" t="n">
        <v>19.7</v>
      </c>
      <c r="B987" s="8" t="n">
        <v>1.378549</v>
      </c>
      <c r="C987" s="8" t="n">
        <v>43.828667</v>
      </c>
      <c r="D987" s="8" t="n">
        <v>224</v>
      </c>
      <c r="E987" s="8" t="n">
        <v>3.674069</v>
      </c>
      <c r="F987" s="1" t="n">
        <v>0.69</v>
      </c>
    </row>
    <row r="988" customFormat="false" ht="15" hidden="false" customHeight="false" outlineLevel="0" collapsed="false">
      <c r="A988" s="8" t="n">
        <v>19.72</v>
      </c>
      <c r="B988" s="8" t="n">
        <v>1.399826</v>
      </c>
      <c r="C988" s="8" t="n">
        <v>46.495333</v>
      </c>
      <c r="D988" s="8" t="n">
        <v>222</v>
      </c>
      <c r="E988" s="8" t="n">
        <v>3.658306</v>
      </c>
      <c r="F988" s="1" t="n">
        <v>1.31</v>
      </c>
    </row>
    <row r="989" customFormat="false" ht="15" hidden="false" customHeight="false" outlineLevel="0" collapsed="false">
      <c r="A989" s="8" t="n">
        <v>19.74</v>
      </c>
      <c r="B989" s="8" t="n">
        <v>1.410464</v>
      </c>
      <c r="C989" s="8" t="n">
        <v>48.050889</v>
      </c>
      <c r="D989" s="8" t="n">
        <v>218</v>
      </c>
      <c r="E989" s="8" t="n">
        <v>3.675445</v>
      </c>
      <c r="F989" s="1" t="n">
        <v>1.52</v>
      </c>
    </row>
    <row r="990" customFormat="false" ht="15" hidden="false" customHeight="false" outlineLevel="0" collapsed="false">
      <c r="A990" s="8" t="n">
        <v>19.76</v>
      </c>
      <c r="B990" s="8" t="n">
        <v>1.399826</v>
      </c>
      <c r="C990" s="8" t="n">
        <v>49.828667</v>
      </c>
      <c r="D990" s="8" t="n">
        <v>216.666667</v>
      </c>
      <c r="E990" s="8" t="n">
        <v>3.674069</v>
      </c>
      <c r="F990" s="1" t="n">
        <v>1.58</v>
      </c>
    </row>
    <row r="991" customFormat="false" ht="15" hidden="false" customHeight="false" outlineLevel="0" collapsed="false">
      <c r="A991" s="8" t="n">
        <v>19.78</v>
      </c>
      <c r="B991" s="8" t="n">
        <v>1.378549</v>
      </c>
      <c r="C991" s="8" t="n">
        <v>51.050889</v>
      </c>
      <c r="D991" s="8" t="n">
        <v>218</v>
      </c>
      <c r="E991" s="8" t="n">
        <v>3.683325</v>
      </c>
      <c r="F991" s="1" t="n">
        <v>1.42</v>
      </c>
    </row>
    <row r="992" customFormat="false" ht="15" hidden="false" customHeight="false" outlineLevel="0" collapsed="false">
      <c r="A992" s="8" t="n">
        <v>19.8</v>
      </c>
      <c r="B992" s="8" t="n">
        <v>1.399826</v>
      </c>
      <c r="C992" s="8" t="n">
        <v>52.495333</v>
      </c>
      <c r="D992" s="8" t="n">
        <v>219.333333</v>
      </c>
      <c r="E992" s="8" t="n">
        <v>3.683325</v>
      </c>
      <c r="F992" s="1" t="n">
        <v>1.52</v>
      </c>
    </row>
    <row r="993" customFormat="false" ht="15" hidden="false" customHeight="false" outlineLevel="0" collapsed="false">
      <c r="A993" s="8" t="n">
        <v>19.82</v>
      </c>
      <c r="B993" s="8" t="n">
        <v>1.378549</v>
      </c>
      <c r="C993" s="8" t="n">
        <v>54.717556</v>
      </c>
      <c r="D993" s="8" t="n">
        <v>214.666667</v>
      </c>
      <c r="E993" s="8" t="n">
        <v>3.70187</v>
      </c>
      <c r="F993" s="1" t="n">
        <v>1.63</v>
      </c>
    </row>
    <row r="994" customFormat="false" ht="15" hidden="false" customHeight="false" outlineLevel="0" collapsed="false">
      <c r="A994" s="8" t="n">
        <v>19.84</v>
      </c>
      <c r="B994" s="8" t="n">
        <v>1.399826</v>
      </c>
      <c r="C994" s="8" t="n">
        <v>55.717556</v>
      </c>
      <c r="D994" s="8" t="n">
        <v>214</v>
      </c>
      <c r="E994" s="8" t="n">
        <v>3.681952</v>
      </c>
      <c r="F994" s="1" t="n">
        <v>1.63</v>
      </c>
    </row>
    <row r="995" customFormat="false" ht="15" hidden="false" customHeight="false" outlineLevel="0" collapsed="false">
      <c r="A995" s="8" t="n">
        <v>19.86</v>
      </c>
      <c r="B995" s="8" t="n">
        <v>1.421103</v>
      </c>
      <c r="C995" s="8" t="n">
        <v>56.717556</v>
      </c>
      <c r="D995" s="8" t="n">
        <v>213.333333</v>
      </c>
      <c r="E995" s="8" t="n">
        <v>3.662034</v>
      </c>
      <c r="F995" s="1" t="n">
        <v>1.63</v>
      </c>
    </row>
    <row r="996" customFormat="false" ht="15" hidden="false" customHeight="false" outlineLevel="0" collapsed="false">
      <c r="A996" s="8" t="n">
        <v>19.88</v>
      </c>
      <c r="B996" s="8" t="n">
        <v>1.367911</v>
      </c>
      <c r="C996" s="8" t="n">
        <v>59.828667</v>
      </c>
      <c r="D996" s="8" t="n">
        <v>212</v>
      </c>
      <c r="E996" s="8" t="n">
        <v>3.699085</v>
      </c>
      <c r="F996" s="1" t="n">
        <v>0.42</v>
      </c>
    </row>
    <row r="997" customFormat="false" ht="15" hidden="false" customHeight="false" outlineLevel="0" collapsed="false">
      <c r="A997" s="8" t="n">
        <v>19.9</v>
      </c>
      <c r="B997" s="8" t="n">
        <v>1.399826</v>
      </c>
      <c r="C997" s="8" t="n">
        <v>60.495333</v>
      </c>
      <c r="D997" s="8" t="n">
        <v>214.666667</v>
      </c>
      <c r="E997" s="8" t="n">
        <v>3.71259</v>
      </c>
      <c r="F997" s="1" t="n">
        <v>0.45</v>
      </c>
    </row>
    <row r="998" customFormat="false" ht="15" hidden="false" customHeight="false" outlineLevel="0" collapsed="false">
      <c r="A998" s="8" t="n">
        <v>19.92</v>
      </c>
      <c r="B998" s="8" t="n">
        <v>1.377571</v>
      </c>
      <c r="C998" s="8" t="n">
        <v>62.826</v>
      </c>
      <c r="D998" s="8" t="n">
        <v>210</v>
      </c>
      <c r="E998" s="8" t="n">
        <v>3.711159</v>
      </c>
      <c r="F998" s="1" t="n">
        <v>0.47</v>
      </c>
    </row>
    <row r="999" customFormat="false" ht="15" hidden="false" customHeight="false" outlineLevel="0" collapsed="false">
      <c r="A999" s="8" t="n">
        <v>19.94</v>
      </c>
      <c r="B999" s="8" t="n">
        <v>1.366933</v>
      </c>
      <c r="C999" s="8" t="n">
        <v>64.381556</v>
      </c>
      <c r="D999" s="8" t="n">
        <v>203.333333</v>
      </c>
      <c r="E999" s="8" t="n">
        <v>3.729772</v>
      </c>
      <c r="F999" s="1" t="n">
        <v>0.51</v>
      </c>
    </row>
    <row r="1000" customFormat="false" ht="15" hidden="false" customHeight="false" outlineLevel="0" collapsed="false">
      <c r="A1000" s="8" t="n">
        <v>19.96</v>
      </c>
      <c r="B1000" s="8" t="n">
        <v>1.345656</v>
      </c>
      <c r="C1000" s="8" t="n">
        <v>65.603778</v>
      </c>
      <c r="D1000" s="8" t="n">
        <v>200</v>
      </c>
      <c r="E1000" s="8" t="n">
        <v>3.71259</v>
      </c>
      <c r="F1000" s="1" t="n">
        <v>0.55</v>
      </c>
    </row>
    <row r="1001" customFormat="false" ht="15" hidden="false" customHeight="false" outlineLevel="0" collapsed="false">
      <c r="A1001" s="8" t="n">
        <v>19.98</v>
      </c>
      <c r="B1001" s="8" t="n">
        <v>1.280849</v>
      </c>
      <c r="C1001" s="8" t="n">
        <v>66.156667</v>
      </c>
      <c r="D1001" s="8" t="n">
        <v>200</v>
      </c>
      <c r="E1001" s="8" t="n">
        <v>3.72833</v>
      </c>
      <c r="F1001" s="1" t="n">
        <v>0.56</v>
      </c>
    </row>
    <row r="1002" customFormat="false" ht="15" hidden="false" customHeight="false" outlineLevel="0" collapsed="false">
      <c r="A1002" s="8" t="n">
        <v>20</v>
      </c>
      <c r="B1002" s="8" t="n">
        <v>1.259572</v>
      </c>
      <c r="C1002" s="8" t="n">
        <v>65.267778</v>
      </c>
      <c r="D1002" s="8" t="n">
        <v>207.333333</v>
      </c>
      <c r="E1002" s="8" t="n">
        <v>3.72833</v>
      </c>
      <c r="F1002" s="1" t="n">
        <v>0.65</v>
      </c>
    </row>
    <row r="1003" customFormat="false" ht="15" hidden="false" customHeight="false" outlineLevel="0" collapsed="false">
      <c r="A1003" s="8"/>
      <c r="B1003" s="8"/>
      <c r="C1003" s="8"/>
      <c r="D1003" s="8"/>
      <c r="E100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9"/>
      <c r="B2" s="9"/>
      <c r="C2" s="9"/>
      <c r="D2" s="9" t="s">
        <v>9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2.821017</v>
      </c>
      <c r="C3" s="9" t="n">
        <v>1.357556</v>
      </c>
      <c r="D3" s="9" t="n">
        <v>12</v>
      </c>
      <c r="E3" s="9" t="n">
        <v>0.462411</v>
      </c>
      <c r="F3" s="1" t="n">
        <v>2.2</v>
      </c>
    </row>
    <row r="4" customFormat="false" ht="15" hidden="false" customHeight="false" outlineLevel="0" collapsed="false">
      <c r="A4" s="9" t="n">
        <v>0.04</v>
      </c>
      <c r="B4" s="9" t="n">
        <v>4.170125</v>
      </c>
      <c r="C4" s="9" t="n">
        <v>3.13</v>
      </c>
      <c r="D4" s="9" t="n">
        <v>12.666667</v>
      </c>
      <c r="E4" s="9" t="n">
        <v>1.288373</v>
      </c>
      <c r="F4" s="1" t="n">
        <v>2</v>
      </c>
    </row>
    <row r="5" customFormat="false" ht="15" hidden="false" customHeight="false" outlineLevel="0" collapsed="false">
      <c r="A5" s="9" t="n">
        <v>0.06</v>
      </c>
      <c r="B5" s="9" t="n">
        <v>5.715612</v>
      </c>
      <c r="C5" s="9" t="n">
        <v>9.026889</v>
      </c>
      <c r="D5" s="9" t="n">
        <v>14.666667</v>
      </c>
      <c r="E5" s="9" t="n">
        <v>0.504</v>
      </c>
      <c r="F5" s="1" t="n">
        <v>2.12</v>
      </c>
    </row>
    <row r="6" customFormat="false" ht="15" hidden="false" customHeight="false" outlineLevel="0" collapsed="false">
      <c r="A6" s="9" t="n">
        <v>0.08</v>
      </c>
      <c r="B6" s="9" t="n">
        <v>6.828722</v>
      </c>
      <c r="C6" s="9" t="n">
        <v>18.794</v>
      </c>
      <c r="D6" s="9" t="n">
        <v>16.666667</v>
      </c>
      <c r="E6" s="9" t="n">
        <v>1.19952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9" t="n">
        <v>0.1</v>
      </c>
      <c r="B7" s="9" t="n">
        <v>7.39353</v>
      </c>
      <c r="C7" s="9" t="n">
        <v>33.241111</v>
      </c>
      <c r="D7" s="9" t="n">
        <v>10.666667</v>
      </c>
      <c r="E7" s="9" t="n">
        <v>1.006984</v>
      </c>
      <c r="F7" s="1" t="n">
        <v>2.09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9" t="n">
        <v>0.12</v>
      </c>
      <c r="B8" s="9" t="n">
        <v>7.629528</v>
      </c>
      <c r="C8" s="9" t="n">
        <v>57.468667</v>
      </c>
      <c r="D8" s="9" t="n">
        <v>0</v>
      </c>
      <c r="E8" s="9" t="n">
        <v>0.775051</v>
      </c>
      <c r="F8" s="1" t="n">
        <v>2.08</v>
      </c>
    </row>
    <row r="9" customFormat="false" ht="15" hidden="false" customHeight="false" outlineLevel="0" collapsed="false">
      <c r="A9" s="9" t="n">
        <v>0.14</v>
      </c>
      <c r="B9" s="9" t="n">
        <v>7.348043</v>
      </c>
      <c r="C9" s="9" t="n">
        <v>78.455333</v>
      </c>
      <c r="D9" s="9" t="n">
        <v>38.666667</v>
      </c>
      <c r="E9" s="9" t="n">
        <v>0.780605</v>
      </c>
      <c r="F9" s="1" t="n">
        <v>11.76</v>
      </c>
    </row>
    <row r="10" customFormat="false" ht="15" hidden="false" customHeight="false" outlineLevel="0" collapsed="false">
      <c r="A10" s="9" t="n">
        <v>0.16</v>
      </c>
      <c r="B10" s="9" t="n">
        <v>6.644938</v>
      </c>
      <c r="C10" s="9" t="n">
        <v>107.897111</v>
      </c>
      <c r="D10" s="9" t="n">
        <v>44</v>
      </c>
      <c r="E10" s="9" t="n">
        <v>0.705135</v>
      </c>
      <c r="F10" s="1" t="n">
        <v>1.99</v>
      </c>
    </row>
    <row r="11" customFormat="false" ht="15" hidden="false" customHeight="false" outlineLevel="0" collapsed="false">
      <c r="A11" s="9" t="n">
        <v>0.18</v>
      </c>
      <c r="B11" s="9" t="n">
        <v>6.007617</v>
      </c>
      <c r="C11" s="9" t="n">
        <v>138.566444</v>
      </c>
      <c r="D11" s="9" t="n">
        <v>48</v>
      </c>
      <c r="E11" s="9" t="n">
        <v>0.779949</v>
      </c>
      <c r="F11" s="1" t="n">
        <v>2.12</v>
      </c>
    </row>
    <row r="12" customFormat="false" ht="15" hidden="false" customHeight="false" outlineLevel="0" collapsed="false">
      <c r="A12" s="9" t="n">
        <v>0.2</v>
      </c>
      <c r="B12" s="9" t="n">
        <v>5.986341</v>
      </c>
      <c r="C12" s="9" t="n">
        <v>170.344222</v>
      </c>
      <c r="D12" s="9" t="n">
        <v>43.333333</v>
      </c>
      <c r="E12" s="9" t="n">
        <v>0.82683</v>
      </c>
      <c r="F12" s="1" t="n">
        <v>2.1</v>
      </c>
    </row>
    <row r="13" customFormat="false" ht="15" hidden="false" customHeight="false" outlineLevel="0" collapsed="false">
      <c r="A13" s="9" t="n">
        <v>0.22</v>
      </c>
      <c r="B13" s="9" t="n">
        <v>5.728088</v>
      </c>
      <c r="C13" s="9" t="n">
        <v>191.558444</v>
      </c>
      <c r="D13" s="9" t="n">
        <v>53.333333</v>
      </c>
      <c r="E13" s="9" t="n">
        <v>0.809543</v>
      </c>
      <c r="F13" s="1" t="n">
        <v>2.11</v>
      </c>
    </row>
    <row r="14" customFormat="false" ht="15" hidden="false" customHeight="false" outlineLevel="0" collapsed="false">
      <c r="A14" s="9" t="n">
        <v>0.24</v>
      </c>
      <c r="B14" s="9" t="n">
        <v>4.822855</v>
      </c>
      <c r="C14" s="9" t="n">
        <v>211.555778</v>
      </c>
      <c r="D14" s="9" t="n">
        <v>57.333333</v>
      </c>
      <c r="E14" s="9" t="n">
        <v>0.806771</v>
      </c>
      <c r="F14" s="1" t="n">
        <v>2.05</v>
      </c>
    </row>
    <row r="15" customFormat="false" ht="15" hidden="false" customHeight="false" outlineLevel="0" collapsed="false">
      <c r="A15" s="9" t="n">
        <v>0.26</v>
      </c>
      <c r="B15" s="9" t="n">
        <v>4.29094</v>
      </c>
      <c r="C15" s="9" t="n">
        <v>214.889111</v>
      </c>
      <c r="D15" s="9" t="n">
        <v>57.333333</v>
      </c>
      <c r="E15" s="9" t="n">
        <v>0.811123</v>
      </c>
      <c r="F15" s="1" t="n">
        <v>2.03</v>
      </c>
    </row>
    <row r="16" customFormat="false" ht="15" hidden="false" customHeight="false" outlineLevel="0" collapsed="false">
      <c r="A16" s="9" t="n">
        <v>0.28</v>
      </c>
      <c r="B16" s="9" t="n">
        <v>3.949537</v>
      </c>
      <c r="C16" s="9" t="n">
        <v>211.219778</v>
      </c>
      <c r="D16" s="9" t="n">
        <v>57.333333</v>
      </c>
      <c r="E16" s="9" t="n">
        <v>0.819678</v>
      </c>
      <c r="F16" s="1" t="n">
        <v>2.1</v>
      </c>
    </row>
    <row r="17" customFormat="false" ht="15" hidden="false" customHeight="false" outlineLevel="0" collapsed="false">
      <c r="A17" s="9" t="n">
        <v>0.3</v>
      </c>
      <c r="B17" s="9" t="n">
        <v>3.852815</v>
      </c>
      <c r="C17" s="9" t="n">
        <v>203.772667</v>
      </c>
      <c r="D17" s="9" t="n">
        <v>52</v>
      </c>
      <c r="E17" s="9" t="n">
        <v>0.797957</v>
      </c>
      <c r="F17" s="1" t="n">
        <v>2.16</v>
      </c>
    </row>
    <row r="18" customFormat="false" ht="15" hidden="false" customHeight="false" outlineLevel="0" collapsed="false">
      <c r="A18" s="9" t="n">
        <v>0.32</v>
      </c>
      <c r="B18" s="9" t="n">
        <v>3.754137</v>
      </c>
      <c r="C18" s="9" t="n">
        <v>190.875778</v>
      </c>
      <c r="D18" s="9" t="n">
        <v>47.333333</v>
      </c>
      <c r="E18" s="9" t="n">
        <v>0.82652</v>
      </c>
      <c r="F18" s="1" t="n">
        <v>2.06</v>
      </c>
    </row>
    <row r="19" customFormat="false" ht="15" hidden="false" customHeight="false" outlineLevel="0" collapsed="false">
      <c r="A19" s="9" t="n">
        <v>0.34</v>
      </c>
      <c r="B19" s="9" t="n">
        <v>3.965925</v>
      </c>
      <c r="C19" s="9" t="n">
        <v>177.095333</v>
      </c>
      <c r="D19" s="9" t="n">
        <v>40.666667</v>
      </c>
      <c r="E19" s="9" t="n">
        <v>0.812148</v>
      </c>
      <c r="F19" s="1" t="n">
        <v>2.17</v>
      </c>
    </row>
    <row r="20" customFormat="false" ht="15" hidden="false" customHeight="false" outlineLevel="0" collapsed="false">
      <c r="A20" s="9" t="n">
        <v>0.36</v>
      </c>
      <c r="B20" s="9" t="n">
        <v>4.156436</v>
      </c>
      <c r="C20" s="9" t="n">
        <v>157.426</v>
      </c>
      <c r="D20" s="9" t="n">
        <v>37.333333</v>
      </c>
      <c r="E20" s="9" t="n">
        <v>0.812778</v>
      </c>
      <c r="F20" s="1" t="n">
        <v>2.01</v>
      </c>
    </row>
    <row r="21" customFormat="false" ht="15" hidden="false" customHeight="false" outlineLevel="0" collapsed="false">
      <c r="A21" s="9" t="n">
        <v>0.38</v>
      </c>
      <c r="B21" s="9" t="n">
        <v>4.079035</v>
      </c>
      <c r="C21" s="9" t="n">
        <v>141.640222</v>
      </c>
      <c r="D21" s="9" t="n">
        <v>31.333333</v>
      </c>
      <c r="E21" s="9" t="n">
        <v>0.80895</v>
      </c>
      <c r="F21" s="1" t="n">
        <v>1.99</v>
      </c>
    </row>
    <row r="22" customFormat="false" ht="15" hidden="false" customHeight="false" outlineLevel="0" collapsed="false">
      <c r="A22" s="9" t="n">
        <v>0.4</v>
      </c>
      <c r="B22" s="9" t="n">
        <v>4.055803</v>
      </c>
      <c r="C22" s="9" t="n">
        <v>133.523778</v>
      </c>
      <c r="D22" s="9" t="n">
        <v>27.333333</v>
      </c>
      <c r="E22" s="9" t="n">
        <v>0.80895</v>
      </c>
      <c r="F22" s="1" t="n">
        <v>2.11</v>
      </c>
    </row>
    <row r="23" customFormat="false" ht="15" hidden="false" customHeight="false" outlineLevel="0" collapsed="false">
      <c r="A23" s="9" t="n">
        <v>0.42</v>
      </c>
      <c r="B23" s="9" t="n">
        <v>3.916527</v>
      </c>
      <c r="C23" s="9" t="n">
        <v>131.298889</v>
      </c>
      <c r="D23" s="9" t="n">
        <v>35.333333</v>
      </c>
      <c r="E23" s="9" t="n">
        <v>0.79438</v>
      </c>
      <c r="F23" s="1" t="n">
        <v>2.09</v>
      </c>
    </row>
    <row r="24" customFormat="false" ht="15" hidden="false" customHeight="false" outlineLevel="0" collapsed="false">
      <c r="A24" s="9" t="n">
        <v>0.44</v>
      </c>
      <c r="B24" s="9" t="n">
        <v>3.691167</v>
      </c>
      <c r="C24" s="9" t="n">
        <v>129.182444</v>
      </c>
      <c r="D24" s="9" t="n">
        <v>37.333333</v>
      </c>
      <c r="E24" s="9" t="n">
        <v>0.80895</v>
      </c>
      <c r="F24" s="1" t="n">
        <v>2.1</v>
      </c>
    </row>
    <row r="25" customFormat="false" ht="15" hidden="false" customHeight="false" outlineLevel="0" collapsed="false">
      <c r="A25" s="9" t="n">
        <v>0.46</v>
      </c>
      <c r="B25" s="9" t="n">
        <v>3.499678</v>
      </c>
      <c r="C25" s="9" t="n">
        <v>123.404667</v>
      </c>
      <c r="D25" s="9" t="n">
        <v>37.333333</v>
      </c>
      <c r="E25" s="9" t="n">
        <v>0.793009</v>
      </c>
      <c r="F25" s="1" t="n">
        <v>2.01</v>
      </c>
    </row>
    <row r="26" customFormat="false" ht="15" hidden="false" customHeight="false" outlineLevel="0" collapsed="false">
      <c r="A26" s="9" t="n">
        <v>0.48</v>
      </c>
      <c r="B26" s="9" t="n">
        <v>3.275296</v>
      </c>
      <c r="C26" s="9" t="n">
        <v>114.290889</v>
      </c>
      <c r="D26" s="9" t="n">
        <v>36</v>
      </c>
      <c r="E26" s="9" t="n">
        <v>0.806771</v>
      </c>
      <c r="F26" s="1" t="n">
        <v>2.06</v>
      </c>
    </row>
    <row r="27" customFormat="false" ht="15" hidden="false" customHeight="false" outlineLevel="0" collapsed="false">
      <c r="A27" s="9" t="n">
        <v>0.5</v>
      </c>
      <c r="B27" s="9" t="n">
        <v>3.051892</v>
      </c>
      <c r="C27" s="9" t="n">
        <v>105.290889</v>
      </c>
      <c r="D27" s="9" t="n">
        <v>37.333333</v>
      </c>
      <c r="E27" s="9" t="n">
        <v>0.790342</v>
      </c>
      <c r="F27" s="1" t="n">
        <v>2.13</v>
      </c>
    </row>
    <row r="28" customFormat="false" ht="15" hidden="false" customHeight="false" outlineLevel="0" collapsed="false">
      <c r="A28" s="9" t="n">
        <v>0.52</v>
      </c>
      <c r="B28" s="9" t="n">
        <v>2.891339</v>
      </c>
      <c r="C28" s="9" t="n">
        <v>94.177111</v>
      </c>
      <c r="D28" s="9" t="n">
        <v>31.333333</v>
      </c>
      <c r="E28" s="9" t="n">
        <v>0.793009</v>
      </c>
      <c r="F28" s="1" t="n">
        <v>2.02</v>
      </c>
    </row>
    <row r="29" customFormat="false" ht="15" hidden="false" customHeight="false" outlineLevel="0" collapsed="false">
      <c r="A29" s="9" t="n">
        <v>0.54</v>
      </c>
      <c r="B29" s="9" t="n">
        <v>2.752064</v>
      </c>
      <c r="C29" s="9" t="n">
        <v>83.841111</v>
      </c>
      <c r="D29" s="9" t="n">
        <v>30</v>
      </c>
      <c r="E29" s="9" t="n">
        <v>0.779333</v>
      </c>
      <c r="F29" s="1" t="n">
        <v>2.22</v>
      </c>
    </row>
    <row r="30" customFormat="false" ht="15" hidden="false" customHeight="false" outlineLevel="0" collapsed="false">
      <c r="A30" s="9" t="n">
        <v>0.56</v>
      </c>
      <c r="B30" s="9" t="n">
        <v>2.677596</v>
      </c>
      <c r="C30" s="9" t="n">
        <v>76.507778</v>
      </c>
      <c r="D30" s="9" t="n">
        <v>29.333333</v>
      </c>
      <c r="E30" s="9" t="n">
        <v>0.779333</v>
      </c>
      <c r="F30" s="1" t="n">
        <v>2.1</v>
      </c>
    </row>
    <row r="31" customFormat="false" ht="15" hidden="false" customHeight="false" outlineLevel="0" collapsed="false">
      <c r="A31" s="9" t="n">
        <v>0.58</v>
      </c>
      <c r="B31" s="9" t="n">
        <v>2.635043</v>
      </c>
      <c r="C31" s="9" t="n">
        <v>71.174444</v>
      </c>
      <c r="D31" s="9" t="n">
        <v>28.666667</v>
      </c>
      <c r="E31" s="9" t="n">
        <v>0.78616</v>
      </c>
      <c r="F31" s="1" t="n">
        <v>2.1</v>
      </c>
    </row>
    <row r="32" customFormat="false" ht="15" hidden="false" customHeight="false" outlineLevel="0" collapsed="false">
      <c r="A32" s="9" t="n">
        <v>0.6</v>
      </c>
      <c r="B32" s="9" t="n">
        <v>2.613766</v>
      </c>
      <c r="C32" s="9" t="n">
        <v>68.063333</v>
      </c>
      <c r="D32" s="9" t="n">
        <v>27.333333</v>
      </c>
      <c r="E32" s="9" t="n">
        <v>0.779333</v>
      </c>
      <c r="F32" s="1" t="n">
        <v>2.12</v>
      </c>
    </row>
    <row r="33" customFormat="false" ht="15" hidden="false" customHeight="false" outlineLevel="0" collapsed="false">
      <c r="A33" s="9" t="n">
        <v>0.62</v>
      </c>
      <c r="B33" s="9" t="n">
        <v>2.666957</v>
      </c>
      <c r="C33" s="9" t="n">
        <v>69.285556</v>
      </c>
      <c r="D33" s="9" t="n">
        <v>14</v>
      </c>
      <c r="E33" s="9" t="n">
        <v>0.758989</v>
      </c>
      <c r="F33" s="1" t="n">
        <v>2.16</v>
      </c>
    </row>
    <row r="34" customFormat="false" ht="15" hidden="false" customHeight="false" outlineLevel="0" collapsed="false">
      <c r="A34" s="9" t="n">
        <v>0.64</v>
      </c>
      <c r="B34" s="9" t="n">
        <v>2.859425</v>
      </c>
      <c r="C34" s="9" t="n">
        <v>73.732667</v>
      </c>
      <c r="D34" s="9" t="n">
        <v>14</v>
      </c>
      <c r="E34" s="9" t="n">
        <v>0.752383</v>
      </c>
      <c r="F34" s="1" t="n">
        <v>2.08</v>
      </c>
    </row>
    <row r="35" customFormat="false" ht="15" hidden="false" customHeight="false" outlineLevel="0" collapsed="false">
      <c r="A35" s="9" t="n">
        <v>0.66</v>
      </c>
      <c r="B35" s="9" t="n">
        <v>3.092489</v>
      </c>
      <c r="C35" s="9" t="n">
        <v>78.063333</v>
      </c>
      <c r="D35" s="9" t="n">
        <v>18.666667</v>
      </c>
      <c r="E35" s="9" t="n">
        <v>0.765538</v>
      </c>
      <c r="F35" s="1" t="n">
        <v>2.06</v>
      </c>
    </row>
    <row r="36" customFormat="false" ht="15" hidden="false" customHeight="false" outlineLevel="0" collapsed="false">
      <c r="A36" s="9" t="n">
        <v>0.68</v>
      </c>
      <c r="B36" s="9" t="n">
        <v>3.423254</v>
      </c>
      <c r="C36" s="9" t="n">
        <v>83.177111</v>
      </c>
      <c r="D36" s="9" t="n">
        <v>21.333333</v>
      </c>
      <c r="E36" s="9" t="n">
        <v>0.745547</v>
      </c>
      <c r="F36" s="1" t="n">
        <v>1.97</v>
      </c>
    </row>
    <row r="37" customFormat="false" ht="15" hidden="false" customHeight="false" outlineLevel="0" collapsed="false">
      <c r="A37" s="9" t="n">
        <v>0.7</v>
      </c>
      <c r="B37" s="9" t="n">
        <v>3.722104</v>
      </c>
      <c r="C37" s="9" t="n">
        <v>84.513111</v>
      </c>
      <c r="D37" s="9" t="n">
        <v>24.666667</v>
      </c>
      <c r="E37" s="9" t="n">
        <v>0.757005</v>
      </c>
      <c r="F37" s="1" t="n">
        <v>2.15</v>
      </c>
    </row>
    <row r="38" customFormat="false" ht="15" hidden="false" customHeight="false" outlineLevel="0" collapsed="false">
      <c r="A38" s="9" t="n">
        <v>0.72</v>
      </c>
      <c r="B38" s="9" t="n">
        <v>4.136998</v>
      </c>
      <c r="C38" s="9" t="n">
        <v>86.957556</v>
      </c>
      <c r="D38" s="9" t="n">
        <v>15.333333</v>
      </c>
      <c r="E38" s="9" t="n">
        <v>0.732863</v>
      </c>
      <c r="F38" s="1" t="n">
        <v>2.05</v>
      </c>
    </row>
    <row r="39" customFormat="false" ht="15" hidden="false" customHeight="false" outlineLevel="0" collapsed="false">
      <c r="A39" s="9" t="n">
        <v>0.74</v>
      </c>
      <c r="B39" s="9" t="n">
        <v>5.074146</v>
      </c>
      <c r="C39" s="9" t="n">
        <v>91.404667</v>
      </c>
      <c r="D39" s="9" t="n">
        <v>5.333333</v>
      </c>
      <c r="E39" s="9" t="n">
        <v>0.769706</v>
      </c>
      <c r="F39" s="1" t="n">
        <v>2.03</v>
      </c>
    </row>
    <row r="40" customFormat="false" ht="15" hidden="false" customHeight="false" outlineLevel="0" collapsed="false">
      <c r="A40" s="9" t="n">
        <v>0.76</v>
      </c>
      <c r="B40" s="9" t="n">
        <v>6.042231</v>
      </c>
      <c r="C40" s="9" t="n">
        <v>98.515778</v>
      </c>
      <c r="D40" s="9" t="n">
        <v>6.666667</v>
      </c>
      <c r="E40" s="9" t="n">
        <v>0.785875</v>
      </c>
      <c r="F40" s="1" t="n">
        <v>2.1</v>
      </c>
    </row>
    <row r="41" customFormat="false" ht="15" hidden="false" customHeight="false" outlineLevel="0" collapsed="false">
      <c r="A41" s="9" t="n">
        <v>0.78</v>
      </c>
      <c r="B41" s="9" t="n">
        <v>7.490995</v>
      </c>
      <c r="C41" s="9" t="n">
        <v>109.521111</v>
      </c>
      <c r="D41" s="9" t="n">
        <v>2</v>
      </c>
      <c r="E41" s="9" t="n">
        <v>0.780933</v>
      </c>
      <c r="F41" s="1" t="n">
        <v>1.99</v>
      </c>
    </row>
    <row r="42" customFormat="false" ht="15" hidden="false" customHeight="false" outlineLevel="0" collapsed="false">
      <c r="A42" s="9" t="n">
        <v>0.8</v>
      </c>
      <c r="B42" s="9" t="n">
        <v>8.831421</v>
      </c>
      <c r="C42" s="9" t="n">
        <v>129.298889</v>
      </c>
      <c r="D42" s="9" t="n">
        <v>35.333333</v>
      </c>
      <c r="E42" s="9" t="n">
        <v>0.782407</v>
      </c>
      <c r="F42" s="1" t="n">
        <v>2.05</v>
      </c>
    </row>
    <row r="43" customFormat="false" ht="15" hidden="false" customHeight="false" outlineLevel="0" collapsed="false">
      <c r="A43" s="9" t="n">
        <v>0.82</v>
      </c>
      <c r="B43" s="9" t="n">
        <v>9.853675</v>
      </c>
      <c r="C43" s="9" t="n">
        <v>146.190444</v>
      </c>
      <c r="D43" s="9" t="n">
        <v>55.333333</v>
      </c>
      <c r="E43" s="9" t="n">
        <v>0.803393</v>
      </c>
      <c r="F43" s="1" t="n">
        <v>2.06</v>
      </c>
    </row>
    <row r="44" customFormat="false" ht="15" hidden="false" customHeight="false" outlineLevel="0" collapsed="false">
      <c r="A44" s="9" t="n">
        <v>0.84</v>
      </c>
      <c r="B44" s="9" t="n">
        <v>10.418483</v>
      </c>
      <c r="C44" s="9" t="n">
        <v>174.748667</v>
      </c>
      <c r="D44" s="9" t="n">
        <v>58</v>
      </c>
      <c r="E44" s="9" t="n">
        <v>0.824621</v>
      </c>
      <c r="F44" s="1" t="n">
        <v>2.01</v>
      </c>
    </row>
    <row r="45" customFormat="false" ht="15" hidden="false" customHeight="false" outlineLevel="0" collapsed="false">
      <c r="A45" s="9" t="n">
        <v>0.86</v>
      </c>
      <c r="B45" s="9" t="n">
        <v>10.727971</v>
      </c>
      <c r="C45" s="9" t="n">
        <v>217.195778</v>
      </c>
      <c r="D45" s="9" t="n">
        <v>56.666667</v>
      </c>
      <c r="E45" s="9" t="n">
        <v>0.809701</v>
      </c>
      <c r="F45" s="1" t="n">
        <v>2.05</v>
      </c>
    </row>
    <row r="46" customFormat="false" ht="15" hidden="false" customHeight="false" outlineLevel="0" collapsed="false">
      <c r="A46" s="9" t="n">
        <v>0.88</v>
      </c>
      <c r="B46" s="9" t="n">
        <v>10.834354</v>
      </c>
      <c r="C46" s="9" t="n">
        <v>261.640222</v>
      </c>
      <c r="D46" s="9" t="n">
        <v>55.333333</v>
      </c>
      <c r="E46" s="9" t="n">
        <v>0.8371</v>
      </c>
      <c r="F46" s="1" t="n">
        <v>1.92</v>
      </c>
    </row>
    <row r="47" customFormat="false" ht="15" hidden="false" customHeight="false" outlineLevel="0" collapsed="false">
      <c r="A47" s="9" t="n">
        <v>0.9</v>
      </c>
      <c r="B47" s="9" t="n">
        <v>10.880818</v>
      </c>
      <c r="C47" s="9" t="n">
        <v>302.428667</v>
      </c>
      <c r="D47" s="9" t="n">
        <v>51.333333</v>
      </c>
      <c r="E47" s="9" t="n">
        <v>0.858389</v>
      </c>
      <c r="F47" s="1" t="n">
        <v>0.55</v>
      </c>
    </row>
    <row r="48" customFormat="false" ht="15" hidden="false" customHeight="false" outlineLevel="0" collapsed="false">
      <c r="A48" s="9" t="n">
        <v>0.92</v>
      </c>
      <c r="B48" s="9" t="n">
        <v>11.425327</v>
      </c>
      <c r="C48" s="9" t="n">
        <v>341.767333</v>
      </c>
      <c r="D48" s="9" t="n">
        <v>48</v>
      </c>
      <c r="E48" s="9" t="n">
        <v>0.833614</v>
      </c>
      <c r="F48" s="1" t="n">
        <v>0.5</v>
      </c>
    </row>
    <row r="49" customFormat="false" ht="15" hidden="false" customHeight="false" outlineLevel="0" collapsed="false">
      <c r="A49" s="9" t="n">
        <v>0.94</v>
      </c>
      <c r="B49" s="9" t="n">
        <v>11.981452</v>
      </c>
      <c r="C49" s="9" t="n">
        <v>381.108667</v>
      </c>
      <c r="D49" s="9" t="n">
        <v>48</v>
      </c>
      <c r="E49" s="9" t="n">
        <v>0.846414</v>
      </c>
      <c r="F49" s="1" t="n">
        <v>0.46</v>
      </c>
    </row>
    <row r="50" customFormat="false" ht="15" hidden="false" customHeight="false" outlineLevel="0" collapsed="false">
      <c r="A50" s="9" t="n">
        <v>0.96</v>
      </c>
      <c r="B50" s="9" t="n">
        <v>12.397323</v>
      </c>
      <c r="C50" s="9" t="n">
        <v>404.000222</v>
      </c>
      <c r="D50" s="9" t="n">
        <v>51.333333</v>
      </c>
      <c r="E50" s="9" t="n">
        <v>0.863185</v>
      </c>
      <c r="F50" s="1" t="n">
        <v>0.47</v>
      </c>
    </row>
    <row r="51" customFormat="false" ht="15" hidden="false" customHeight="false" outlineLevel="0" collapsed="false">
      <c r="A51" s="9" t="n">
        <v>0.98</v>
      </c>
      <c r="B51" s="9" t="n">
        <v>12.203996</v>
      </c>
      <c r="C51" s="9" t="n">
        <v>362.024222</v>
      </c>
      <c r="D51" s="9" t="n">
        <v>50.666667</v>
      </c>
      <c r="E51" s="9" t="n">
        <v>0.869795</v>
      </c>
      <c r="F51" s="1" t="n">
        <v>0.46</v>
      </c>
    </row>
    <row r="52" customFormat="false" ht="15" hidden="false" customHeight="false" outlineLevel="0" collapsed="false">
      <c r="A52" s="9" t="n">
        <v>1</v>
      </c>
      <c r="B52" s="9" t="n">
        <v>12.131483</v>
      </c>
      <c r="C52" s="9" t="n">
        <v>335.140667</v>
      </c>
      <c r="D52" s="9" t="n">
        <v>52</v>
      </c>
      <c r="E52" s="9" t="n">
        <v>0.878872</v>
      </c>
      <c r="F52" s="1" t="n">
        <v>0.23</v>
      </c>
    </row>
    <row r="53" customFormat="false" ht="15" hidden="false" customHeight="false" outlineLevel="0" collapsed="false">
      <c r="A53" s="9" t="n">
        <v>1.02</v>
      </c>
      <c r="B53" s="9" t="n">
        <v>11.587952</v>
      </c>
      <c r="C53" s="9" t="n">
        <v>318.138</v>
      </c>
      <c r="D53" s="9" t="n">
        <v>42.666667</v>
      </c>
      <c r="E53" s="9" t="n">
        <v>0.863185</v>
      </c>
      <c r="F53" s="1" t="n">
        <v>0.26</v>
      </c>
    </row>
    <row r="54" customFormat="false" ht="15" hidden="false" customHeight="false" outlineLevel="0" collapsed="false">
      <c r="A54" s="9" t="n">
        <v>1.04</v>
      </c>
      <c r="B54" s="9" t="n">
        <v>10.9274</v>
      </c>
      <c r="C54" s="9" t="n">
        <v>304.913111</v>
      </c>
      <c r="D54" s="9" t="n">
        <v>36</v>
      </c>
      <c r="E54" s="9" t="n">
        <v>0.869795</v>
      </c>
      <c r="F54" s="1" t="n">
        <v>0.38</v>
      </c>
    </row>
    <row r="55" customFormat="false" ht="15" hidden="false" customHeight="false" outlineLevel="0" collapsed="false">
      <c r="A55" s="9" t="n">
        <v>1.06</v>
      </c>
      <c r="B55" s="9" t="n">
        <v>10.244593</v>
      </c>
      <c r="C55" s="9" t="n">
        <v>276.352222</v>
      </c>
      <c r="D55" s="9" t="n">
        <v>31.333333</v>
      </c>
      <c r="E55" s="9" t="n">
        <v>0.876429</v>
      </c>
      <c r="F55" s="1" t="n">
        <v>0.46</v>
      </c>
    </row>
    <row r="56" customFormat="false" ht="15" hidden="false" customHeight="false" outlineLevel="0" collapsed="false">
      <c r="A56" s="9" t="n">
        <v>1.08</v>
      </c>
      <c r="B56" s="9" t="n">
        <v>9.561787</v>
      </c>
      <c r="C56" s="9" t="n">
        <v>246.569111</v>
      </c>
      <c r="D56" s="9" t="n">
        <v>28.666667</v>
      </c>
      <c r="E56" s="9" t="n">
        <v>0.859023</v>
      </c>
      <c r="F56" s="1" t="n">
        <v>0.64</v>
      </c>
    </row>
    <row r="57" customFormat="false" ht="15" hidden="false" customHeight="false" outlineLevel="0" collapsed="false">
      <c r="A57" s="9" t="n">
        <v>1.1</v>
      </c>
      <c r="B57" s="9" t="n">
        <v>9.102384</v>
      </c>
      <c r="C57" s="9" t="n">
        <v>214.786</v>
      </c>
      <c r="D57" s="9" t="n">
        <v>24.666667</v>
      </c>
      <c r="E57" s="9" t="n">
        <v>0.841218</v>
      </c>
      <c r="F57" s="1" t="n">
        <v>0.79</v>
      </c>
    </row>
    <row r="58" customFormat="false" ht="15" hidden="false" customHeight="false" outlineLevel="0" collapsed="false">
      <c r="A58" s="9" t="n">
        <v>1.12</v>
      </c>
      <c r="B58" s="9" t="n">
        <v>8.538555</v>
      </c>
      <c r="C58" s="9" t="n">
        <v>184.674889</v>
      </c>
      <c r="D58" s="9" t="n">
        <v>24</v>
      </c>
      <c r="E58" s="9" t="n">
        <v>0.861181</v>
      </c>
      <c r="F58" s="1" t="n">
        <v>1.06</v>
      </c>
    </row>
    <row r="59" customFormat="false" ht="15" hidden="false" customHeight="false" outlineLevel="0" collapsed="false">
      <c r="A59" s="9" t="n">
        <v>1.14</v>
      </c>
      <c r="B59" s="9" t="n">
        <v>7.962131</v>
      </c>
      <c r="C59" s="9" t="n">
        <v>173.002889</v>
      </c>
      <c r="D59" s="9" t="n">
        <v>24.666667</v>
      </c>
      <c r="E59" s="9" t="n">
        <v>0.861181</v>
      </c>
      <c r="F59" s="1" t="n">
        <v>1.26</v>
      </c>
    </row>
    <row r="60" customFormat="false" ht="15" hidden="false" customHeight="false" outlineLevel="0" collapsed="false">
      <c r="A60" s="9" t="n">
        <v>1.16</v>
      </c>
      <c r="B60" s="9" t="n">
        <v>7.451493</v>
      </c>
      <c r="C60" s="9" t="n">
        <v>162.002889</v>
      </c>
      <c r="D60" s="9" t="n">
        <v>22</v>
      </c>
      <c r="E60" s="9" t="n">
        <v>0.832077</v>
      </c>
      <c r="F60" s="1" t="n">
        <v>1.34</v>
      </c>
    </row>
    <row r="61" customFormat="false" ht="15" hidden="false" customHeight="false" outlineLevel="0" collapsed="false">
      <c r="A61" s="9" t="n">
        <v>1.18</v>
      </c>
      <c r="B61" s="9" t="n">
        <v>6.939877</v>
      </c>
      <c r="C61" s="9" t="n">
        <v>146.222444</v>
      </c>
      <c r="D61" s="9" t="n">
        <v>25.333333</v>
      </c>
      <c r="E61" s="9" t="n">
        <v>0.846414</v>
      </c>
      <c r="F61" s="1" t="n">
        <v>1.51</v>
      </c>
    </row>
    <row r="62" customFormat="false" ht="15" hidden="false" customHeight="false" outlineLevel="0" collapsed="false">
      <c r="A62" s="9" t="n">
        <v>1.2</v>
      </c>
      <c r="B62" s="9" t="n">
        <v>6.450515</v>
      </c>
      <c r="C62" s="9" t="n">
        <v>133.000222</v>
      </c>
      <c r="D62" s="9" t="n">
        <v>25.333333</v>
      </c>
      <c r="E62" s="9" t="n">
        <v>0.84</v>
      </c>
      <c r="F62" s="1" t="n">
        <v>2.11</v>
      </c>
    </row>
    <row r="63" customFormat="false" ht="15" hidden="false" customHeight="false" outlineLevel="0" collapsed="false">
      <c r="A63" s="9" t="n">
        <v>1.22</v>
      </c>
      <c r="B63" s="9" t="n">
        <v>5.875069</v>
      </c>
      <c r="C63" s="9" t="n">
        <v>121.219778</v>
      </c>
      <c r="D63" s="9" t="n">
        <v>24</v>
      </c>
      <c r="E63" s="9" t="n">
        <v>0.828802</v>
      </c>
      <c r="F63" s="1" t="n">
        <v>2.01</v>
      </c>
    </row>
    <row r="64" customFormat="false" ht="15" hidden="false" customHeight="false" outlineLevel="0" collapsed="false">
      <c r="A64" s="9" t="n">
        <v>1.24</v>
      </c>
      <c r="B64" s="9" t="n">
        <v>5.375069</v>
      </c>
      <c r="C64" s="9" t="n">
        <v>110.219778</v>
      </c>
      <c r="D64" s="9" t="n">
        <v>24.666667</v>
      </c>
      <c r="E64" s="9" t="n">
        <v>0.817606</v>
      </c>
      <c r="F64" s="1" t="n">
        <v>2.01</v>
      </c>
    </row>
    <row r="65" customFormat="false" ht="15" hidden="false" customHeight="false" outlineLevel="0" collapsed="false">
      <c r="A65" s="9" t="n">
        <v>1.26</v>
      </c>
      <c r="B65" s="9" t="n">
        <v>4.948559</v>
      </c>
      <c r="C65" s="9" t="n">
        <v>99.106</v>
      </c>
      <c r="D65" s="9" t="n">
        <v>24</v>
      </c>
      <c r="E65" s="9" t="n">
        <v>0.804825</v>
      </c>
      <c r="F65" s="1" t="n">
        <v>2.11</v>
      </c>
    </row>
    <row r="66" customFormat="false" ht="15" hidden="false" customHeight="false" outlineLevel="0" collapsed="false">
      <c r="A66" s="9" t="n">
        <v>1.28</v>
      </c>
      <c r="B66" s="9" t="n">
        <v>4.584902</v>
      </c>
      <c r="C66" s="9" t="n">
        <v>86.656222</v>
      </c>
      <c r="D66" s="9" t="n">
        <v>24.666667</v>
      </c>
      <c r="E66" s="9" t="n">
        <v>0.827256</v>
      </c>
      <c r="F66" s="1" t="n">
        <v>2.03</v>
      </c>
    </row>
    <row r="67" customFormat="false" ht="15" hidden="false" customHeight="false" outlineLevel="0" collapsed="false">
      <c r="A67" s="9" t="n">
        <v>1.3</v>
      </c>
      <c r="B67" s="9" t="n">
        <v>4.275413</v>
      </c>
      <c r="C67" s="9" t="n">
        <v>77.764667</v>
      </c>
      <c r="D67" s="9" t="n">
        <v>24</v>
      </c>
      <c r="E67" s="9" t="n">
        <v>0.809701</v>
      </c>
      <c r="F67" s="1" t="n">
        <v>2.07</v>
      </c>
    </row>
    <row r="68" customFormat="false" ht="15" hidden="false" customHeight="false" outlineLevel="0" collapsed="false">
      <c r="A68" s="9" t="n">
        <v>1.32</v>
      </c>
      <c r="B68" s="9" t="n">
        <v>3.93401</v>
      </c>
      <c r="C68" s="9" t="n">
        <v>72.539778</v>
      </c>
      <c r="D68" s="9" t="n">
        <v>22.666667</v>
      </c>
      <c r="E68" s="9" t="n">
        <v>0.802117</v>
      </c>
      <c r="F68" s="1" t="n">
        <v>2.08</v>
      </c>
    </row>
    <row r="69" customFormat="false" ht="15" hidden="false" customHeight="false" outlineLevel="0" collapsed="false">
      <c r="A69" s="9" t="n">
        <v>1.34</v>
      </c>
      <c r="B69" s="9" t="n">
        <v>3.44367</v>
      </c>
      <c r="C69" s="9" t="n">
        <v>66.648222</v>
      </c>
      <c r="D69" s="9" t="n">
        <v>24.666667</v>
      </c>
      <c r="E69" s="9" t="n">
        <v>0.797115</v>
      </c>
      <c r="F69" s="1" t="n">
        <v>2.06</v>
      </c>
    </row>
    <row r="70" customFormat="false" ht="15" hidden="false" customHeight="false" outlineLevel="0" collapsed="false">
      <c r="A70" s="9" t="n">
        <v>1.36</v>
      </c>
      <c r="B70" s="9" t="n">
        <v>3.178691</v>
      </c>
      <c r="C70" s="9" t="n">
        <v>59.873111</v>
      </c>
      <c r="D70" s="9" t="n">
        <v>22.666667</v>
      </c>
      <c r="E70" s="9" t="n">
        <v>0.797115</v>
      </c>
      <c r="F70" s="1" t="n">
        <v>2.08</v>
      </c>
    </row>
    <row r="71" customFormat="false" ht="15" hidden="false" customHeight="false" outlineLevel="0" collapsed="false">
      <c r="A71" s="9" t="n">
        <v>1.38</v>
      </c>
      <c r="B71" s="9" t="n">
        <v>2.879841</v>
      </c>
      <c r="C71" s="9" t="n">
        <v>50.648222</v>
      </c>
      <c r="D71" s="9" t="n">
        <v>22</v>
      </c>
      <c r="E71" s="9" t="n">
        <v>0.790868</v>
      </c>
      <c r="F71" s="1" t="n">
        <v>1.99</v>
      </c>
    </row>
    <row r="72" customFormat="false" ht="15" hidden="false" customHeight="false" outlineLevel="0" collapsed="false">
      <c r="A72" s="9" t="n">
        <v>1.4</v>
      </c>
      <c r="B72" s="9" t="n">
        <v>2.64482</v>
      </c>
      <c r="C72" s="9" t="n">
        <v>44.201111</v>
      </c>
      <c r="D72" s="9" t="n">
        <v>22</v>
      </c>
      <c r="E72" s="9" t="n">
        <v>0.802117</v>
      </c>
      <c r="F72" s="1" t="n">
        <v>2.09</v>
      </c>
    </row>
    <row r="73" customFormat="false" ht="15" hidden="false" customHeight="false" outlineLevel="0" collapsed="false">
      <c r="A73" s="9" t="n">
        <v>1.42</v>
      </c>
      <c r="B73" s="9" t="n">
        <v>2.401117</v>
      </c>
      <c r="C73" s="9" t="n">
        <v>38.759333</v>
      </c>
      <c r="D73" s="9" t="n">
        <v>24.666667</v>
      </c>
      <c r="E73" s="9" t="n">
        <v>0.812266</v>
      </c>
      <c r="F73" s="1" t="n">
        <v>2.01</v>
      </c>
    </row>
    <row r="74" customFormat="false" ht="15" hidden="false" customHeight="false" outlineLevel="0" collapsed="false">
      <c r="A74" s="9" t="n">
        <v>1.44</v>
      </c>
      <c r="B74" s="9" t="n">
        <v>2.229927</v>
      </c>
      <c r="C74" s="9" t="n">
        <v>33.201111</v>
      </c>
      <c r="D74" s="9" t="n">
        <v>24</v>
      </c>
      <c r="E74" s="9" t="n">
        <v>0.81132</v>
      </c>
      <c r="F74" s="1" t="n">
        <v>2.08</v>
      </c>
    </row>
    <row r="75" customFormat="false" ht="15" hidden="false" customHeight="false" outlineLevel="0" collapsed="false">
      <c r="A75" s="9" t="n">
        <v>1.46</v>
      </c>
      <c r="B75" s="9" t="n">
        <v>2.102267</v>
      </c>
      <c r="C75" s="9" t="n">
        <v>28.756667</v>
      </c>
      <c r="D75" s="9" t="n">
        <v>24</v>
      </c>
      <c r="E75" s="9" t="n">
        <v>0.79591</v>
      </c>
      <c r="F75" s="1" t="n">
        <v>2.06</v>
      </c>
    </row>
    <row r="76" customFormat="false" ht="15" hidden="false" customHeight="false" outlineLevel="0" collapsed="false">
      <c r="A76" s="9" t="n">
        <v>1.48</v>
      </c>
      <c r="B76" s="9" t="n">
        <v>2.001751</v>
      </c>
      <c r="C76" s="9" t="n">
        <v>21.994889</v>
      </c>
      <c r="D76" s="9" t="n">
        <v>16.666667</v>
      </c>
      <c r="E76" s="9" t="n">
        <v>0.80004</v>
      </c>
      <c r="F76" s="1" t="n">
        <v>3.17</v>
      </c>
    </row>
    <row r="77" customFormat="false" ht="15" hidden="false" customHeight="false" outlineLevel="0" collapsed="false">
      <c r="A77" s="9" t="n">
        <v>1.5</v>
      </c>
      <c r="B77" s="9" t="n">
        <v>1.917622</v>
      </c>
      <c r="C77" s="9" t="n">
        <v>18.108667</v>
      </c>
      <c r="D77" s="9" t="n">
        <v>17.333333</v>
      </c>
      <c r="E77" s="9" t="n">
        <v>0.789734</v>
      </c>
      <c r="F77" s="1" t="n">
        <v>2.06</v>
      </c>
    </row>
    <row r="78" customFormat="false" ht="15" hidden="false" customHeight="false" outlineLevel="0" collapsed="false">
      <c r="A78" s="9" t="n">
        <v>1.52</v>
      </c>
      <c r="B78" s="9" t="n">
        <v>1.832516</v>
      </c>
      <c r="C78" s="9" t="n">
        <v>16.664222</v>
      </c>
      <c r="D78" s="9" t="n">
        <v>18.666667</v>
      </c>
      <c r="E78" s="9" t="n">
        <v>0.80004</v>
      </c>
      <c r="F78" s="1" t="n">
        <v>2.04</v>
      </c>
    </row>
    <row r="79" customFormat="false" ht="15" hidden="false" customHeight="false" outlineLevel="0" collapsed="false">
      <c r="A79" s="9" t="n">
        <v>1.54</v>
      </c>
      <c r="B79" s="9" t="n">
        <v>1.812217</v>
      </c>
      <c r="C79" s="9" t="n">
        <v>15.333556</v>
      </c>
      <c r="D79" s="9" t="n">
        <v>20</v>
      </c>
      <c r="E79" s="9" t="n">
        <v>0.789734</v>
      </c>
      <c r="F79" s="1" t="n">
        <v>2.05</v>
      </c>
    </row>
    <row r="80" customFormat="false" ht="15" hidden="false" customHeight="false" outlineLevel="0" collapsed="false">
      <c r="A80" s="9" t="n">
        <v>1.56</v>
      </c>
      <c r="B80" s="9" t="n">
        <v>1.802557</v>
      </c>
      <c r="C80" s="9" t="n">
        <v>14.558444</v>
      </c>
      <c r="D80" s="9" t="n">
        <v>20</v>
      </c>
      <c r="E80" s="9" t="n">
        <v>0.77962</v>
      </c>
      <c r="F80" s="1" t="n">
        <v>1.97</v>
      </c>
    </row>
    <row r="81" customFormat="false" ht="15" hidden="false" customHeight="false" outlineLevel="0" collapsed="false">
      <c r="A81" s="9" t="n">
        <v>1.58</v>
      </c>
      <c r="B81" s="9" t="n">
        <v>1.793874</v>
      </c>
      <c r="C81" s="9" t="n">
        <v>14.452667</v>
      </c>
      <c r="D81" s="9" t="n">
        <v>20.666667</v>
      </c>
      <c r="E81" s="9" t="n">
        <v>0.784653</v>
      </c>
      <c r="F81" s="1" t="n">
        <v>2.05</v>
      </c>
    </row>
    <row r="82" customFormat="false" ht="15" hidden="false" customHeight="false" outlineLevel="0" collapsed="false">
      <c r="A82" s="9" t="n">
        <v>1.6</v>
      </c>
      <c r="B82" s="9" t="n">
        <v>1.836427</v>
      </c>
      <c r="C82" s="9" t="n">
        <v>13.230444</v>
      </c>
      <c r="D82" s="9" t="n">
        <v>20.666667</v>
      </c>
      <c r="E82" s="9" t="n">
        <v>0.772321</v>
      </c>
      <c r="F82" s="1" t="n">
        <v>2.05</v>
      </c>
    </row>
    <row r="83" customFormat="false" ht="15" hidden="false" customHeight="false" outlineLevel="0" collapsed="false">
      <c r="A83" s="9" t="n">
        <v>1.62</v>
      </c>
      <c r="B83" s="9" t="n">
        <v>1.86932</v>
      </c>
      <c r="C83" s="9" t="n">
        <v>12.344222</v>
      </c>
      <c r="D83" s="9" t="n">
        <v>22.666667</v>
      </c>
      <c r="E83" s="9" t="n">
        <v>0.810531</v>
      </c>
      <c r="F83" s="1" t="n">
        <v>2.02</v>
      </c>
    </row>
    <row r="84" customFormat="false" ht="15" hidden="false" customHeight="false" outlineLevel="0" collapsed="false">
      <c r="A84" s="9" t="n">
        <v>1.64</v>
      </c>
      <c r="B84" s="9" t="n">
        <v>1.933149</v>
      </c>
      <c r="C84" s="9" t="n">
        <v>12.233111</v>
      </c>
      <c r="D84" s="9" t="n">
        <v>22</v>
      </c>
      <c r="E84" s="9" t="n">
        <v>0.777483</v>
      </c>
      <c r="F84" s="1" t="n">
        <v>2.11</v>
      </c>
    </row>
    <row r="85" customFormat="false" ht="15" hidden="false" customHeight="false" outlineLevel="0" collapsed="false">
      <c r="A85" s="9" t="n">
        <v>1.66</v>
      </c>
      <c r="B85" s="9" t="n">
        <v>2.04051</v>
      </c>
      <c r="C85" s="9" t="n">
        <v>11.680222</v>
      </c>
      <c r="D85" s="9" t="n">
        <v>24</v>
      </c>
      <c r="E85" s="9" t="n">
        <v>0.787949</v>
      </c>
      <c r="F85" s="1" t="n">
        <v>2</v>
      </c>
    </row>
    <row r="86" customFormat="false" ht="15" hidden="false" customHeight="false" outlineLevel="0" collapsed="false">
      <c r="A86" s="9" t="n">
        <v>1.68</v>
      </c>
      <c r="B86" s="9" t="n">
        <v>2.073403</v>
      </c>
      <c r="C86" s="9" t="n">
        <v>12.682889</v>
      </c>
      <c r="D86" s="9" t="n">
        <v>21.333333</v>
      </c>
      <c r="E86" s="9" t="n">
        <v>0.766206</v>
      </c>
      <c r="F86" s="1" t="n">
        <v>2.11</v>
      </c>
    </row>
    <row r="87" customFormat="false" ht="15" hidden="false" customHeight="false" outlineLevel="0" collapsed="false">
      <c r="A87" s="9" t="n">
        <v>1.7</v>
      </c>
      <c r="B87" s="9" t="n">
        <v>2.010551</v>
      </c>
      <c r="C87" s="9" t="n">
        <v>13.018889</v>
      </c>
      <c r="D87" s="9" t="n">
        <v>24</v>
      </c>
      <c r="E87" s="9" t="n">
        <v>0.805263</v>
      </c>
      <c r="F87" s="1" t="n">
        <v>2.07</v>
      </c>
    </row>
    <row r="88" customFormat="false" ht="15" hidden="false" customHeight="false" outlineLevel="0" collapsed="false">
      <c r="A88" s="9" t="n">
        <v>1.72</v>
      </c>
      <c r="B88" s="9" t="n">
        <v>2.05506</v>
      </c>
      <c r="C88" s="9" t="n">
        <v>13.913111</v>
      </c>
      <c r="D88" s="9" t="n">
        <v>22</v>
      </c>
      <c r="E88" s="9" t="n">
        <v>0.748844</v>
      </c>
      <c r="F88" s="1" t="n">
        <v>2.06</v>
      </c>
    </row>
    <row r="89" customFormat="false" ht="15" hidden="false" customHeight="false" outlineLevel="0" collapsed="false">
      <c r="A89" s="9" t="n">
        <v>1.74</v>
      </c>
      <c r="B89" s="9" t="n">
        <v>2.033783</v>
      </c>
      <c r="C89" s="9" t="n">
        <v>14.135333</v>
      </c>
      <c r="D89" s="9" t="n">
        <v>22</v>
      </c>
      <c r="E89" s="9" t="n">
        <v>0.760126</v>
      </c>
      <c r="F89" s="1" t="n">
        <v>2.1</v>
      </c>
    </row>
    <row r="90" customFormat="false" ht="15" hidden="false" customHeight="false" outlineLevel="0" collapsed="false">
      <c r="A90" s="9" t="n">
        <v>1.76</v>
      </c>
      <c r="B90" s="9" t="n">
        <v>2.045399</v>
      </c>
      <c r="C90" s="9" t="n">
        <v>13.804667</v>
      </c>
      <c r="D90" s="9" t="n">
        <v>22.666667</v>
      </c>
      <c r="E90" s="9" t="n">
        <v>0.76537</v>
      </c>
      <c r="F90" s="1" t="n">
        <v>2.01</v>
      </c>
    </row>
    <row r="91" customFormat="false" ht="15" hidden="false" customHeight="false" outlineLevel="0" collapsed="false">
      <c r="A91" s="9" t="n">
        <v>1.78</v>
      </c>
      <c r="B91" s="9" t="n">
        <v>2.077314</v>
      </c>
      <c r="C91" s="9" t="n">
        <v>13.804667</v>
      </c>
      <c r="D91" s="9" t="n">
        <v>24</v>
      </c>
      <c r="E91" s="9" t="n">
        <v>0.771409</v>
      </c>
      <c r="F91" s="1" t="n">
        <v>1.97</v>
      </c>
    </row>
    <row r="92" customFormat="false" ht="15" hidden="false" customHeight="false" outlineLevel="0" collapsed="false">
      <c r="A92" s="9" t="n">
        <v>1.8</v>
      </c>
      <c r="B92" s="9" t="n">
        <v>2.175014</v>
      </c>
      <c r="C92" s="9" t="n">
        <v>14.032222</v>
      </c>
      <c r="D92" s="9" t="n">
        <v>22</v>
      </c>
      <c r="E92" s="9" t="n">
        <v>0.743656</v>
      </c>
      <c r="F92" s="1" t="n">
        <v>2.13</v>
      </c>
    </row>
    <row r="93" customFormat="false" ht="15" hidden="false" customHeight="false" outlineLevel="0" collapsed="false">
      <c r="A93" s="9" t="n">
        <v>1.82</v>
      </c>
      <c r="B93" s="9" t="n">
        <v>2.283353</v>
      </c>
      <c r="C93" s="9" t="n">
        <v>14.148667</v>
      </c>
      <c r="D93" s="9" t="n">
        <v>22.666667</v>
      </c>
      <c r="E93" s="9" t="n">
        <v>0.781383</v>
      </c>
      <c r="F93" s="1" t="n">
        <v>2.01</v>
      </c>
    </row>
    <row r="94" customFormat="false" ht="15" hidden="false" customHeight="false" outlineLevel="0" collapsed="false">
      <c r="A94" s="9" t="n">
        <v>1.84</v>
      </c>
      <c r="B94" s="9" t="n">
        <v>2.368459</v>
      </c>
      <c r="C94" s="9" t="n">
        <v>14.593111</v>
      </c>
      <c r="D94" s="9" t="n">
        <v>21.333333</v>
      </c>
      <c r="E94" s="9" t="n">
        <v>0.731508</v>
      </c>
      <c r="F94" s="1" t="n">
        <v>2.12</v>
      </c>
    </row>
    <row r="95" customFormat="false" ht="15" hidden="false" customHeight="false" outlineLevel="0" collapsed="false">
      <c r="A95" s="9" t="n">
        <v>1.86</v>
      </c>
      <c r="B95" s="9" t="n">
        <v>2.305607</v>
      </c>
      <c r="C95" s="9" t="n">
        <v>15.262444</v>
      </c>
      <c r="D95" s="9" t="n">
        <v>24.666667</v>
      </c>
      <c r="E95" s="9" t="n">
        <v>0.76537</v>
      </c>
      <c r="F95" s="1" t="n">
        <v>2.06</v>
      </c>
    </row>
    <row r="96" customFormat="false" ht="15" hidden="false" customHeight="false" outlineLevel="0" collapsed="false">
      <c r="A96" s="9" t="n">
        <v>1.88</v>
      </c>
      <c r="B96" s="9" t="n">
        <v>2.317223</v>
      </c>
      <c r="C96" s="9" t="n">
        <v>16.042889</v>
      </c>
      <c r="D96" s="9" t="n">
        <v>22</v>
      </c>
      <c r="E96" s="9" t="n">
        <v>0.730282</v>
      </c>
      <c r="F96" s="1" t="n">
        <v>2.08</v>
      </c>
    </row>
    <row r="97" customFormat="false" ht="15" hidden="false" customHeight="false" outlineLevel="0" collapsed="false">
      <c r="A97" s="9" t="n">
        <v>1.9</v>
      </c>
      <c r="B97" s="9" t="n">
        <v>2.360754</v>
      </c>
      <c r="C97" s="9" t="n">
        <v>17.712222</v>
      </c>
      <c r="D97" s="9" t="n">
        <v>21.333333</v>
      </c>
      <c r="E97" s="9" t="n">
        <v>0.730808</v>
      </c>
      <c r="F97" s="1" t="n">
        <v>2.15</v>
      </c>
    </row>
    <row r="98" customFormat="false" ht="15" hidden="false" customHeight="false" outlineLevel="0" collapsed="false">
      <c r="A98" s="9" t="n">
        <v>1.92</v>
      </c>
      <c r="B98" s="9" t="n">
        <v>2.351094</v>
      </c>
      <c r="C98" s="9" t="n">
        <v>18.159333</v>
      </c>
      <c r="D98" s="9" t="n">
        <v>24</v>
      </c>
      <c r="E98" s="9" t="n">
        <v>0.758356</v>
      </c>
      <c r="F98" s="1" t="n">
        <v>2.08</v>
      </c>
    </row>
    <row r="99" customFormat="false" ht="15" hidden="false" customHeight="false" outlineLevel="0" collapsed="false">
      <c r="A99" s="9" t="n">
        <v>1.94</v>
      </c>
      <c r="B99" s="9" t="n">
        <v>2.310496</v>
      </c>
      <c r="C99" s="9" t="n">
        <v>18.942444</v>
      </c>
      <c r="D99" s="9" t="n">
        <v>24</v>
      </c>
      <c r="E99" s="9" t="n">
        <v>0.74679</v>
      </c>
      <c r="F99" s="1" t="n">
        <v>2.09</v>
      </c>
    </row>
    <row r="100" customFormat="false" ht="15" hidden="false" customHeight="false" outlineLevel="0" collapsed="false">
      <c r="A100" s="9" t="n">
        <v>1.96</v>
      </c>
      <c r="B100" s="9" t="n">
        <v>2.353049</v>
      </c>
      <c r="C100" s="9" t="n">
        <v>19.498</v>
      </c>
      <c r="D100" s="9" t="n">
        <v>21.333333</v>
      </c>
      <c r="E100" s="9" t="n">
        <v>0.724431</v>
      </c>
      <c r="F100" s="1" t="n">
        <v>2.11</v>
      </c>
    </row>
    <row r="101" customFormat="false" ht="15" hidden="false" customHeight="false" outlineLevel="0" collapsed="false">
      <c r="A101" s="9" t="n">
        <v>1.98</v>
      </c>
      <c r="B101" s="9" t="n">
        <v>2.354027</v>
      </c>
      <c r="C101" s="9" t="n">
        <v>18.500667</v>
      </c>
      <c r="D101" s="9" t="n">
        <v>22.666667</v>
      </c>
      <c r="E101" s="9" t="n">
        <v>0.735739</v>
      </c>
      <c r="F101" s="1" t="n">
        <v>2.02</v>
      </c>
    </row>
    <row r="102" customFormat="false" ht="15" hidden="false" customHeight="false" outlineLevel="0" collapsed="false">
      <c r="A102" s="9" t="n">
        <v>2</v>
      </c>
      <c r="B102" s="9" t="n">
        <v>2.376281</v>
      </c>
      <c r="C102" s="9" t="n">
        <v>16.947778</v>
      </c>
      <c r="D102" s="9" t="n">
        <v>22.666667</v>
      </c>
      <c r="E102" s="9" t="n">
        <v>0.735739</v>
      </c>
      <c r="F102" s="1" t="n">
        <v>2.13</v>
      </c>
    </row>
    <row r="103" customFormat="false" ht="15" hidden="false" customHeight="false" outlineLevel="0" collapsed="false">
      <c r="A103" s="9" t="n">
        <v>2.02</v>
      </c>
      <c r="B103" s="9" t="n">
        <v>2.430451</v>
      </c>
      <c r="C103" s="9" t="n">
        <v>16.061556</v>
      </c>
      <c r="D103" s="9" t="n">
        <v>24</v>
      </c>
      <c r="E103" s="9" t="n">
        <v>0.730282</v>
      </c>
      <c r="F103" s="1" t="n">
        <v>2.1</v>
      </c>
    </row>
    <row r="104" customFormat="false" ht="15" hidden="false" customHeight="false" outlineLevel="0" collapsed="false">
      <c r="A104" s="9" t="n">
        <v>2.04</v>
      </c>
      <c r="B104" s="9" t="n">
        <v>2.515557</v>
      </c>
      <c r="C104" s="9" t="n">
        <v>16.728222</v>
      </c>
      <c r="D104" s="9" t="n">
        <v>22</v>
      </c>
      <c r="E104" s="9" t="n">
        <v>0.724431</v>
      </c>
      <c r="F104" s="1" t="n">
        <v>2.13</v>
      </c>
    </row>
    <row r="105" customFormat="false" ht="15" hidden="false" customHeight="false" outlineLevel="0" collapsed="false">
      <c r="A105" s="9" t="n">
        <v>2.06</v>
      </c>
      <c r="B105" s="9" t="n">
        <v>2.591981</v>
      </c>
      <c r="C105" s="9" t="n">
        <v>16.955778</v>
      </c>
      <c r="D105" s="9" t="n">
        <v>24</v>
      </c>
      <c r="E105" s="9" t="n">
        <v>0.741069</v>
      </c>
      <c r="F105" s="1" t="n">
        <v>2.06</v>
      </c>
    </row>
    <row r="106" customFormat="false" ht="15" hidden="false" customHeight="false" outlineLevel="0" collapsed="false">
      <c r="A106" s="9" t="n">
        <v>2.08</v>
      </c>
      <c r="B106" s="9" t="n">
        <v>2.778816</v>
      </c>
      <c r="C106" s="9" t="n">
        <v>16.001111</v>
      </c>
      <c r="D106" s="9" t="n">
        <v>16.666667</v>
      </c>
      <c r="E106" s="9" t="n">
        <v>0.746705</v>
      </c>
      <c r="F106" s="1" t="n">
        <v>4.87</v>
      </c>
    </row>
    <row r="107" customFormat="false" ht="15" hidden="false" customHeight="false" outlineLevel="0" collapsed="false">
      <c r="A107" s="9" t="n">
        <v>2.1</v>
      </c>
      <c r="B107" s="9" t="n">
        <v>2.683071</v>
      </c>
      <c r="C107" s="9" t="n">
        <v>18.89</v>
      </c>
      <c r="D107" s="9" t="n">
        <v>18</v>
      </c>
      <c r="E107" s="9" t="n">
        <v>0.707129</v>
      </c>
      <c r="F107" s="1" t="n">
        <v>2.08</v>
      </c>
    </row>
    <row r="108" customFormat="false" ht="15" hidden="false" customHeight="false" outlineLevel="0" collapsed="false">
      <c r="A108" s="9" t="n">
        <v>2.12</v>
      </c>
      <c r="B108" s="9" t="n">
        <v>2.577666</v>
      </c>
      <c r="C108" s="9" t="n">
        <v>20.892667</v>
      </c>
      <c r="D108" s="9" t="n">
        <v>18.666667</v>
      </c>
      <c r="E108" s="9" t="n">
        <v>0.724166</v>
      </c>
      <c r="F108" s="1" t="n">
        <v>2.05</v>
      </c>
    </row>
    <row r="109" customFormat="false" ht="15" hidden="false" customHeight="false" outlineLevel="0" collapsed="false">
      <c r="A109" s="9" t="n">
        <v>2.14</v>
      </c>
      <c r="B109" s="9" t="n">
        <v>2.450984</v>
      </c>
      <c r="C109" s="9" t="n">
        <v>21.562</v>
      </c>
      <c r="D109" s="9" t="n">
        <v>20</v>
      </c>
      <c r="E109" s="9" t="n">
        <v>0.696</v>
      </c>
      <c r="F109" s="1" t="n">
        <v>2.02</v>
      </c>
    </row>
    <row r="110" customFormat="false" ht="15" hidden="false" customHeight="false" outlineLevel="0" collapsed="false">
      <c r="A110" s="9" t="n">
        <v>2.16</v>
      </c>
      <c r="B110" s="9" t="n">
        <v>2.430685</v>
      </c>
      <c r="C110" s="9" t="n">
        <v>20.898</v>
      </c>
      <c r="D110" s="9" t="n">
        <v>22</v>
      </c>
      <c r="E110" s="9" t="n">
        <v>0.68469</v>
      </c>
      <c r="F110" s="1" t="n">
        <v>2.11</v>
      </c>
    </row>
    <row r="111" customFormat="false" ht="15" hidden="false" customHeight="false" outlineLevel="0" collapsed="false">
      <c r="A111" s="9" t="n">
        <v>2.18</v>
      </c>
      <c r="B111" s="9" t="n">
        <v>2.228557</v>
      </c>
      <c r="C111" s="9" t="n">
        <v>19.009111</v>
      </c>
      <c r="D111" s="9" t="n">
        <v>25.333333</v>
      </c>
      <c r="E111" s="9" t="n">
        <v>0.696</v>
      </c>
      <c r="F111" s="1" t="n">
        <v>2.11</v>
      </c>
    </row>
    <row r="112" customFormat="false" ht="15" hidden="false" customHeight="false" outlineLevel="0" collapsed="false">
      <c r="A112" s="9" t="n">
        <v>2.2</v>
      </c>
      <c r="B112" s="9" t="n">
        <v>2.304981</v>
      </c>
      <c r="C112" s="9" t="n">
        <v>21.903333</v>
      </c>
      <c r="D112" s="9" t="n">
        <v>22.666667</v>
      </c>
      <c r="E112" s="9" t="n">
        <v>0.667892</v>
      </c>
      <c r="F112" s="1" t="n">
        <v>2.1</v>
      </c>
    </row>
    <row r="113" customFormat="false" ht="15" hidden="false" customHeight="false" outlineLevel="0" collapsed="false">
      <c r="A113" s="9" t="n">
        <v>2.22</v>
      </c>
      <c r="B113" s="9" t="n">
        <v>2.337874</v>
      </c>
      <c r="C113" s="9" t="n">
        <v>21.683778</v>
      </c>
      <c r="D113" s="9" t="n">
        <v>24</v>
      </c>
      <c r="E113" s="9" t="n">
        <v>0.662069</v>
      </c>
      <c r="F113" s="1" t="n">
        <v>2.08</v>
      </c>
    </row>
    <row r="114" customFormat="false" ht="15" hidden="false" customHeight="false" outlineLevel="0" collapsed="false">
      <c r="A114" s="9" t="n">
        <v>2.24</v>
      </c>
      <c r="B114" s="9" t="n">
        <v>2.275022</v>
      </c>
      <c r="C114" s="9" t="n">
        <v>19.575333</v>
      </c>
      <c r="D114" s="9" t="n">
        <v>24.666667</v>
      </c>
      <c r="E114" s="9" t="n">
        <v>0.662069</v>
      </c>
      <c r="F114" s="1" t="n">
        <v>2.04</v>
      </c>
    </row>
    <row r="115" customFormat="false" ht="15" hidden="false" customHeight="false" outlineLevel="0" collapsed="false">
      <c r="A115" s="9" t="n">
        <v>2.26</v>
      </c>
      <c r="B115" s="9" t="n">
        <v>2.275022</v>
      </c>
      <c r="C115" s="9" t="n">
        <v>20.464222</v>
      </c>
      <c r="D115" s="9" t="n">
        <v>25.333333</v>
      </c>
      <c r="E115" s="9" t="n">
        <v>0.662069</v>
      </c>
      <c r="F115" s="1" t="n">
        <v>2.1</v>
      </c>
    </row>
    <row r="116" customFormat="false" ht="15" hidden="false" customHeight="false" outlineLevel="0" collapsed="false">
      <c r="A116" s="9" t="n">
        <v>2.28</v>
      </c>
      <c r="B116" s="9" t="n">
        <v>2.201531</v>
      </c>
      <c r="C116" s="9" t="n">
        <v>21.578</v>
      </c>
      <c r="D116" s="9" t="n">
        <v>24.666667</v>
      </c>
      <c r="E116" s="9" t="n">
        <v>0.661876</v>
      </c>
      <c r="F116" s="1" t="n">
        <v>2.12</v>
      </c>
    </row>
    <row r="117" customFormat="false" ht="15" hidden="false" customHeight="false" outlineLevel="0" collapsed="false">
      <c r="A117" s="9" t="n">
        <v>2.3</v>
      </c>
      <c r="B117" s="9" t="n">
        <v>2.08451</v>
      </c>
      <c r="C117" s="9" t="n">
        <v>24.355778</v>
      </c>
      <c r="D117" s="9" t="n">
        <v>22</v>
      </c>
      <c r="E117" s="9" t="n">
        <v>0.65076</v>
      </c>
      <c r="F117" s="1" t="n">
        <v>2.12</v>
      </c>
    </row>
    <row r="118" customFormat="false" ht="15" hidden="false" customHeight="false" outlineLevel="0" collapsed="false">
      <c r="A118" s="9" t="n">
        <v>2.32</v>
      </c>
      <c r="B118" s="9" t="n">
        <v>2.07485</v>
      </c>
      <c r="C118" s="9" t="n">
        <v>24.580667</v>
      </c>
      <c r="D118" s="9" t="n">
        <v>24</v>
      </c>
      <c r="E118" s="9" t="n">
        <v>0.645278</v>
      </c>
      <c r="F118" s="1" t="n">
        <v>2.09</v>
      </c>
    </row>
    <row r="119" customFormat="false" ht="15" hidden="false" customHeight="false" outlineLevel="0" collapsed="false">
      <c r="A119" s="9" t="n">
        <v>2.34</v>
      </c>
      <c r="B119" s="9" t="n">
        <v>1.979105</v>
      </c>
      <c r="C119" s="9" t="n">
        <v>20.358444</v>
      </c>
      <c r="D119" s="9" t="n">
        <v>25.333333</v>
      </c>
      <c r="E119" s="9" t="n">
        <v>0.63925</v>
      </c>
      <c r="F119" s="1" t="n">
        <v>2.03</v>
      </c>
    </row>
    <row r="120" customFormat="false" ht="15" hidden="false" customHeight="false" outlineLevel="0" collapsed="false">
      <c r="A120" s="9" t="n">
        <v>2.36</v>
      </c>
      <c r="B120" s="9" t="n">
        <v>1.915275</v>
      </c>
      <c r="C120" s="9" t="n">
        <v>20.802889</v>
      </c>
      <c r="D120" s="9" t="n">
        <v>24.666667</v>
      </c>
      <c r="E120" s="9" t="n">
        <v>0.62814</v>
      </c>
      <c r="F120" s="1" t="n">
        <v>2.13</v>
      </c>
    </row>
    <row r="121" customFormat="false" ht="15" hidden="false" customHeight="false" outlineLevel="0" collapsed="false">
      <c r="A121" s="9" t="n">
        <v>2.38</v>
      </c>
      <c r="B121" s="9" t="n">
        <v>1.80107</v>
      </c>
      <c r="C121" s="9" t="n">
        <v>21.448222</v>
      </c>
      <c r="D121" s="9" t="n">
        <v>22.666667</v>
      </c>
      <c r="E121" s="9" t="n">
        <v>0.668371</v>
      </c>
      <c r="F121" s="1" t="n">
        <v>2.16</v>
      </c>
    </row>
    <row r="122" customFormat="false" ht="15" hidden="false" customHeight="false" outlineLevel="0" collapsed="false">
      <c r="A122" s="9" t="n">
        <v>2.4</v>
      </c>
      <c r="B122" s="9" t="n">
        <v>1.73724</v>
      </c>
      <c r="C122" s="9" t="n">
        <v>21.114889</v>
      </c>
      <c r="D122" s="9" t="n">
        <v>24</v>
      </c>
      <c r="E122" s="9" t="n">
        <v>1.001918</v>
      </c>
      <c r="F122" s="1" t="n">
        <v>2.08</v>
      </c>
    </row>
    <row r="123" customFormat="false" ht="15" hidden="false" customHeight="false" outlineLevel="0" collapsed="false">
      <c r="A123" s="9" t="n">
        <v>2.42</v>
      </c>
      <c r="B123" s="9" t="n">
        <v>1.758634</v>
      </c>
      <c r="C123" s="9" t="n">
        <v>21.366444</v>
      </c>
      <c r="D123" s="9" t="n">
        <v>22.666667</v>
      </c>
      <c r="E123" s="9" t="n">
        <v>0.600586</v>
      </c>
      <c r="F123" s="1" t="n">
        <v>2.12</v>
      </c>
    </row>
    <row r="124" customFormat="false" ht="15" hidden="false" customHeight="false" outlineLevel="0" collapsed="false">
      <c r="A124" s="9" t="n">
        <v>2.44</v>
      </c>
      <c r="B124" s="9" t="n">
        <v>1.759612</v>
      </c>
      <c r="C124" s="9" t="n">
        <v>16.813556</v>
      </c>
      <c r="D124" s="9" t="n">
        <v>22.666667</v>
      </c>
      <c r="E124" s="9" t="n">
        <v>0.584876</v>
      </c>
      <c r="F124" s="1" t="n">
        <v>2.03</v>
      </c>
    </row>
    <row r="125" customFormat="false" ht="15" hidden="false" customHeight="false" outlineLevel="0" collapsed="false">
      <c r="A125" s="9" t="n">
        <v>2.46</v>
      </c>
      <c r="B125" s="9" t="n">
        <v>1.748974</v>
      </c>
      <c r="C125" s="9" t="n">
        <v>14.146889</v>
      </c>
      <c r="D125" s="9" t="n">
        <v>25.333333</v>
      </c>
      <c r="E125" s="9" t="n">
        <v>0.613554</v>
      </c>
      <c r="F125" s="1" t="n">
        <v>2.08</v>
      </c>
    </row>
    <row r="126" customFormat="false" ht="15" hidden="false" customHeight="false" outlineLevel="0" collapsed="false">
      <c r="A126" s="9" t="n">
        <v>2.48</v>
      </c>
      <c r="B126" s="9" t="n">
        <v>1.994632</v>
      </c>
      <c r="C126" s="9" t="n">
        <v>14.038444</v>
      </c>
      <c r="D126" s="9" t="n">
        <v>22.666667</v>
      </c>
      <c r="E126" s="9" t="n">
        <v>0.606577</v>
      </c>
      <c r="F126" s="1" t="n">
        <v>2.11</v>
      </c>
    </row>
    <row r="127" customFormat="false" ht="15" hidden="false" customHeight="false" outlineLevel="0" collapsed="false">
      <c r="A127" s="9" t="n">
        <v>2.5</v>
      </c>
      <c r="B127" s="9" t="n">
        <v>2.313781</v>
      </c>
      <c r="C127" s="9" t="n">
        <v>13.927333</v>
      </c>
      <c r="D127" s="9" t="n">
        <v>22</v>
      </c>
      <c r="E127" s="9" t="n">
        <v>0.609734</v>
      </c>
      <c r="F127" s="1" t="n">
        <v>2.1</v>
      </c>
    </row>
    <row r="128" customFormat="false" ht="15" hidden="false" customHeight="false" outlineLevel="0" collapsed="false">
      <c r="A128" s="9" t="n">
        <v>2.52</v>
      </c>
      <c r="B128" s="9" t="n">
        <v>2.313781</v>
      </c>
      <c r="C128" s="9" t="n">
        <v>14.371778</v>
      </c>
      <c r="D128" s="9" t="n">
        <v>22.666667</v>
      </c>
      <c r="E128" s="9" t="n">
        <v>0.613554</v>
      </c>
      <c r="F128" s="1" t="n">
        <v>2.12</v>
      </c>
    </row>
    <row r="129" customFormat="false" ht="15" hidden="false" customHeight="false" outlineLevel="0" collapsed="false">
      <c r="A129" s="9" t="n">
        <v>2.54</v>
      </c>
      <c r="B129" s="9" t="n">
        <v>2.155184</v>
      </c>
      <c r="C129" s="9" t="n">
        <v>15.485556</v>
      </c>
      <c r="D129" s="9" t="n">
        <v>25.333333</v>
      </c>
      <c r="E129" s="9" t="n">
        <v>0.630987</v>
      </c>
      <c r="F129" s="1" t="n">
        <v>2.01</v>
      </c>
    </row>
    <row r="130" customFormat="false" ht="15" hidden="false" customHeight="false" outlineLevel="0" collapsed="false">
      <c r="A130" s="9" t="n">
        <v>2.56</v>
      </c>
      <c r="B130" s="9" t="n">
        <v>2.114587</v>
      </c>
      <c r="C130" s="9" t="n">
        <v>16.268667</v>
      </c>
      <c r="D130" s="9" t="n">
        <v>24.666667</v>
      </c>
      <c r="E130" s="9" t="n">
        <v>0.630987</v>
      </c>
      <c r="F130" s="1" t="n">
        <v>2.12</v>
      </c>
    </row>
    <row r="131" customFormat="false" ht="15" hidden="false" customHeight="false" outlineLevel="0" collapsed="false">
      <c r="A131" s="9" t="n">
        <v>2.58</v>
      </c>
      <c r="B131" s="9" t="n">
        <v>2.082672</v>
      </c>
      <c r="C131" s="9" t="n">
        <v>17.490889</v>
      </c>
      <c r="D131" s="9" t="n">
        <v>22</v>
      </c>
      <c r="E131" s="9" t="n">
        <v>0.616052</v>
      </c>
      <c r="F131" s="1" t="n">
        <v>2.12</v>
      </c>
    </row>
    <row r="132" customFormat="false" ht="15" hidden="false" customHeight="false" outlineLevel="0" collapsed="false">
      <c r="A132" s="9" t="n">
        <v>2.6</v>
      </c>
      <c r="B132" s="9" t="n">
        <v>2.041096</v>
      </c>
      <c r="C132" s="9" t="n">
        <v>17.271333</v>
      </c>
      <c r="D132" s="9" t="n">
        <v>25.333333</v>
      </c>
      <c r="E132" s="9" t="n">
        <v>0.603457</v>
      </c>
      <c r="F132" s="1" t="n">
        <v>2.08</v>
      </c>
    </row>
    <row r="133" customFormat="false" ht="15" hidden="false" customHeight="false" outlineLevel="0" collapsed="false">
      <c r="A133" s="9" t="n">
        <v>2.62</v>
      </c>
      <c r="B133" s="9" t="n">
        <v>2.148457</v>
      </c>
      <c r="C133" s="9" t="n">
        <v>18.607333</v>
      </c>
      <c r="D133" s="9" t="n">
        <v>22.666667</v>
      </c>
      <c r="E133" s="9" t="n">
        <v>0.604834</v>
      </c>
      <c r="F133" s="1" t="n">
        <v>2.18</v>
      </c>
    </row>
    <row r="134" customFormat="false" ht="15" hidden="false" customHeight="false" outlineLevel="0" collapsed="false">
      <c r="A134" s="9" t="n">
        <v>2.64</v>
      </c>
      <c r="B134" s="9" t="n">
        <v>2.168756</v>
      </c>
      <c r="C134" s="9" t="n">
        <v>19.938</v>
      </c>
      <c r="D134" s="9" t="n">
        <v>24.666667</v>
      </c>
      <c r="E134" s="9" t="n">
        <v>0.616052</v>
      </c>
      <c r="F134" s="1" t="n">
        <v>2.08</v>
      </c>
    </row>
    <row r="135" customFormat="false" ht="15" hidden="false" customHeight="false" outlineLevel="0" collapsed="false">
      <c r="A135" s="9" t="n">
        <v>2.66</v>
      </c>
      <c r="B135" s="9" t="n">
        <v>2.319648</v>
      </c>
      <c r="C135" s="9" t="n">
        <v>20.832222</v>
      </c>
      <c r="D135" s="9" t="n">
        <v>24.666667</v>
      </c>
      <c r="E135" s="9" t="n">
        <v>0.617608</v>
      </c>
      <c r="F135" s="1" t="n">
        <v>2.17</v>
      </c>
    </row>
    <row r="136" customFormat="false" ht="15" hidden="false" customHeight="false" outlineLevel="0" collapsed="false">
      <c r="A136" s="9" t="n">
        <v>2.68</v>
      </c>
      <c r="B136" s="9" t="n">
        <v>2.404754</v>
      </c>
      <c r="C136" s="9" t="n">
        <v>21.498889</v>
      </c>
      <c r="D136" s="9" t="n">
        <v>22.666667</v>
      </c>
      <c r="E136" s="9" t="n">
        <v>0.6</v>
      </c>
      <c r="F136" s="1" t="n">
        <v>2.12</v>
      </c>
    </row>
    <row r="137" customFormat="false" ht="15" hidden="false" customHeight="false" outlineLevel="0" collapsed="false">
      <c r="A137" s="9" t="n">
        <v>2.7</v>
      </c>
      <c r="B137" s="9" t="n">
        <v>2.364157</v>
      </c>
      <c r="C137" s="9" t="n">
        <v>21.170889</v>
      </c>
      <c r="D137" s="9" t="n">
        <v>24.666667</v>
      </c>
      <c r="E137" s="9" t="n">
        <v>0.6</v>
      </c>
      <c r="F137" s="1" t="n">
        <v>2.13</v>
      </c>
    </row>
    <row r="138" customFormat="false" ht="15" hidden="false" customHeight="false" outlineLevel="0" collapsed="false">
      <c r="A138" s="9" t="n">
        <v>2.72</v>
      </c>
      <c r="B138" s="9" t="n">
        <v>2.385433</v>
      </c>
      <c r="C138" s="9" t="n">
        <v>22.282</v>
      </c>
      <c r="D138" s="9" t="n">
        <v>22.666667</v>
      </c>
      <c r="E138" s="9" t="n">
        <v>0.581364</v>
      </c>
      <c r="F138" s="1" t="n">
        <v>2.15</v>
      </c>
    </row>
    <row r="139" customFormat="false" ht="15" hidden="false" customHeight="false" outlineLevel="0" collapsed="false">
      <c r="A139" s="9" t="n">
        <v>2.74</v>
      </c>
      <c r="B139" s="9" t="n">
        <v>2.322581</v>
      </c>
      <c r="C139" s="9" t="n">
        <v>23.173556</v>
      </c>
      <c r="D139" s="9" t="n">
        <v>24.666667</v>
      </c>
      <c r="E139" s="9" t="n">
        <v>0.595234</v>
      </c>
      <c r="F139" s="1" t="n">
        <v>2.06</v>
      </c>
    </row>
    <row r="140" customFormat="false" ht="15" hidden="false" customHeight="false" outlineLevel="0" collapsed="false">
      <c r="A140" s="9" t="n">
        <v>2.76</v>
      </c>
      <c r="B140" s="9" t="n">
        <v>2.280028</v>
      </c>
      <c r="C140" s="9" t="n">
        <v>23.618</v>
      </c>
      <c r="D140" s="9" t="n">
        <v>22.666667</v>
      </c>
      <c r="E140" s="9" t="n">
        <v>0.603616</v>
      </c>
      <c r="F140" s="1" t="n">
        <v>2.02</v>
      </c>
    </row>
    <row r="141" customFormat="false" ht="15" hidden="false" customHeight="false" outlineLevel="0" collapsed="false">
      <c r="A141" s="9" t="n">
        <v>2.78</v>
      </c>
      <c r="B141" s="9" t="n">
        <v>2.237475</v>
      </c>
      <c r="C141" s="9" t="n">
        <v>23.618</v>
      </c>
      <c r="D141" s="9" t="n">
        <v>22.666667</v>
      </c>
      <c r="E141" s="9" t="n">
        <v>0.584055</v>
      </c>
      <c r="F141" s="1" t="n">
        <v>2.16</v>
      </c>
    </row>
    <row r="142" customFormat="false" ht="15" hidden="false" customHeight="false" outlineLevel="0" collapsed="false">
      <c r="A142" s="9" t="n">
        <v>2.8</v>
      </c>
      <c r="B142" s="9" t="n">
        <v>2.227814</v>
      </c>
      <c r="C142" s="9" t="n">
        <v>22.954</v>
      </c>
      <c r="D142" s="9" t="n">
        <v>25.333333</v>
      </c>
      <c r="E142" s="9" t="n">
        <v>0.590539</v>
      </c>
      <c r="F142" s="1" t="n">
        <v>2.06</v>
      </c>
    </row>
    <row r="143" customFormat="false" ht="15" hidden="false" customHeight="false" outlineLevel="0" collapsed="false">
      <c r="A143" s="9" t="n">
        <v>2.82</v>
      </c>
      <c r="B143" s="9" t="n">
        <v>2.23943</v>
      </c>
      <c r="C143" s="9" t="n">
        <v>23.178889</v>
      </c>
      <c r="D143" s="9" t="n">
        <v>24.666667</v>
      </c>
      <c r="E143" s="9" t="n">
        <v>0.587986</v>
      </c>
      <c r="F143" s="1" t="n">
        <v>2.13</v>
      </c>
    </row>
    <row r="144" customFormat="false" ht="15" hidden="false" customHeight="false" outlineLevel="0" collapsed="false">
      <c r="A144" s="9" t="n">
        <v>2.84</v>
      </c>
      <c r="B144" s="9" t="n">
        <v>2.250069</v>
      </c>
      <c r="C144" s="9" t="n">
        <v>22.845556</v>
      </c>
      <c r="D144" s="9" t="n">
        <v>24</v>
      </c>
      <c r="E144" s="9" t="n">
        <v>0.583561</v>
      </c>
      <c r="F144" s="1" t="n">
        <v>2.1</v>
      </c>
    </row>
    <row r="145" customFormat="false" ht="15" hidden="false" customHeight="false" outlineLevel="0" collapsed="false">
      <c r="A145" s="9" t="n">
        <v>2.86</v>
      </c>
      <c r="B145" s="9" t="n">
        <v>2.2936</v>
      </c>
      <c r="C145" s="9" t="n">
        <v>22.959333</v>
      </c>
      <c r="D145" s="9" t="n">
        <v>22.666667</v>
      </c>
      <c r="E145" s="9" t="n">
        <v>0.583561</v>
      </c>
      <c r="F145" s="1" t="n">
        <v>2.08</v>
      </c>
    </row>
    <row r="146" customFormat="false" ht="15" hidden="false" customHeight="false" outlineLevel="0" collapsed="false">
      <c r="A146" s="9" t="n">
        <v>2.88</v>
      </c>
      <c r="B146" s="9" t="n">
        <v>2.22977</v>
      </c>
      <c r="C146" s="9" t="n">
        <v>22.403778</v>
      </c>
      <c r="D146" s="9" t="n">
        <v>24</v>
      </c>
      <c r="E146" s="9" t="n">
        <v>0.579213</v>
      </c>
      <c r="F146" s="1" t="n">
        <v>2.18</v>
      </c>
    </row>
    <row r="147" customFormat="false" ht="15" hidden="false" customHeight="false" outlineLevel="0" collapsed="false">
      <c r="A147" s="9" t="n">
        <v>2.9</v>
      </c>
      <c r="B147" s="9" t="n">
        <v>2.22977</v>
      </c>
      <c r="C147" s="9" t="n">
        <v>22.403778</v>
      </c>
      <c r="D147" s="9" t="n">
        <v>24</v>
      </c>
      <c r="E147" s="9" t="n">
        <v>0.574943</v>
      </c>
      <c r="F147" s="1" t="n">
        <v>2.1</v>
      </c>
    </row>
    <row r="148" customFormat="false" ht="15" hidden="false" customHeight="false" outlineLevel="0" collapsed="false">
      <c r="A148" s="9" t="n">
        <v>2.92</v>
      </c>
      <c r="B148" s="9" t="n">
        <v>2.178534</v>
      </c>
      <c r="C148" s="9" t="n">
        <v>22.409111</v>
      </c>
      <c r="D148" s="9" t="n">
        <v>24.666667</v>
      </c>
      <c r="E148" s="9" t="n">
        <v>0.585969</v>
      </c>
      <c r="F148" s="1" t="n">
        <v>2.12</v>
      </c>
    </row>
    <row r="149" customFormat="false" ht="15" hidden="false" customHeight="false" outlineLevel="0" collapsed="false">
      <c r="A149" s="9" t="n">
        <v>2.94</v>
      </c>
      <c r="B149" s="9" t="n">
        <v>2.135981</v>
      </c>
      <c r="C149" s="9" t="n">
        <v>22.631333</v>
      </c>
      <c r="D149" s="9" t="n">
        <v>24.666667</v>
      </c>
      <c r="E149" s="9" t="n">
        <v>0.572489</v>
      </c>
      <c r="F149" s="1" t="n">
        <v>2.17</v>
      </c>
    </row>
    <row r="150" customFormat="false" ht="15" hidden="false" customHeight="false" outlineLevel="0" collapsed="false">
      <c r="A150" s="9" t="n">
        <v>2.96</v>
      </c>
      <c r="B150" s="9" t="n">
        <v>2.168873</v>
      </c>
      <c r="C150" s="9" t="n">
        <v>22.745111</v>
      </c>
      <c r="D150" s="9" t="n">
        <v>22.666667</v>
      </c>
      <c r="E150" s="9" t="n">
        <v>0.574943</v>
      </c>
      <c r="F150" s="1" t="n">
        <v>2.03</v>
      </c>
    </row>
    <row r="151" customFormat="false" ht="15" hidden="false" customHeight="false" outlineLevel="0" collapsed="false">
      <c r="A151" s="9" t="n">
        <v>2.98</v>
      </c>
      <c r="B151" s="9" t="n">
        <v>2.233681</v>
      </c>
      <c r="C151" s="9" t="n">
        <v>22.747778</v>
      </c>
      <c r="D151" s="9" t="n">
        <v>22.666667</v>
      </c>
      <c r="E151" s="9" t="n">
        <v>0.566646</v>
      </c>
      <c r="F151" s="1" t="n">
        <v>2.13</v>
      </c>
    </row>
    <row r="152" customFormat="false" ht="15" hidden="false" customHeight="false" outlineLevel="0" collapsed="false">
      <c r="A152" s="9" t="n">
        <v>3</v>
      </c>
      <c r="B152" s="9" t="n">
        <v>2.329426</v>
      </c>
      <c r="C152" s="9" t="n">
        <v>22.636667</v>
      </c>
      <c r="D152" s="9" t="n">
        <v>22.666667</v>
      </c>
      <c r="E152" s="9" t="n">
        <v>0.566646</v>
      </c>
      <c r="F152" s="1" t="n">
        <v>2.11</v>
      </c>
    </row>
    <row r="153" customFormat="false" ht="15" hidden="false" customHeight="false" outlineLevel="0" collapsed="false">
      <c r="A153" s="9" t="n">
        <v>3.02</v>
      </c>
      <c r="B153" s="9" t="n">
        <v>2.42517</v>
      </c>
      <c r="C153" s="9" t="n">
        <v>22.747778</v>
      </c>
      <c r="D153" s="9" t="n">
        <v>22.666667</v>
      </c>
      <c r="E153" s="9" t="n">
        <v>0.602342</v>
      </c>
      <c r="F153" s="1" t="n">
        <v>2.13</v>
      </c>
    </row>
    <row r="154" customFormat="false" ht="15" hidden="false" customHeight="false" outlineLevel="0" collapsed="false">
      <c r="A154" s="9" t="n">
        <v>3.04</v>
      </c>
      <c r="B154" s="9" t="n">
        <v>2.531553</v>
      </c>
      <c r="C154" s="9" t="n">
        <v>21.97</v>
      </c>
      <c r="D154" s="9" t="n">
        <v>24</v>
      </c>
      <c r="E154" s="9" t="n">
        <v>0.581749</v>
      </c>
      <c r="F154" s="1" t="n">
        <v>2.08</v>
      </c>
    </row>
    <row r="155" customFormat="false" ht="15" hidden="false" customHeight="false" outlineLevel="0" collapsed="false">
      <c r="A155" s="9" t="n">
        <v>3.06</v>
      </c>
      <c r="B155" s="9" t="n">
        <v>2.913671</v>
      </c>
      <c r="C155" s="9" t="n">
        <v>21.663333</v>
      </c>
      <c r="D155" s="9" t="n">
        <v>16.666667</v>
      </c>
      <c r="E155" s="9" t="n">
        <v>0.590593</v>
      </c>
      <c r="F155" s="1" t="n">
        <v>4.87</v>
      </c>
    </row>
    <row r="156" customFormat="false" ht="15" hidden="false" customHeight="false" outlineLevel="0" collapsed="false">
      <c r="A156" s="9" t="n">
        <v>3.08</v>
      </c>
      <c r="B156" s="9" t="n">
        <v>2.892395</v>
      </c>
      <c r="C156" s="9" t="n">
        <v>22.218889</v>
      </c>
      <c r="D156" s="9" t="n">
        <v>15.333333</v>
      </c>
      <c r="E156" s="9" t="n">
        <v>0.576555</v>
      </c>
      <c r="F156" s="1" t="n">
        <v>2.11</v>
      </c>
    </row>
    <row r="157" customFormat="false" ht="15" hidden="false" customHeight="false" outlineLevel="0" collapsed="false">
      <c r="A157" s="9" t="n">
        <v>3.1</v>
      </c>
      <c r="B157" s="9" t="n">
        <v>2.817927</v>
      </c>
      <c r="C157" s="9" t="n">
        <v>21.996667</v>
      </c>
      <c r="D157" s="9" t="n">
        <v>16.666667</v>
      </c>
      <c r="E157" s="9" t="n">
        <v>0.586788</v>
      </c>
      <c r="F157" s="1" t="n">
        <v>2.1</v>
      </c>
    </row>
    <row r="158" customFormat="false" ht="15" hidden="false" customHeight="false" outlineLevel="0" collapsed="false">
      <c r="A158" s="9" t="n">
        <v>3.12</v>
      </c>
      <c r="B158" s="9" t="n">
        <v>2.733798</v>
      </c>
      <c r="C158" s="9" t="n">
        <v>21.777111</v>
      </c>
      <c r="D158" s="9" t="n">
        <v>18</v>
      </c>
      <c r="E158" s="9" t="n">
        <v>0.583178</v>
      </c>
      <c r="F158" s="1" t="n">
        <v>2.04</v>
      </c>
    </row>
    <row r="159" customFormat="false" ht="15" hidden="false" customHeight="false" outlineLevel="0" collapsed="false">
      <c r="A159" s="9" t="n">
        <v>3.14</v>
      </c>
      <c r="B159" s="9" t="n">
        <v>2.617755</v>
      </c>
      <c r="C159" s="9" t="n">
        <v>22.446444</v>
      </c>
      <c r="D159" s="9" t="n">
        <v>21.333333</v>
      </c>
      <c r="E159" s="9" t="n">
        <v>0.586842</v>
      </c>
      <c r="F159" s="1" t="n">
        <v>2.08</v>
      </c>
    </row>
    <row r="160" customFormat="false" ht="15" hidden="false" customHeight="false" outlineLevel="0" collapsed="false">
      <c r="A160" s="9" t="n">
        <v>3.16</v>
      </c>
      <c r="B160" s="9" t="n">
        <v>2.553925</v>
      </c>
      <c r="C160" s="9" t="n">
        <v>23.446444</v>
      </c>
      <c r="D160" s="9" t="n">
        <v>21.333333</v>
      </c>
      <c r="E160" s="9" t="n">
        <v>0.590322</v>
      </c>
      <c r="F160" s="1" t="n">
        <v>2.06</v>
      </c>
    </row>
    <row r="161" customFormat="false" ht="15" hidden="false" customHeight="false" outlineLevel="0" collapsed="false">
      <c r="A161" s="9" t="n">
        <v>3.18</v>
      </c>
      <c r="B161" s="9" t="n">
        <v>2.479457</v>
      </c>
      <c r="C161" s="9" t="n">
        <v>23.890889</v>
      </c>
      <c r="D161" s="9" t="n">
        <v>24</v>
      </c>
      <c r="E161" s="9" t="n">
        <v>0.586788</v>
      </c>
      <c r="F161" s="1" t="n">
        <v>2.06</v>
      </c>
    </row>
    <row r="162" customFormat="false" ht="15" hidden="false" customHeight="false" outlineLevel="0" collapsed="false">
      <c r="A162" s="9" t="n">
        <v>3.2</v>
      </c>
      <c r="B162" s="9" t="n">
        <v>2.500733</v>
      </c>
      <c r="C162" s="9" t="n">
        <v>23.890889</v>
      </c>
      <c r="D162" s="9" t="n">
        <v>24.666667</v>
      </c>
      <c r="E162" s="9" t="n">
        <v>0.590322</v>
      </c>
      <c r="F162" s="1" t="n">
        <v>2.12</v>
      </c>
    </row>
    <row r="163" customFormat="false" ht="15" hidden="false" customHeight="false" outlineLevel="0" collapsed="false">
      <c r="A163" s="9" t="n">
        <v>3.22</v>
      </c>
      <c r="B163" s="9" t="n">
        <v>2.532648</v>
      </c>
      <c r="C163" s="9" t="n">
        <v>23.890889</v>
      </c>
      <c r="D163" s="9" t="n">
        <v>22.666667</v>
      </c>
      <c r="E163" s="9" t="n">
        <v>0.593997</v>
      </c>
      <c r="F163" s="1" t="n">
        <v>2.11</v>
      </c>
    </row>
    <row r="164" customFormat="false" ht="15" hidden="false" customHeight="false" outlineLevel="0" collapsed="false">
      <c r="A164" s="9" t="n">
        <v>3.24</v>
      </c>
      <c r="B164" s="9" t="n">
        <v>2.58584</v>
      </c>
      <c r="C164" s="9" t="n">
        <v>24.113111</v>
      </c>
      <c r="D164" s="9" t="n">
        <v>21.333333</v>
      </c>
      <c r="E164" s="9" t="n">
        <v>0.584055</v>
      </c>
      <c r="F164" s="1" t="n">
        <v>2.11</v>
      </c>
    </row>
    <row r="165" customFormat="false" ht="15" hidden="false" customHeight="false" outlineLevel="0" collapsed="false">
      <c r="A165" s="9" t="n">
        <v>3.26</v>
      </c>
      <c r="B165" s="9" t="n">
        <v>2.607116</v>
      </c>
      <c r="C165" s="9" t="n">
        <v>23.002</v>
      </c>
      <c r="D165" s="9" t="n">
        <v>22</v>
      </c>
      <c r="E165" s="9" t="n">
        <v>0.579986</v>
      </c>
      <c r="F165" s="1" t="n">
        <v>2</v>
      </c>
    </row>
    <row r="166" customFormat="false" ht="15" hidden="false" customHeight="false" outlineLevel="0" collapsed="false">
      <c r="A166" s="9" t="n">
        <v>3.28</v>
      </c>
      <c r="B166" s="9" t="n">
        <v>2.596478</v>
      </c>
      <c r="C166" s="9" t="n">
        <v>23.335333</v>
      </c>
      <c r="D166" s="9" t="n">
        <v>21.333333</v>
      </c>
      <c r="E166" s="9" t="n">
        <v>0.576722</v>
      </c>
      <c r="F166" s="1" t="n">
        <v>2.1</v>
      </c>
    </row>
    <row r="167" customFormat="false" ht="15" hidden="false" customHeight="false" outlineLevel="0" collapsed="false">
      <c r="A167" s="9" t="n">
        <v>3.3</v>
      </c>
      <c r="B167" s="9" t="n">
        <v>2.545242</v>
      </c>
      <c r="C167" s="9" t="n">
        <v>23.007333</v>
      </c>
      <c r="D167" s="9" t="n">
        <v>24</v>
      </c>
      <c r="E167" s="9" t="n">
        <v>0.593997</v>
      </c>
      <c r="F167" s="1" t="n">
        <v>2.12</v>
      </c>
    </row>
    <row r="168" customFormat="false" ht="15" hidden="false" customHeight="false" outlineLevel="0" collapsed="false">
      <c r="A168" s="9" t="n">
        <v>3.32</v>
      </c>
      <c r="B168" s="9" t="n">
        <v>2.53742</v>
      </c>
      <c r="C168" s="9" t="n">
        <v>22.986</v>
      </c>
      <c r="D168" s="9" t="n">
        <v>24</v>
      </c>
      <c r="E168" s="9" t="n">
        <v>0.552521</v>
      </c>
      <c r="F168" s="1" t="n">
        <v>2.1</v>
      </c>
    </row>
    <row r="169" customFormat="false" ht="15" hidden="false" customHeight="false" outlineLevel="0" collapsed="false">
      <c r="A169" s="9" t="n">
        <v>3.34</v>
      </c>
      <c r="B169" s="9" t="n">
        <v>2.663241</v>
      </c>
      <c r="C169" s="9" t="n">
        <v>24.232222</v>
      </c>
      <c r="D169" s="9" t="n">
        <v>21.333333</v>
      </c>
      <c r="E169" s="9" t="n">
        <v>0.587278</v>
      </c>
      <c r="F169" s="1" t="n">
        <v>2.07</v>
      </c>
    </row>
    <row r="170" customFormat="false" ht="15" hidden="false" customHeight="false" outlineLevel="0" collapsed="false">
      <c r="A170" s="9" t="n">
        <v>3.36</v>
      </c>
      <c r="B170" s="9" t="n">
        <v>2.663241</v>
      </c>
      <c r="C170" s="9" t="n">
        <v>24.121111</v>
      </c>
      <c r="D170" s="9" t="n">
        <v>24.666667</v>
      </c>
      <c r="E170" s="9" t="n">
        <v>0.584055</v>
      </c>
      <c r="F170" s="1" t="n">
        <v>2.08</v>
      </c>
    </row>
    <row r="171" customFormat="false" ht="15" hidden="false" customHeight="false" outlineLevel="0" collapsed="false">
      <c r="A171" s="9" t="n">
        <v>3.38</v>
      </c>
      <c r="B171" s="9" t="n">
        <v>2.790901</v>
      </c>
      <c r="C171" s="9" t="n">
        <v>23.565556</v>
      </c>
      <c r="D171" s="9" t="n">
        <v>20.666667</v>
      </c>
      <c r="E171" s="9" t="n">
        <v>0.588313</v>
      </c>
      <c r="F171" s="1" t="n">
        <v>2.06</v>
      </c>
    </row>
    <row r="172" customFormat="false" ht="15" hidden="false" customHeight="false" outlineLevel="0" collapsed="false">
      <c r="A172" s="9" t="n">
        <v>3.4</v>
      </c>
      <c r="B172" s="9" t="n">
        <v>2.907922</v>
      </c>
      <c r="C172" s="9" t="n">
        <v>24.898889</v>
      </c>
      <c r="D172" s="9" t="n">
        <v>20.666667</v>
      </c>
      <c r="E172" s="9" t="n">
        <v>0.585314</v>
      </c>
      <c r="F172" s="1" t="n">
        <v>2.16</v>
      </c>
    </row>
    <row r="173" customFormat="false" ht="15" hidden="false" customHeight="false" outlineLevel="0" collapsed="false">
      <c r="A173" s="9" t="n">
        <v>3.42</v>
      </c>
      <c r="B173" s="9" t="n">
        <v>3.067496</v>
      </c>
      <c r="C173" s="9" t="n">
        <v>27.232222</v>
      </c>
      <c r="D173" s="9" t="n">
        <v>20.666667</v>
      </c>
      <c r="E173" s="9" t="n">
        <v>0.607684</v>
      </c>
      <c r="F173" s="1" t="n">
        <v>2.09</v>
      </c>
    </row>
    <row r="174" customFormat="false" ht="15" hidden="false" customHeight="false" outlineLevel="0" collapsed="false">
      <c r="A174" s="9" t="n">
        <v>3.44</v>
      </c>
      <c r="B174" s="9" t="n">
        <v>3.355708</v>
      </c>
      <c r="C174" s="9" t="n">
        <v>28.568222</v>
      </c>
      <c r="D174" s="9" t="n">
        <v>20.666667</v>
      </c>
      <c r="E174" s="9" t="n">
        <v>0.603138</v>
      </c>
      <c r="F174" s="1" t="n">
        <v>2.13</v>
      </c>
    </row>
    <row r="175" customFormat="false" ht="15" hidden="false" customHeight="false" outlineLevel="0" collapsed="false">
      <c r="A175" s="9" t="n">
        <v>3.46</v>
      </c>
      <c r="B175" s="9" t="n">
        <v>3.728049</v>
      </c>
      <c r="C175" s="9" t="n">
        <v>27.901556</v>
      </c>
      <c r="D175" s="9" t="n">
        <v>18</v>
      </c>
      <c r="E175" s="9" t="n">
        <v>0.603138</v>
      </c>
      <c r="F175" s="1" t="n">
        <v>2.04</v>
      </c>
    </row>
    <row r="176" customFormat="false" ht="15" hidden="false" customHeight="false" outlineLevel="0" collapsed="false">
      <c r="A176" s="9" t="n">
        <v>3.48</v>
      </c>
      <c r="B176" s="9" t="n">
        <v>3.770602</v>
      </c>
      <c r="C176" s="9" t="n">
        <v>30.346</v>
      </c>
      <c r="D176" s="9" t="n">
        <v>18.666667</v>
      </c>
      <c r="E176" s="9" t="n">
        <v>0.585314</v>
      </c>
      <c r="F176" s="1" t="n">
        <v>1.94</v>
      </c>
    </row>
    <row r="177" customFormat="false" ht="15" hidden="false" customHeight="false" outlineLevel="0" collapsed="false">
      <c r="A177" s="9" t="n">
        <v>3.5</v>
      </c>
      <c r="B177" s="9" t="n">
        <v>3.706772</v>
      </c>
      <c r="C177" s="9" t="n">
        <v>32.901556</v>
      </c>
      <c r="D177" s="9" t="n">
        <v>17.333333</v>
      </c>
      <c r="E177" s="9" t="n">
        <v>0.576888</v>
      </c>
      <c r="F177" s="1" t="n">
        <v>2.18</v>
      </c>
    </row>
    <row r="178" customFormat="false" ht="15" hidden="false" customHeight="false" outlineLevel="0" collapsed="false">
      <c r="A178" s="9" t="n">
        <v>3.52</v>
      </c>
      <c r="B178" s="9" t="n">
        <v>3.58009</v>
      </c>
      <c r="C178" s="9" t="n">
        <v>34.126444</v>
      </c>
      <c r="D178" s="9" t="n">
        <v>22</v>
      </c>
      <c r="E178" s="9" t="n">
        <v>0.603138</v>
      </c>
      <c r="F178" s="1" t="n">
        <v>2.07</v>
      </c>
    </row>
    <row r="179" customFormat="false" ht="15" hidden="false" customHeight="false" outlineLevel="0" collapsed="false">
      <c r="A179" s="9" t="n">
        <v>3.54</v>
      </c>
      <c r="B179" s="9" t="n">
        <v>3.440815</v>
      </c>
      <c r="C179" s="9" t="n">
        <v>34.012667</v>
      </c>
      <c r="D179" s="9" t="n">
        <v>22.666667</v>
      </c>
      <c r="E179" s="9" t="n">
        <v>0.597381</v>
      </c>
      <c r="F179" s="1" t="n">
        <v>2.1</v>
      </c>
    </row>
    <row r="180" customFormat="false" ht="15" hidden="false" customHeight="false" outlineLevel="0" collapsed="false">
      <c r="A180" s="9" t="n">
        <v>3.56</v>
      </c>
      <c r="B180" s="9" t="n">
        <v>3.34507</v>
      </c>
      <c r="C180" s="9" t="n">
        <v>34.568222</v>
      </c>
      <c r="D180" s="9" t="n">
        <v>22</v>
      </c>
      <c r="E180" s="9" t="n">
        <v>0.574275</v>
      </c>
      <c r="F180" s="1" t="n">
        <v>2.06</v>
      </c>
    </row>
    <row r="181" customFormat="false" ht="15" hidden="false" customHeight="false" outlineLevel="0" collapsed="false">
      <c r="A181" s="9" t="n">
        <v>3.58</v>
      </c>
      <c r="B181" s="9" t="n">
        <v>3.313155</v>
      </c>
      <c r="C181" s="9" t="n">
        <v>35.901556</v>
      </c>
      <c r="D181" s="9" t="n">
        <v>22</v>
      </c>
      <c r="E181" s="9" t="n">
        <v>0.566703</v>
      </c>
      <c r="F181" s="1" t="n">
        <v>2.04</v>
      </c>
    </row>
    <row r="182" customFormat="false" ht="15" hidden="false" customHeight="false" outlineLevel="0" collapsed="false">
      <c r="A182" s="9" t="n">
        <v>3.6</v>
      </c>
      <c r="B182" s="9" t="n">
        <v>3.366347</v>
      </c>
      <c r="C182" s="9" t="n">
        <v>37.346</v>
      </c>
      <c r="D182" s="9" t="n">
        <v>20.666667</v>
      </c>
      <c r="E182" s="9" t="n">
        <v>0.561826</v>
      </c>
      <c r="F182" s="1" t="n">
        <v>2.09</v>
      </c>
    </row>
    <row r="183" customFormat="false" ht="15" hidden="false" customHeight="false" outlineLevel="0" collapsed="false">
      <c r="A183" s="9" t="n">
        <v>3.62</v>
      </c>
      <c r="B183" s="9" t="n">
        <v>3.291878</v>
      </c>
      <c r="C183" s="9" t="n">
        <v>34.901556</v>
      </c>
      <c r="D183" s="9" t="n">
        <v>22.666667</v>
      </c>
      <c r="E183" s="9" t="n">
        <v>0.569351</v>
      </c>
      <c r="F183" s="1" t="n">
        <v>2.06</v>
      </c>
    </row>
    <row r="184" customFormat="false" ht="15" hidden="false" customHeight="false" outlineLevel="0" collapsed="false">
      <c r="A184" s="9" t="n">
        <v>3.64</v>
      </c>
      <c r="B184" s="9" t="n">
        <v>3.314133</v>
      </c>
      <c r="C184" s="9" t="n">
        <v>34.126444</v>
      </c>
      <c r="D184" s="9" t="n">
        <v>21.333333</v>
      </c>
      <c r="E184" s="9" t="n">
        <v>0.571762</v>
      </c>
      <c r="F184" s="1" t="n">
        <v>2.2</v>
      </c>
    </row>
    <row r="185" customFormat="false" ht="15" hidden="false" customHeight="false" outlineLevel="0" collapsed="false">
      <c r="A185" s="9" t="n">
        <v>3.66</v>
      </c>
      <c r="B185" s="9" t="n">
        <v>3.196134</v>
      </c>
      <c r="C185" s="9" t="n">
        <v>34.457111</v>
      </c>
      <c r="D185" s="9" t="n">
        <v>22</v>
      </c>
      <c r="E185" s="9" t="n">
        <v>0.571762</v>
      </c>
      <c r="F185" s="1" t="n">
        <v>2.11</v>
      </c>
    </row>
    <row r="186" customFormat="false" ht="15" hidden="false" customHeight="false" outlineLevel="0" collapsed="false">
      <c r="A186" s="9" t="n">
        <v>3.68</v>
      </c>
      <c r="B186" s="9" t="n">
        <v>3.057836</v>
      </c>
      <c r="C186" s="9" t="n">
        <v>35.568222</v>
      </c>
      <c r="D186" s="9" t="n">
        <v>24.666667</v>
      </c>
      <c r="E186" s="9" t="n">
        <v>0.574275</v>
      </c>
      <c r="F186" s="1" t="n">
        <v>2.05</v>
      </c>
    </row>
    <row r="187" customFormat="false" ht="15" hidden="false" customHeight="false" outlineLevel="0" collapsed="false">
      <c r="A187" s="9" t="n">
        <v>3.7</v>
      </c>
      <c r="B187" s="9" t="n">
        <v>2.994984</v>
      </c>
      <c r="C187" s="9" t="n">
        <v>36.237556</v>
      </c>
      <c r="D187" s="9" t="n">
        <v>24.666667</v>
      </c>
      <c r="E187" s="9" t="n">
        <v>0.574275</v>
      </c>
      <c r="F187" s="1" t="n">
        <v>2.18</v>
      </c>
    </row>
    <row r="188" customFormat="false" ht="15" hidden="false" customHeight="false" outlineLevel="0" collapsed="false">
      <c r="A188" s="9" t="n">
        <v>3.72</v>
      </c>
      <c r="B188" s="9" t="n">
        <v>2.973707</v>
      </c>
      <c r="C188" s="9" t="n">
        <v>36.126444</v>
      </c>
      <c r="D188" s="9" t="n">
        <v>22.666667</v>
      </c>
      <c r="E188" s="9" t="n">
        <v>0.569351</v>
      </c>
      <c r="F188" s="1" t="n">
        <v>2.17</v>
      </c>
    </row>
    <row r="189" customFormat="false" ht="15" hidden="false" customHeight="false" outlineLevel="0" collapsed="false">
      <c r="A189" s="9" t="n">
        <v>3.74</v>
      </c>
      <c r="B189" s="9" t="n">
        <v>2.84507</v>
      </c>
      <c r="C189" s="9" t="n">
        <v>34.346</v>
      </c>
      <c r="D189" s="9" t="n">
        <v>22.666667</v>
      </c>
      <c r="E189" s="9" t="n">
        <v>0.561712</v>
      </c>
      <c r="F189" s="1" t="n">
        <v>2.06</v>
      </c>
    </row>
    <row r="190" customFormat="false" ht="15" hidden="false" customHeight="false" outlineLevel="0" collapsed="false">
      <c r="A190" s="9" t="n">
        <v>3.76</v>
      </c>
      <c r="B190" s="9" t="n">
        <v>2.835409</v>
      </c>
      <c r="C190" s="9" t="n">
        <v>32.237556</v>
      </c>
      <c r="D190" s="9" t="n">
        <v>24</v>
      </c>
      <c r="E190" s="9" t="n">
        <v>0.571762</v>
      </c>
      <c r="F190" s="1" t="n">
        <v>2.12</v>
      </c>
    </row>
    <row r="191" customFormat="false" ht="15" hidden="false" customHeight="false" outlineLevel="0" collapsed="false">
      <c r="A191" s="9" t="n">
        <v>3.78</v>
      </c>
      <c r="B191" s="9" t="n">
        <v>2.898261</v>
      </c>
      <c r="C191" s="9" t="n">
        <v>30.123778</v>
      </c>
      <c r="D191" s="9" t="n">
        <v>24</v>
      </c>
      <c r="E191" s="9" t="n">
        <v>0.564836</v>
      </c>
      <c r="F191" s="1" t="n">
        <v>2.04</v>
      </c>
    </row>
    <row r="192" customFormat="false" ht="15" hidden="false" customHeight="false" outlineLevel="0" collapsed="false">
      <c r="A192" s="9" t="n">
        <v>3.8</v>
      </c>
      <c r="B192" s="9" t="n">
        <v>2.97273</v>
      </c>
      <c r="C192" s="9" t="n">
        <v>28.790444</v>
      </c>
      <c r="D192" s="9" t="n">
        <v>24</v>
      </c>
      <c r="E192" s="9" t="n">
        <v>0.569351</v>
      </c>
      <c r="F192" s="1" t="n">
        <v>2.08</v>
      </c>
    </row>
    <row r="193" customFormat="false" ht="15" hidden="false" customHeight="false" outlineLevel="0" collapsed="false">
      <c r="A193" s="9" t="n">
        <v>3.82</v>
      </c>
      <c r="B193" s="9" t="n">
        <v>3.238687</v>
      </c>
      <c r="C193" s="9" t="n">
        <v>28.012667</v>
      </c>
      <c r="D193" s="9" t="n">
        <v>20</v>
      </c>
      <c r="E193" s="9" t="n">
        <v>0.584055</v>
      </c>
      <c r="F193" s="1" t="n">
        <v>2.08</v>
      </c>
    </row>
    <row r="194" customFormat="false" ht="15" hidden="false" customHeight="false" outlineLevel="0" collapsed="false">
      <c r="A194" s="9" t="n">
        <v>3.84</v>
      </c>
      <c r="B194" s="9" t="n">
        <v>3.579113</v>
      </c>
      <c r="C194" s="9" t="n">
        <v>28.012667</v>
      </c>
      <c r="D194" s="9" t="n">
        <v>18</v>
      </c>
      <c r="E194" s="9" t="n">
        <v>0.558856</v>
      </c>
      <c r="F194" s="1" t="n">
        <v>2.02</v>
      </c>
    </row>
    <row r="195" customFormat="false" ht="15" hidden="false" customHeight="false" outlineLevel="0" collapsed="false">
      <c r="A195" s="9" t="n">
        <v>3.86</v>
      </c>
      <c r="B195" s="9" t="n">
        <v>3.951453</v>
      </c>
      <c r="C195" s="9" t="n">
        <v>28.234889</v>
      </c>
      <c r="D195" s="9" t="n">
        <v>16.666667</v>
      </c>
      <c r="E195" s="9" t="n">
        <v>0.584055</v>
      </c>
      <c r="F195" s="1" t="n">
        <v>2.16</v>
      </c>
    </row>
    <row r="196" customFormat="false" ht="15" hidden="false" customHeight="false" outlineLevel="0" collapsed="false">
      <c r="A196" s="9" t="n">
        <v>3.88</v>
      </c>
      <c r="B196" s="9" t="n">
        <v>4.206772</v>
      </c>
      <c r="C196" s="9" t="n">
        <v>30.123778</v>
      </c>
      <c r="D196" s="9" t="n">
        <v>15.333333</v>
      </c>
      <c r="E196" s="9" t="n">
        <v>0.576278</v>
      </c>
      <c r="F196" s="1" t="n">
        <v>2.04</v>
      </c>
    </row>
    <row r="197" customFormat="false" ht="15" hidden="false" customHeight="false" outlineLevel="0" collapsed="false">
      <c r="A197" s="9" t="n">
        <v>3.9</v>
      </c>
      <c r="B197" s="9" t="n">
        <v>4.184518</v>
      </c>
      <c r="C197" s="9" t="n">
        <v>33.676667</v>
      </c>
      <c r="D197" s="9" t="n">
        <v>16.666667</v>
      </c>
      <c r="E197" s="9" t="n">
        <v>0.558856</v>
      </c>
      <c r="F197" s="1" t="n">
        <v>2.12</v>
      </c>
    </row>
    <row r="198" customFormat="false" ht="15" hidden="false" customHeight="false" outlineLevel="0" collapsed="false">
      <c r="A198" s="9" t="n">
        <v>3.92</v>
      </c>
      <c r="B198" s="9" t="n">
        <v>4.015283</v>
      </c>
      <c r="C198" s="9" t="n">
        <v>34.679333</v>
      </c>
      <c r="D198" s="9" t="n">
        <v>18</v>
      </c>
      <c r="E198" s="9" t="n">
        <v>0.574442</v>
      </c>
      <c r="F198" s="1" t="n">
        <v>2.15</v>
      </c>
    </row>
    <row r="199" customFormat="false" ht="15" hidden="false" customHeight="false" outlineLevel="0" collapsed="false">
      <c r="A199" s="9" t="n">
        <v>3.94</v>
      </c>
      <c r="B199" s="9" t="n">
        <v>3.791878</v>
      </c>
      <c r="C199" s="9" t="n">
        <v>35.679333</v>
      </c>
      <c r="D199" s="9" t="n">
        <v>18</v>
      </c>
      <c r="E199" s="9" t="n">
        <v>0.572713</v>
      </c>
      <c r="F199" s="1" t="n">
        <v>2.1</v>
      </c>
    </row>
    <row r="200" customFormat="false" ht="15" hidden="false" customHeight="false" outlineLevel="0" collapsed="false">
      <c r="A200" s="9" t="n">
        <v>3.96</v>
      </c>
      <c r="B200" s="9" t="n">
        <v>3.556858</v>
      </c>
      <c r="C200" s="9" t="n">
        <v>36.898889</v>
      </c>
      <c r="D200" s="9" t="n">
        <v>18.666667</v>
      </c>
      <c r="E200" s="9" t="n">
        <v>0.569575</v>
      </c>
      <c r="F200" s="1" t="n">
        <v>2.12</v>
      </c>
    </row>
    <row r="201" customFormat="false" ht="15" hidden="false" customHeight="false" outlineLevel="0" collapsed="false">
      <c r="A201" s="9" t="n">
        <v>3.98</v>
      </c>
      <c r="B201" s="9" t="n">
        <v>3.323793</v>
      </c>
      <c r="C201" s="9" t="n">
        <v>38.234889</v>
      </c>
      <c r="D201" s="9" t="n">
        <v>21.333333</v>
      </c>
      <c r="E201" s="9" t="n">
        <v>0.560742</v>
      </c>
      <c r="F201" s="1" t="n">
        <v>2.06</v>
      </c>
    </row>
    <row r="202" customFormat="false" ht="15" hidden="false" customHeight="false" outlineLevel="0" collapsed="false">
      <c r="A202" s="9" t="n">
        <v>4</v>
      </c>
      <c r="B202" s="9" t="n">
        <v>3.121666</v>
      </c>
      <c r="C202" s="9" t="n">
        <v>38.679333</v>
      </c>
      <c r="D202" s="9" t="n">
        <v>24</v>
      </c>
      <c r="E202" s="9" t="n">
        <v>0.545996</v>
      </c>
      <c r="F202" s="1" t="n">
        <v>2.16</v>
      </c>
    </row>
    <row r="203" customFormat="false" ht="15" hidden="false" customHeight="false" outlineLevel="0" collapsed="false">
      <c r="A203" s="9" t="n">
        <v>4.02</v>
      </c>
      <c r="B203" s="9" t="n">
        <v>2.993028</v>
      </c>
      <c r="C203" s="9" t="n">
        <v>38.787778</v>
      </c>
      <c r="D203" s="9" t="n">
        <v>20.666667</v>
      </c>
      <c r="E203" s="9" t="n">
        <v>0.552406</v>
      </c>
      <c r="F203" s="1" t="n">
        <v>2.03</v>
      </c>
    </row>
    <row r="204" customFormat="false" ht="15" hidden="false" customHeight="false" outlineLevel="0" collapsed="false">
      <c r="A204" s="9" t="n">
        <v>4.04</v>
      </c>
      <c r="B204" s="9" t="n">
        <v>2.887623</v>
      </c>
      <c r="C204" s="9" t="n">
        <v>36.901556</v>
      </c>
      <c r="D204" s="9" t="n">
        <v>22.666667</v>
      </c>
      <c r="E204" s="9" t="n">
        <v>0.541465</v>
      </c>
      <c r="F204" s="1" t="n">
        <v>2.12</v>
      </c>
    </row>
    <row r="205" customFormat="false" ht="15" hidden="false" customHeight="false" outlineLevel="0" collapsed="false">
      <c r="A205" s="9" t="n">
        <v>4.06</v>
      </c>
      <c r="B205" s="9" t="n">
        <v>2.9089</v>
      </c>
      <c r="C205" s="9" t="n">
        <v>33.679333</v>
      </c>
      <c r="D205" s="9" t="n">
        <v>21.333333</v>
      </c>
      <c r="E205" s="9" t="n">
        <v>0.552406</v>
      </c>
      <c r="F205" s="1" t="n">
        <v>2.1</v>
      </c>
    </row>
    <row r="206" customFormat="false" ht="15" hidden="false" customHeight="false" outlineLevel="0" collapsed="false">
      <c r="A206" s="9" t="n">
        <v>4.08</v>
      </c>
      <c r="B206" s="9" t="n">
        <v>3.017238</v>
      </c>
      <c r="C206" s="9" t="n">
        <v>29.018</v>
      </c>
      <c r="D206" s="9" t="n">
        <v>16.666667</v>
      </c>
      <c r="E206" s="9" t="n">
        <v>0.536656</v>
      </c>
      <c r="F206" s="1" t="n">
        <v>5.12</v>
      </c>
    </row>
    <row r="207" customFormat="false" ht="15" hidden="false" customHeight="false" outlineLevel="0" collapsed="false">
      <c r="A207" s="9" t="n">
        <v>4.1</v>
      </c>
      <c r="B207" s="9" t="n">
        <v>3.198089</v>
      </c>
      <c r="C207" s="9" t="n">
        <v>28.018</v>
      </c>
      <c r="D207" s="9" t="n">
        <v>14.666667</v>
      </c>
      <c r="E207" s="9" t="n">
        <v>0.551072</v>
      </c>
      <c r="F207" s="1" t="n">
        <v>2.09</v>
      </c>
    </row>
    <row r="208" customFormat="false" ht="15" hidden="false" customHeight="false" outlineLevel="0" collapsed="false">
      <c r="A208" s="9" t="n">
        <v>4.12</v>
      </c>
      <c r="B208" s="9" t="n">
        <v>3.538515</v>
      </c>
      <c r="C208" s="9" t="n">
        <v>26.684667</v>
      </c>
      <c r="D208" s="9" t="n">
        <v>11.333333</v>
      </c>
      <c r="E208" s="9" t="n">
        <v>0.547752</v>
      </c>
      <c r="F208" s="1" t="n">
        <v>2.02</v>
      </c>
    </row>
    <row r="209" customFormat="false" ht="15" hidden="false" customHeight="false" outlineLevel="0" collapsed="false">
      <c r="A209" s="9" t="n">
        <v>4.14</v>
      </c>
      <c r="B209" s="9" t="n">
        <v>3.666174</v>
      </c>
      <c r="C209" s="9" t="n">
        <v>24.795778</v>
      </c>
      <c r="D209" s="9" t="n">
        <v>13.333333</v>
      </c>
      <c r="E209" s="9" t="n">
        <v>0.541937</v>
      </c>
      <c r="F209" s="1" t="n">
        <v>2.06</v>
      </c>
    </row>
    <row r="210" customFormat="false" ht="15" hidden="false" customHeight="false" outlineLevel="0" collapsed="false">
      <c r="A210" s="9" t="n">
        <v>4.16</v>
      </c>
      <c r="B210" s="9" t="n">
        <v>3.79579</v>
      </c>
      <c r="C210" s="9" t="n">
        <v>25.356667</v>
      </c>
      <c r="D210" s="9" t="n">
        <v>14</v>
      </c>
      <c r="E210" s="9" t="n">
        <v>0.549851</v>
      </c>
      <c r="F210" s="1" t="n">
        <v>1.98</v>
      </c>
    </row>
    <row r="211" customFormat="false" ht="15" hidden="false" customHeight="false" outlineLevel="0" collapsed="false">
      <c r="A211" s="9" t="n">
        <v>4.18</v>
      </c>
      <c r="B211" s="9" t="n">
        <v>3.719366</v>
      </c>
      <c r="C211" s="9" t="n">
        <v>27.351333</v>
      </c>
      <c r="D211" s="9" t="n">
        <v>14</v>
      </c>
      <c r="E211" s="9" t="n">
        <v>0.547752</v>
      </c>
      <c r="F211" s="1" t="n">
        <v>2.09</v>
      </c>
    </row>
    <row r="212" customFormat="false" ht="15" hidden="false" customHeight="false" outlineLevel="0" collapsed="false">
      <c r="A212" s="9" t="n">
        <v>4.2</v>
      </c>
      <c r="B212" s="9" t="n">
        <v>3.657492</v>
      </c>
      <c r="C212" s="9" t="n">
        <v>30.023333</v>
      </c>
      <c r="D212" s="9" t="n">
        <v>15.333333</v>
      </c>
      <c r="E212" s="9" t="n">
        <v>0.563645</v>
      </c>
      <c r="F212" s="1" t="n">
        <v>2.08</v>
      </c>
    </row>
    <row r="213" customFormat="false" ht="15" hidden="false" customHeight="false" outlineLevel="0" collapsed="false">
      <c r="A213" s="9" t="n">
        <v>4.22</v>
      </c>
      <c r="B213" s="9" t="n">
        <v>3.497917</v>
      </c>
      <c r="C213" s="9" t="n">
        <v>30.912222</v>
      </c>
      <c r="D213" s="9" t="n">
        <v>16.666667</v>
      </c>
      <c r="E213" s="9" t="n">
        <v>0.562793</v>
      </c>
      <c r="F213" s="1" t="n">
        <v>2.1</v>
      </c>
    </row>
    <row r="214" customFormat="false" ht="15" hidden="false" customHeight="false" outlineLevel="0" collapsed="false">
      <c r="A214" s="9" t="n">
        <v>4.24</v>
      </c>
      <c r="B214" s="9" t="n">
        <v>3.272557</v>
      </c>
      <c r="C214" s="9" t="n">
        <v>30.795778</v>
      </c>
      <c r="D214" s="9" t="n">
        <v>18</v>
      </c>
      <c r="E214" s="9" t="n">
        <v>0.547752</v>
      </c>
      <c r="F214" s="1" t="n">
        <v>2.07</v>
      </c>
    </row>
    <row r="215" customFormat="false" ht="15" hidden="false" customHeight="false" outlineLevel="0" collapsed="false">
      <c r="A215" s="9" t="n">
        <v>4.26</v>
      </c>
      <c r="B215" s="9" t="n">
        <v>3.23196</v>
      </c>
      <c r="C215" s="9" t="n">
        <v>30.023333</v>
      </c>
      <c r="D215" s="9" t="n">
        <v>18</v>
      </c>
      <c r="E215" s="9" t="n">
        <v>0.547752</v>
      </c>
      <c r="F215" s="1" t="n">
        <v>2.02</v>
      </c>
    </row>
    <row r="216" customFormat="false" ht="15" hidden="false" customHeight="false" outlineLevel="0" collapsed="false">
      <c r="A216" s="9" t="n">
        <v>4.28</v>
      </c>
      <c r="B216" s="9" t="n">
        <v>3.157492</v>
      </c>
      <c r="C216" s="9" t="n">
        <v>29.245556</v>
      </c>
      <c r="D216" s="9" t="n">
        <v>16.666667</v>
      </c>
      <c r="E216" s="9" t="n">
        <v>0.574776</v>
      </c>
      <c r="F216" s="1" t="n">
        <v>2.11</v>
      </c>
    </row>
    <row r="217" customFormat="false" ht="15" hidden="false" customHeight="false" outlineLevel="0" collapsed="false">
      <c r="A217" s="9" t="n">
        <v>4.3</v>
      </c>
      <c r="B217" s="9" t="n">
        <v>3.093662</v>
      </c>
      <c r="C217" s="9" t="n">
        <v>27.245556</v>
      </c>
      <c r="D217" s="9" t="n">
        <v>17.333333</v>
      </c>
      <c r="E217" s="9" t="n">
        <v>0.569407</v>
      </c>
      <c r="F217" s="1" t="n">
        <v>2.1</v>
      </c>
    </row>
    <row r="218" customFormat="false" ht="15" hidden="false" customHeight="false" outlineLevel="0" collapsed="false">
      <c r="A218" s="9" t="n">
        <v>4.32</v>
      </c>
      <c r="B218" s="9" t="n">
        <v>2.87894</v>
      </c>
      <c r="C218" s="9" t="n">
        <v>25.684667</v>
      </c>
      <c r="D218" s="9" t="n">
        <v>18.666667</v>
      </c>
      <c r="E218" s="9" t="n">
        <v>0.546114</v>
      </c>
      <c r="F218" s="1" t="n">
        <v>2.11</v>
      </c>
    </row>
    <row r="219" customFormat="false" ht="15" hidden="false" customHeight="false" outlineLevel="0" collapsed="false">
      <c r="A219" s="9" t="n">
        <v>4.34</v>
      </c>
      <c r="B219" s="9" t="n">
        <v>2.793834</v>
      </c>
      <c r="C219" s="9" t="n">
        <v>24.240222</v>
      </c>
      <c r="D219" s="9" t="n">
        <v>20</v>
      </c>
      <c r="E219" s="9" t="n">
        <v>0.625843</v>
      </c>
      <c r="F219" s="1" t="n">
        <v>2.05</v>
      </c>
    </row>
    <row r="220" customFormat="false" ht="15" hidden="false" customHeight="false" outlineLevel="0" collapsed="false">
      <c r="A220" s="9" t="n">
        <v>4.36</v>
      </c>
      <c r="B220" s="9" t="n">
        <v>2.783196</v>
      </c>
      <c r="C220" s="9" t="n">
        <v>24.018</v>
      </c>
      <c r="D220" s="9" t="n">
        <v>18.666667</v>
      </c>
      <c r="E220" s="9" t="n">
        <v>0.569407</v>
      </c>
      <c r="F220" s="1" t="n">
        <v>2.02</v>
      </c>
    </row>
    <row r="221" customFormat="false" ht="15" hidden="false" customHeight="false" outlineLevel="0" collapsed="false">
      <c r="A221" s="9" t="n">
        <v>4.38</v>
      </c>
      <c r="B221" s="9" t="n">
        <v>2.729026</v>
      </c>
      <c r="C221" s="9" t="n">
        <v>23.682</v>
      </c>
      <c r="D221" s="9" t="n">
        <v>17.333333</v>
      </c>
      <c r="E221" s="9" t="n">
        <v>0.569407</v>
      </c>
      <c r="F221" s="1" t="n">
        <v>2.12</v>
      </c>
    </row>
    <row r="222" customFormat="false" ht="15" hidden="false" customHeight="false" outlineLevel="0" collapsed="false">
      <c r="A222" s="9" t="n">
        <v>4.4</v>
      </c>
      <c r="B222" s="9" t="n">
        <v>2.644898</v>
      </c>
      <c r="C222" s="9" t="n">
        <v>22.018</v>
      </c>
      <c r="D222" s="9" t="n">
        <v>20.666667</v>
      </c>
      <c r="E222" s="9" t="n">
        <v>0.576888</v>
      </c>
      <c r="F222" s="1" t="n">
        <v>2.19</v>
      </c>
    </row>
    <row r="223" customFormat="false" ht="15" hidden="false" customHeight="false" outlineLevel="0" collapsed="false">
      <c r="A223" s="9" t="n">
        <v>4.42</v>
      </c>
      <c r="B223" s="9" t="n">
        <v>2.612983</v>
      </c>
      <c r="C223" s="9" t="n">
        <v>21.684667</v>
      </c>
      <c r="D223" s="9" t="n">
        <v>20.666667</v>
      </c>
      <c r="E223" s="9" t="n">
        <v>0.569407</v>
      </c>
      <c r="F223" s="1" t="n">
        <v>2.04</v>
      </c>
    </row>
    <row r="224" customFormat="false" ht="15" hidden="false" customHeight="false" outlineLevel="0" collapsed="false">
      <c r="A224" s="9" t="n">
        <v>4.44</v>
      </c>
      <c r="B224" s="9" t="n">
        <v>2.581068</v>
      </c>
      <c r="C224" s="9" t="n">
        <v>21.018</v>
      </c>
      <c r="D224" s="9" t="n">
        <v>21.333333</v>
      </c>
      <c r="E224" s="9" t="n">
        <v>0.569407</v>
      </c>
      <c r="F224" s="1" t="n">
        <v>2.1</v>
      </c>
    </row>
    <row r="225" customFormat="false" ht="15" hidden="false" customHeight="false" outlineLevel="0" collapsed="false">
      <c r="A225" s="9" t="n">
        <v>4.46</v>
      </c>
      <c r="B225" s="9" t="n">
        <v>2.612983</v>
      </c>
      <c r="C225" s="9" t="n">
        <v>20.018</v>
      </c>
      <c r="D225" s="9" t="n">
        <v>20.666667</v>
      </c>
      <c r="E225" s="9" t="n">
        <v>0.568901</v>
      </c>
      <c r="F225" s="1" t="n">
        <v>2.05</v>
      </c>
    </row>
    <row r="226" customFormat="false" ht="15" hidden="false" customHeight="false" outlineLevel="0" collapsed="false">
      <c r="A226" s="9" t="n">
        <v>4.48</v>
      </c>
      <c r="B226" s="9" t="n">
        <v>2.655536</v>
      </c>
      <c r="C226" s="9" t="n">
        <v>19.240222</v>
      </c>
      <c r="D226" s="9" t="n">
        <v>20</v>
      </c>
      <c r="E226" s="9" t="n">
        <v>0.568056</v>
      </c>
      <c r="F226" s="1" t="n">
        <v>2</v>
      </c>
    </row>
    <row r="227" customFormat="false" ht="15" hidden="false" customHeight="false" outlineLevel="0" collapsed="false">
      <c r="A227" s="9" t="n">
        <v>4.5</v>
      </c>
      <c r="B227" s="9" t="n">
        <v>2.760941</v>
      </c>
      <c r="C227" s="9" t="n">
        <v>18.570889</v>
      </c>
      <c r="D227" s="9" t="n">
        <v>18</v>
      </c>
      <c r="E227" s="9" t="n">
        <v>0.568</v>
      </c>
      <c r="F227" s="1" t="n">
        <v>2.15</v>
      </c>
    </row>
    <row r="228" customFormat="false" ht="15" hidden="false" customHeight="false" outlineLevel="0" collapsed="false">
      <c r="A228" s="9" t="n">
        <v>4.52</v>
      </c>
      <c r="B228" s="9" t="n">
        <v>2.94277</v>
      </c>
      <c r="C228" s="9" t="n">
        <v>17.906889</v>
      </c>
      <c r="D228" s="9" t="n">
        <v>16.666667</v>
      </c>
      <c r="E228" s="9" t="n">
        <v>0.576</v>
      </c>
      <c r="F228" s="1" t="n">
        <v>2.1</v>
      </c>
    </row>
    <row r="229" customFormat="false" ht="15" hidden="false" customHeight="false" outlineLevel="0" collapsed="false">
      <c r="A229" s="9" t="n">
        <v>4.54</v>
      </c>
      <c r="B229" s="9" t="n">
        <v>3.175835</v>
      </c>
      <c r="C229" s="9" t="n">
        <v>18.793111</v>
      </c>
      <c r="D229" s="9" t="n">
        <v>14.666667</v>
      </c>
      <c r="E229" s="9" t="n">
        <v>0.576</v>
      </c>
      <c r="F229" s="1" t="n">
        <v>2.1</v>
      </c>
    </row>
    <row r="230" customFormat="false" ht="15" hidden="false" customHeight="false" outlineLevel="0" collapsed="false">
      <c r="A230" s="9" t="n">
        <v>4.56</v>
      </c>
      <c r="B230" s="9" t="n">
        <v>3.315111</v>
      </c>
      <c r="C230" s="9" t="n">
        <v>19.573556</v>
      </c>
      <c r="D230" s="9" t="n">
        <v>15.333333</v>
      </c>
      <c r="E230" s="9" t="n">
        <v>0.568056</v>
      </c>
      <c r="F230" s="1" t="n">
        <v>1.99</v>
      </c>
    </row>
    <row r="231" customFormat="false" ht="15" hidden="false" customHeight="false" outlineLevel="0" collapsed="false">
      <c r="A231" s="9" t="n">
        <v>4.58</v>
      </c>
      <c r="B231" s="9" t="n">
        <v>3.314133</v>
      </c>
      <c r="C231" s="9" t="n">
        <v>20.570889</v>
      </c>
      <c r="D231" s="9" t="n">
        <v>14</v>
      </c>
      <c r="E231" s="9" t="n">
        <v>0.56</v>
      </c>
      <c r="F231" s="1" t="n">
        <v>2.1</v>
      </c>
    </row>
    <row r="232" customFormat="false" ht="15" hidden="false" customHeight="false" outlineLevel="0" collapsed="false">
      <c r="A232" s="9" t="n">
        <v>4.6</v>
      </c>
      <c r="B232" s="9" t="n">
        <v>3.260941</v>
      </c>
      <c r="C232" s="9" t="n">
        <v>20.904222</v>
      </c>
      <c r="D232" s="9" t="n">
        <v>14.666667</v>
      </c>
      <c r="E232" s="9" t="n">
        <v>0.568056</v>
      </c>
      <c r="F232" s="1" t="n">
        <v>2.1</v>
      </c>
    </row>
    <row r="233" customFormat="false" ht="15" hidden="false" customHeight="false" outlineLevel="0" collapsed="false">
      <c r="A233" s="9" t="n">
        <v>4.62</v>
      </c>
      <c r="B233" s="9" t="n">
        <v>3.133282</v>
      </c>
      <c r="C233" s="9" t="n">
        <v>22.015333</v>
      </c>
      <c r="D233" s="9" t="n">
        <v>15.333333</v>
      </c>
      <c r="E233" s="9" t="n">
        <v>0.568507</v>
      </c>
      <c r="F233" s="1" t="n">
        <v>2.04</v>
      </c>
    </row>
    <row r="234" customFormat="false" ht="15" hidden="false" customHeight="false" outlineLevel="0" collapsed="false">
      <c r="A234" s="9" t="n">
        <v>4.64</v>
      </c>
      <c r="B234" s="9" t="n">
        <v>3.059791</v>
      </c>
      <c r="C234" s="9" t="n">
        <v>22.240222</v>
      </c>
      <c r="D234" s="9" t="n">
        <v>16.666667</v>
      </c>
      <c r="E234" s="9" t="n">
        <v>0.568507</v>
      </c>
      <c r="F234" s="1" t="n">
        <v>2.2</v>
      </c>
    </row>
    <row r="235" customFormat="false" ht="15" hidden="false" customHeight="false" outlineLevel="0" collapsed="false">
      <c r="A235" s="9" t="n">
        <v>4.66</v>
      </c>
      <c r="B235" s="9" t="n">
        <v>2.920516</v>
      </c>
      <c r="C235" s="9" t="n">
        <v>21.126444</v>
      </c>
      <c r="D235" s="9" t="n">
        <v>18</v>
      </c>
      <c r="E235" s="9" t="n">
        <v>0.584493</v>
      </c>
      <c r="F235" s="1" t="n">
        <v>2.08</v>
      </c>
    </row>
    <row r="236" customFormat="false" ht="15" hidden="false" customHeight="false" outlineLevel="0" collapsed="false">
      <c r="A236" s="9" t="n">
        <v>4.68</v>
      </c>
      <c r="B236" s="9" t="n">
        <v>2.87894</v>
      </c>
      <c r="C236" s="9" t="n">
        <v>21.684667</v>
      </c>
      <c r="D236" s="9" t="n">
        <v>16.666667</v>
      </c>
      <c r="E236" s="9" t="n">
        <v>0.584876</v>
      </c>
      <c r="F236" s="1" t="n">
        <v>2.13</v>
      </c>
    </row>
    <row r="237" customFormat="false" ht="15" hidden="false" customHeight="false" outlineLevel="0" collapsed="false">
      <c r="A237" s="9" t="n">
        <v>4.7</v>
      </c>
      <c r="B237" s="9" t="n">
        <v>2.77158</v>
      </c>
      <c r="C237" s="9" t="n">
        <v>21.237556</v>
      </c>
      <c r="D237" s="9" t="n">
        <v>17.333333</v>
      </c>
      <c r="E237" s="9" t="n">
        <v>0.584876</v>
      </c>
      <c r="F237" s="1" t="n">
        <v>2.11</v>
      </c>
    </row>
    <row r="238" customFormat="false" ht="15" hidden="false" customHeight="false" outlineLevel="0" collapsed="false">
      <c r="A238" s="9" t="n">
        <v>4.72</v>
      </c>
      <c r="B238" s="9" t="n">
        <v>2.675835</v>
      </c>
      <c r="C238" s="9" t="n">
        <v>22.126444</v>
      </c>
      <c r="D238" s="9" t="n">
        <v>16.666667</v>
      </c>
      <c r="E238" s="9" t="n">
        <v>0.59335</v>
      </c>
      <c r="F238" s="1" t="n">
        <v>2.16</v>
      </c>
    </row>
    <row r="239" customFormat="false" ht="15" hidden="false" customHeight="false" outlineLevel="0" collapsed="false">
      <c r="A239" s="9" t="n">
        <v>4.74</v>
      </c>
      <c r="B239" s="9" t="n">
        <v>2.591706</v>
      </c>
      <c r="C239" s="9" t="n">
        <v>21.573556</v>
      </c>
      <c r="D239" s="9" t="n">
        <v>20</v>
      </c>
      <c r="E239" s="9" t="n">
        <v>0.585368</v>
      </c>
      <c r="F239" s="1" t="n">
        <v>2.15</v>
      </c>
    </row>
    <row r="240" customFormat="false" ht="15" hidden="false" customHeight="false" outlineLevel="0" collapsed="false">
      <c r="A240" s="9" t="n">
        <v>4.76</v>
      </c>
      <c r="B240" s="9" t="n">
        <v>2.495962</v>
      </c>
      <c r="C240" s="9" t="n">
        <v>21.684667</v>
      </c>
      <c r="D240" s="9" t="n">
        <v>20</v>
      </c>
      <c r="E240" s="9" t="n">
        <v>0.592864</v>
      </c>
      <c r="F240" s="1" t="n">
        <v>2.05</v>
      </c>
    </row>
    <row r="241" customFormat="false" ht="15" hidden="false" customHeight="false" outlineLevel="0" collapsed="false">
      <c r="A241" s="9" t="n">
        <v>4.78</v>
      </c>
      <c r="B241" s="9" t="n">
        <v>2.410855</v>
      </c>
      <c r="C241" s="9" t="n">
        <v>20.573556</v>
      </c>
      <c r="D241" s="9" t="n">
        <v>20.666667</v>
      </c>
      <c r="E241" s="9" t="n">
        <v>0.584876</v>
      </c>
      <c r="F241" s="1" t="n">
        <v>2.03</v>
      </c>
    </row>
    <row r="242" customFormat="false" ht="15" hidden="false" customHeight="false" outlineLevel="0" collapsed="false">
      <c r="A242" s="9" t="n">
        <v>4.8</v>
      </c>
      <c r="B242" s="9" t="n">
        <v>2.37894</v>
      </c>
      <c r="C242" s="9" t="n">
        <v>19.906889</v>
      </c>
      <c r="D242" s="9" t="n">
        <v>21.333333</v>
      </c>
      <c r="E242" s="9" t="n">
        <v>0.592864</v>
      </c>
      <c r="F242" s="1" t="n">
        <v>2.17</v>
      </c>
    </row>
    <row r="243" customFormat="false" ht="15" hidden="false" customHeight="false" outlineLevel="0" collapsed="false">
      <c r="A243" s="9" t="n">
        <v>4.82</v>
      </c>
      <c r="B243" s="9" t="n">
        <v>2.356686</v>
      </c>
      <c r="C243" s="9" t="n">
        <v>19.237556</v>
      </c>
      <c r="D243" s="9" t="n">
        <v>20.666667</v>
      </c>
      <c r="E243" s="9" t="n">
        <v>0.59335</v>
      </c>
      <c r="F243" s="1" t="n">
        <v>2.08</v>
      </c>
    </row>
    <row r="244" customFormat="false" ht="15" hidden="false" customHeight="false" outlineLevel="0" collapsed="false">
      <c r="A244" s="9" t="n">
        <v>4.84</v>
      </c>
      <c r="B244" s="9" t="n">
        <v>2.303495</v>
      </c>
      <c r="C244" s="9" t="n">
        <v>18.348667</v>
      </c>
      <c r="D244" s="9" t="n">
        <v>20.666667</v>
      </c>
      <c r="E244" s="9" t="n">
        <v>0.609314</v>
      </c>
      <c r="F244" s="1" t="n">
        <v>2.1</v>
      </c>
    </row>
    <row r="245" customFormat="false" ht="15" hidden="false" customHeight="false" outlineLevel="0" collapsed="false">
      <c r="A245" s="9" t="n">
        <v>4.86</v>
      </c>
      <c r="B245" s="9" t="n">
        <v>2.292856</v>
      </c>
      <c r="C245" s="9" t="n">
        <v>18.126444</v>
      </c>
      <c r="D245" s="9" t="n">
        <v>20.666667</v>
      </c>
      <c r="E245" s="9" t="n">
        <v>0.586679</v>
      </c>
      <c r="F245" s="1" t="n">
        <v>2.1</v>
      </c>
    </row>
    <row r="246" customFormat="false" ht="15" hidden="false" customHeight="false" outlineLevel="0" collapsed="false">
      <c r="A246" s="9" t="n">
        <v>4.88</v>
      </c>
      <c r="B246" s="9" t="n">
        <v>2.324771</v>
      </c>
      <c r="C246" s="9" t="n">
        <v>18.015333</v>
      </c>
      <c r="D246" s="9" t="n">
        <v>20.666667</v>
      </c>
      <c r="E246" s="9" t="n">
        <v>0.594643</v>
      </c>
      <c r="F246" s="1" t="n">
        <v>2.09</v>
      </c>
    </row>
    <row r="247" customFormat="false" ht="15" hidden="false" customHeight="false" outlineLevel="0" collapsed="false">
      <c r="A247" s="9" t="n">
        <v>4.9</v>
      </c>
      <c r="B247" s="9" t="n">
        <v>2.368302</v>
      </c>
      <c r="C247" s="9" t="n">
        <v>17.906889</v>
      </c>
      <c r="D247" s="9" t="n">
        <v>21.333333</v>
      </c>
      <c r="E247" s="9" t="n">
        <v>0.593943</v>
      </c>
      <c r="F247" s="1" t="n">
        <v>2.18</v>
      </c>
    </row>
    <row r="248" customFormat="false" ht="15" hidden="false" customHeight="false" outlineLevel="0" collapsed="false">
      <c r="A248" s="9" t="n">
        <v>4.92</v>
      </c>
      <c r="B248" s="9" t="n">
        <v>2.441792</v>
      </c>
      <c r="C248" s="9" t="n">
        <v>17.904222</v>
      </c>
      <c r="D248" s="9" t="n">
        <v>18.666667</v>
      </c>
      <c r="E248" s="9" t="n">
        <v>0.586679</v>
      </c>
      <c r="F248" s="1" t="n">
        <v>2.08</v>
      </c>
    </row>
    <row r="249" customFormat="false" ht="15" hidden="false" customHeight="false" outlineLevel="0" collapsed="false">
      <c r="A249" s="9" t="n">
        <v>4.94</v>
      </c>
      <c r="B249" s="9" t="n">
        <v>2.549153</v>
      </c>
      <c r="C249" s="9" t="n">
        <v>18.129111</v>
      </c>
      <c r="D249" s="9" t="n">
        <v>20</v>
      </c>
      <c r="E249" s="9" t="n">
        <v>0.594643</v>
      </c>
      <c r="F249" s="1" t="n">
        <v>2.11</v>
      </c>
    </row>
    <row r="250" customFormat="false" ht="15" hidden="false" customHeight="false" outlineLevel="0" collapsed="false">
      <c r="A250" s="9" t="n">
        <v>4.96</v>
      </c>
      <c r="B250" s="9" t="n">
        <v>2.708728</v>
      </c>
      <c r="C250" s="9" t="n">
        <v>18.462444</v>
      </c>
      <c r="D250" s="9" t="n">
        <v>18</v>
      </c>
      <c r="E250" s="9" t="n">
        <v>0.613241</v>
      </c>
      <c r="F250" s="1" t="n">
        <v>2.11</v>
      </c>
    </row>
    <row r="251" customFormat="false" ht="15" hidden="false" customHeight="false" outlineLevel="0" collapsed="false">
      <c r="A251" s="9" t="n">
        <v>4.98</v>
      </c>
      <c r="B251" s="9" t="n">
        <v>2.792856</v>
      </c>
      <c r="C251" s="9" t="n">
        <v>18.459778</v>
      </c>
      <c r="D251" s="9" t="n">
        <v>16.666667</v>
      </c>
      <c r="E251" s="9" t="n">
        <v>0.612248</v>
      </c>
      <c r="F251" s="1" t="n">
        <v>2.01</v>
      </c>
    </row>
    <row r="252" customFormat="false" ht="15" hidden="false" customHeight="false" outlineLevel="0" collapsed="false">
      <c r="A252" s="9" t="n">
        <v>5</v>
      </c>
      <c r="B252" s="9" t="n">
        <v>2.889579</v>
      </c>
      <c r="C252" s="9" t="n">
        <v>18.351333</v>
      </c>
      <c r="D252" s="9" t="n">
        <v>17.333333</v>
      </c>
      <c r="E252" s="9" t="n">
        <v>0.620194</v>
      </c>
      <c r="F252" s="1" t="n">
        <v>2.17</v>
      </c>
    </row>
    <row r="253" customFormat="false" ht="15" hidden="false" customHeight="false" outlineLevel="0" collapsed="false">
      <c r="A253" s="9" t="n">
        <v>5.02</v>
      </c>
      <c r="B253" s="9" t="n">
        <v>2.899239</v>
      </c>
      <c r="C253" s="9" t="n">
        <v>18.459778</v>
      </c>
      <c r="D253" s="9" t="n">
        <v>16.666667</v>
      </c>
      <c r="E253" s="9" t="n">
        <v>0.620194</v>
      </c>
      <c r="F253" s="1" t="n">
        <v>2.1</v>
      </c>
    </row>
    <row r="254" customFormat="false" ht="15" hidden="false" customHeight="false" outlineLevel="0" collapsed="false">
      <c r="A254" s="9" t="n">
        <v>5.04</v>
      </c>
      <c r="B254" s="9" t="n">
        <v>2.889579</v>
      </c>
      <c r="C254" s="9" t="n">
        <v>18.684667</v>
      </c>
      <c r="D254" s="9" t="n">
        <v>17.333333</v>
      </c>
      <c r="E254" s="9" t="n">
        <v>0.620194</v>
      </c>
      <c r="F254" s="1" t="n">
        <v>2.13</v>
      </c>
    </row>
    <row r="255" customFormat="false" ht="15" hidden="false" customHeight="false" outlineLevel="0" collapsed="false">
      <c r="A255" s="9" t="n">
        <v>5.06</v>
      </c>
      <c r="B255" s="9" t="n">
        <v>2.772557</v>
      </c>
      <c r="C255" s="9" t="n">
        <v>19.573556</v>
      </c>
      <c r="D255" s="9" t="n">
        <v>20</v>
      </c>
      <c r="E255" s="9" t="n">
        <v>0.588422</v>
      </c>
      <c r="F255" s="1" t="n">
        <v>2.08</v>
      </c>
    </row>
    <row r="256" customFormat="false" ht="15" hidden="false" customHeight="false" outlineLevel="0" collapsed="false">
      <c r="A256" s="9" t="n">
        <v>5.08</v>
      </c>
      <c r="B256" s="9" t="n">
        <v>2.510511</v>
      </c>
      <c r="C256" s="9" t="n">
        <v>18.362</v>
      </c>
      <c r="D256" s="9" t="n">
        <v>16.666667</v>
      </c>
      <c r="E256" s="9" t="n">
        <v>0.565685</v>
      </c>
      <c r="F256" s="1" t="n">
        <v>22.22</v>
      </c>
    </row>
    <row r="257" customFormat="false" ht="15" hidden="false" customHeight="false" outlineLevel="0" collapsed="false">
      <c r="A257" s="9" t="n">
        <v>5.1</v>
      </c>
      <c r="B257" s="9" t="n">
        <v>2.510511</v>
      </c>
      <c r="C257" s="9" t="n">
        <v>18.028667</v>
      </c>
      <c r="D257" s="9" t="n">
        <v>17.333333</v>
      </c>
      <c r="E257" s="9" t="n">
        <v>0.598505</v>
      </c>
      <c r="F257" s="1" t="n">
        <v>2.1</v>
      </c>
    </row>
    <row r="258" customFormat="false" ht="15" hidden="false" customHeight="false" outlineLevel="0" collapsed="false">
      <c r="A258" s="9" t="n">
        <v>5.12</v>
      </c>
      <c r="B258" s="9" t="n">
        <v>2.446681</v>
      </c>
      <c r="C258" s="9" t="n">
        <v>19.028667</v>
      </c>
      <c r="D258" s="9" t="n">
        <v>17.333333</v>
      </c>
      <c r="E258" s="9" t="n">
        <v>0.591838</v>
      </c>
      <c r="F258" s="1" t="n">
        <v>2.04</v>
      </c>
    </row>
    <row r="259" customFormat="false" ht="15" hidden="false" customHeight="false" outlineLevel="0" collapsed="false">
      <c r="A259" s="9" t="n">
        <v>5.14</v>
      </c>
      <c r="B259" s="9" t="n">
        <v>2.330638</v>
      </c>
      <c r="C259" s="9" t="n">
        <v>19.586889</v>
      </c>
      <c r="D259" s="9" t="n">
        <v>20</v>
      </c>
      <c r="E259" s="9" t="n">
        <v>0.581529</v>
      </c>
      <c r="F259" s="1" t="n">
        <v>2.1</v>
      </c>
    </row>
    <row r="260" customFormat="false" ht="15" hidden="false" customHeight="false" outlineLevel="0" collapsed="false">
      <c r="A260" s="9" t="n">
        <v>5.16</v>
      </c>
      <c r="B260" s="9" t="n">
        <v>2.277446</v>
      </c>
      <c r="C260" s="9" t="n">
        <v>19.031333</v>
      </c>
      <c r="D260" s="9" t="n">
        <v>20.666667</v>
      </c>
      <c r="E260" s="9" t="n">
        <v>0.573606</v>
      </c>
      <c r="F260" s="1" t="n">
        <v>2.04</v>
      </c>
    </row>
    <row r="261" customFormat="false" ht="15" hidden="false" customHeight="false" outlineLevel="0" collapsed="false">
      <c r="A261" s="9" t="n">
        <v>5.18</v>
      </c>
      <c r="B261" s="9" t="n">
        <v>2.258125</v>
      </c>
      <c r="C261" s="9" t="n">
        <v>17.925556</v>
      </c>
      <c r="D261" s="9" t="n">
        <v>20.666667</v>
      </c>
      <c r="E261" s="9" t="n">
        <v>0.599733</v>
      </c>
      <c r="F261" s="1" t="n">
        <v>2.08</v>
      </c>
    </row>
    <row r="262" customFormat="false" ht="15" hidden="false" customHeight="false" outlineLevel="0" collapsed="false">
      <c r="A262" s="9" t="n">
        <v>5.2</v>
      </c>
      <c r="B262" s="9" t="n">
        <v>2.183657</v>
      </c>
      <c r="C262" s="9" t="n">
        <v>16.814444</v>
      </c>
      <c r="D262" s="9" t="n">
        <v>22</v>
      </c>
      <c r="E262" s="9" t="n">
        <v>0.590593</v>
      </c>
      <c r="F262" s="1" t="n">
        <v>2.1</v>
      </c>
    </row>
    <row r="263" customFormat="false" ht="15" hidden="false" customHeight="false" outlineLevel="0" collapsed="false">
      <c r="A263" s="9" t="n">
        <v>5.22</v>
      </c>
      <c r="B263" s="9" t="n">
        <v>2.183657</v>
      </c>
      <c r="C263" s="9" t="n">
        <v>16.814444</v>
      </c>
      <c r="D263" s="9" t="n">
        <v>20.666667</v>
      </c>
      <c r="E263" s="9" t="n">
        <v>0.602501</v>
      </c>
      <c r="F263" s="1" t="n">
        <v>2.11</v>
      </c>
    </row>
    <row r="264" customFormat="false" ht="15" hidden="false" customHeight="false" outlineLevel="0" collapsed="false">
      <c r="A264" s="9" t="n">
        <v>5.24</v>
      </c>
      <c r="B264" s="9" t="n">
        <v>2.151742</v>
      </c>
      <c r="C264" s="9" t="n">
        <v>16.925556</v>
      </c>
      <c r="D264" s="9" t="n">
        <v>22</v>
      </c>
      <c r="E264" s="9" t="n">
        <v>0.599733</v>
      </c>
      <c r="F264" s="1" t="n">
        <v>2.08</v>
      </c>
    </row>
    <row r="265" customFormat="false" ht="15" hidden="false" customHeight="false" outlineLevel="0" collapsed="false">
      <c r="A265" s="9" t="n">
        <v>5.26</v>
      </c>
      <c r="B265" s="9" t="n">
        <v>2.194296</v>
      </c>
      <c r="C265" s="9" t="n">
        <v>16.703333</v>
      </c>
      <c r="D265" s="9" t="n">
        <v>21.333333</v>
      </c>
      <c r="E265" s="9" t="n">
        <v>0.619729</v>
      </c>
      <c r="F265" s="1" t="n">
        <v>2.05</v>
      </c>
    </row>
    <row r="266" customFormat="false" ht="15" hidden="false" customHeight="false" outlineLevel="0" collapsed="false">
      <c r="A266" s="9" t="n">
        <v>5.28</v>
      </c>
      <c r="B266" s="9" t="n">
        <v>2.12851</v>
      </c>
      <c r="C266" s="9" t="n">
        <v>16.142444</v>
      </c>
      <c r="D266" s="9" t="n">
        <v>24.666667</v>
      </c>
      <c r="E266" s="9" t="n">
        <v>0.581529</v>
      </c>
      <c r="F266" s="1" t="n">
        <v>2.09</v>
      </c>
    </row>
    <row r="267" customFormat="false" ht="15" hidden="false" customHeight="false" outlineLevel="0" collapsed="false">
      <c r="A267" s="9" t="n">
        <v>5.3</v>
      </c>
      <c r="B267" s="9" t="n">
        <v>2.215572</v>
      </c>
      <c r="C267" s="9" t="n">
        <v>15.925556</v>
      </c>
      <c r="D267" s="9" t="n">
        <v>24</v>
      </c>
      <c r="E267" s="9" t="n">
        <v>0.583945</v>
      </c>
      <c r="F267" s="1" t="n">
        <v>2.1</v>
      </c>
    </row>
    <row r="268" customFormat="false" ht="15" hidden="false" customHeight="false" outlineLevel="0" collapsed="false">
      <c r="A268" s="9" t="n">
        <v>5.32</v>
      </c>
      <c r="B268" s="9" t="n">
        <v>2.332593</v>
      </c>
      <c r="C268" s="9" t="n">
        <v>16.258889</v>
      </c>
      <c r="D268" s="9" t="n">
        <v>21.333333</v>
      </c>
      <c r="E268" s="9" t="n">
        <v>0.60404</v>
      </c>
      <c r="F268" s="1" t="n">
        <v>2.11</v>
      </c>
    </row>
    <row r="269" customFormat="false" ht="15" hidden="false" customHeight="false" outlineLevel="0" collapsed="false">
      <c r="A269" s="9" t="n">
        <v>5.34</v>
      </c>
      <c r="B269" s="9" t="n">
        <v>2.300678</v>
      </c>
      <c r="C269" s="9" t="n">
        <v>16.258889</v>
      </c>
      <c r="D269" s="9" t="n">
        <v>24.666667</v>
      </c>
      <c r="E269" s="9" t="n">
        <v>0.602501</v>
      </c>
      <c r="F269" s="1" t="n">
        <v>2.08</v>
      </c>
    </row>
    <row r="270" customFormat="false" ht="15" hidden="false" customHeight="false" outlineLevel="0" collapsed="false">
      <c r="A270" s="9" t="n">
        <v>5.36</v>
      </c>
      <c r="B270" s="9" t="n">
        <v>2.362553</v>
      </c>
      <c r="C270" s="9" t="n">
        <v>16.698</v>
      </c>
      <c r="D270" s="9" t="n">
        <v>21.333333</v>
      </c>
      <c r="E270" s="9" t="n">
        <v>0.623025</v>
      </c>
      <c r="F270" s="1" t="n">
        <v>2.06</v>
      </c>
    </row>
    <row r="271" customFormat="false" ht="15" hidden="false" customHeight="false" outlineLevel="0" collapsed="false">
      <c r="A271" s="9" t="n">
        <v>5.38</v>
      </c>
      <c r="B271" s="9" t="n">
        <v>2.208728</v>
      </c>
      <c r="C271" s="9" t="n">
        <v>16.795778</v>
      </c>
      <c r="D271" s="9" t="n">
        <v>25.333333</v>
      </c>
      <c r="E271" s="9" t="n">
        <v>0.588422</v>
      </c>
      <c r="F271" s="1" t="n">
        <v>2.06</v>
      </c>
    </row>
    <row r="272" customFormat="false" ht="15" hidden="false" customHeight="false" outlineLevel="0" collapsed="false">
      <c r="A272" s="9" t="n">
        <v>5.4</v>
      </c>
      <c r="B272" s="9" t="n">
        <v>2.261919</v>
      </c>
      <c r="C272" s="9" t="n">
        <v>17.240222</v>
      </c>
      <c r="D272" s="9" t="n">
        <v>20.666667</v>
      </c>
      <c r="E272" s="9" t="n">
        <v>0.592486</v>
      </c>
      <c r="F272" s="1" t="n">
        <v>2.13</v>
      </c>
    </row>
    <row r="273" customFormat="false" ht="15" hidden="false" customHeight="false" outlineLevel="0" collapsed="false">
      <c r="A273" s="9" t="n">
        <v>5.42</v>
      </c>
      <c r="B273" s="9" t="n">
        <v>2.268764</v>
      </c>
      <c r="C273" s="9" t="n">
        <v>16.258889</v>
      </c>
      <c r="D273" s="9" t="n">
        <v>24.666667</v>
      </c>
      <c r="E273" s="9" t="n">
        <v>0.596201</v>
      </c>
      <c r="F273" s="1" t="n">
        <v>2.13</v>
      </c>
    </row>
    <row r="274" customFormat="false" ht="15" hidden="false" customHeight="false" outlineLevel="0" collapsed="false">
      <c r="A274" s="9" t="n">
        <v>5.44</v>
      </c>
      <c r="B274" s="9" t="n">
        <v>2.19234</v>
      </c>
      <c r="C274" s="9" t="n">
        <v>16.031333</v>
      </c>
      <c r="D274" s="9" t="n">
        <v>22</v>
      </c>
      <c r="E274" s="9" t="n">
        <v>0.586788</v>
      </c>
      <c r="F274" s="1" t="n">
        <v>2.15</v>
      </c>
    </row>
    <row r="275" customFormat="false" ht="15" hidden="false" customHeight="false" outlineLevel="0" collapsed="false">
      <c r="A275" s="9" t="n">
        <v>5.46</v>
      </c>
      <c r="B275" s="9" t="n">
        <v>2.247487</v>
      </c>
      <c r="C275" s="9" t="n">
        <v>15.703333</v>
      </c>
      <c r="D275" s="9" t="n">
        <v>24.666667</v>
      </c>
      <c r="E275" s="9" t="n">
        <v>0.602501</v>
      </c>
      <c r="F275" s="1" t="n">
        <v>2.07</v>
      </c>
    </row>
    <row r="276" customFormat="false" ht="15" hidden="false" customHeight="false" outlineLevel="0" collapsed="false">
      <c r="A276" s="9" t="n">
        <v>5.48</v>
      </c>
      <c r="B276" s="9" t="n">
        <v>2.268764</v>
      </c>
      <c r="C276" s="9" t="n">
        <v>15.592222</v>
      </c>
      <c r="D276" s="9" t="n">
        <v>24</v>
      </c>
      <c r="E276" s="9" t="n">
        <v>0.621328</v>
      </c>
      <c r="F276" s="1" t="n">
        <v>1.97</v>
      </c>
    </row>
    <row r="277" customFormat="false" ht="15" hidden="false" customHeight="false" outlineLevel="0" collapsed="false">
      <c r="A277" s="9" t="n">
        <v>5.5</v>
      </c>
      <c r="B277" s="9" t="n">
        <v>2.321955</v>
      </c>
      <c r="C277" s="9" t="n">
        <v>16.147778</v>
      </c>
      <c r="D277" s="9" t="n">
        <v>24</v>
      </c>
      <c r="E277" s="9" t="n">
        <v>0.62482</v>
      </c>
      <c r="F277" s="1" t="n">
        <v>2.2</v>
      </c>
    </row>
    <row r="278" customFormat="false" ht="15" hidden="false" customHeight="false" outlineLevel="0" collapsed="false">
      <c r="A278" s="9" t="n">
        <v>5.52</v>
      </c>
      <c r="B278" s="9" t="n">
        <v>2.258125</v>
      </c>
      <c r="C278" s="9" t="n">
        <v>17.592222</v>
      </c>
      <c r="D278" s="9" t="n">
        <v>25.333333</v>
      </c>
      <c r="E278" s="9" t="n">
        <v>0.623025</v>
      </c>
      <c r="F278" s="1" t="n">
        <v>2.08</v>
      </c>
    </row>
    <row r="279" customFormat="false" ht="15" hidden="false" customHeight="false" outlineLevel="0" collapsed="false">
      <c r="A279" s="9" t="n">
        <v>5.54</v>
      </c>
      <c r="B279" s="9" t="n">
        <v>2.194296</v>
      </c>
      <c r="C279" s="9" t="n">
        <v>18.37</v>
      </c>
      <c r="D279" s="9" t="n">
        <v>26</v>
      </c>
      <c r="E279" s="9" t="n">
        <v>0.623025</v>
      </c>
      <c r="F279" s="1" t="n">
        <v>2.1</v>
      </c>
    </row>
    <row r="280" customFormat="false" ht="15" hidden="false" customHeight="false" outlineLevel="0" collapsed="false">
      <c r="A280" s="9" t="n">
        <v>5.56</v>
      </c>
      <c r="B280" s="9" t="n">
        <v>2.21655</v>
      </c>
      <c r="C280" s="9" t="n">
        <v>18.372667</v>
      </c>
      <c r="D280" s="9" t="n">
        <v>24.666667</v>
      </c>
      <c r="E280" s="9" t="n">
        <v>0.6404</v>
      </c>
      <c r="F280" s="1" t="n">
        <v>2.06</v>
      </c>
    </row>
    <row r="281" customFormat="false" ht="15" hidden="false" customHeight="false" outlineLevel="0" collapsed="false">
      <c r="A281" s="9" t="n">
        <v>5.58</v>
      </c>
      <c r="B281" s="9" t="n">
        <v>2.236849</v>
      </c>
      <c r="C281" s="9" t="n">
        <v>17.814444</v>
      </c>
      <c r="D281" s="9" t="n">
        <v>22</v>
      </c>
      <c r="E281" s="9" t="n">
        <v>0.638498</v>
      </c>
      <c r="F281" s="1" t="n">
        <v>2.06</v>
      </c>
    </row>
    <row r="282" customFormat="false" ht="15" hidden="false" customHeight="false" outlineLevel="0" collapsed="false">
      <c r="A282" s="9" t="n">
        <v>5.6</v>
      </c>
      <c r="B282" s="9" t="n">
        <v>2.236849</v>
      </c>
      <c r="C282" s="9" t="n">
        <v>16.592222</v>
      </c>
      <c r="D282" s="9" t="n">
        <v>24.666667</v>
      </c>
      <c r="E282" s="9" t="n">
        <v>0.6287</v>
      </c>
      <c r="F282" s="1" t="n">
        <v>2.11</v>
      </c>
    </row>
    <row r="283" customFormat="false" ht="15" hidden="false" customHeight="false" outlineLevel="0" collapsed="false">
      <c r="A283" s="9" t="n">
        <v>5.62</v>
      </c>
      <c r="B283" s="9" t="n">
        <v>2.35387</v>
      </c>
      <c r="C283" s="9" t="n">
        <v>16.37</v>
      </c>
      <c r="D283" s="9" t="n">
        <v>21.333333</v>
      </c>
      <c r="E283" s="9" t="n">
        <v>0.64065</v>
      </c>
      <c r="F283" s="1" t="n">
        <v>2.08</v>
      </c>
    </row>
    <row r="284" customFormat="false" ht="15" hidden="false" customHeight="false" outlineLevel="0" collapsed="false">
      <c r="A284" s="9" t="n">
        <v>5.64</v>
      </c>
      <c r="B284" s="9" t="n">
        <v>2.375147</v>
      </c>
      <c r="C284" s="9" t="n">
        <v>15.036667</v>
      </c>
      <c r="D284" s="9" t="n">
        <v>24</v>
      </c>
      <c r="E284" s="9" t="n">
        <v>0.64622</v>
      </c>
      <c r="F284" s="1" t="n">
        <v>2.13</v>
      </c>
    </row>
    <row r="285" customFormat="false" ht="15" hidden="false" customHeight="false" outlineLevel="0" collapsed="false">
      <c r="A285" s="9" t="n">
        <v>5.66</v>
      </c>
      <c r="B285" s="9" t="n">
        <v>2.503784</v>
      </c>
      <c r="C285" s="9" t="n">
        <v>14.706</v>
      </c>
      <c r="D285" s="9" t="n">
        <v>22.666667</v>
      </c>
      <c r="E285" s="9" t="n">
        <v>0.638498</v>
      </c>
      <c r="F285" s="1" t="n">
        <v>2.18</v>
      </c>
    </row>
    <row r="286" customFormat="false" ht="15" hidden="false" customHeight="false" outlineLevel="0" collapsed="false">
      <c r="A286" s="9" t="n">
        <v>5.68</v>
      </c>
      <c r="B286" s="9" t="n">
        <v>2.556975</v>
      </c>
      <c r="C286" s="9" t="n">
        <v>13.706</v>
      </c>
      <c r="D286" s="9" t="n">
        <v>24</v>
      </c>
      <c r="E286" s="9" t="n">
        <v>0.638498</v>
      </c>
      <c r="F286" s="1" t="n">
        <v>2.03</v>
      </c>
    </row>
    <row r="287" customFormat="false" ht="15" hidden="false" customHeight="false" outlineLevel="0" collapsed="false">
      <c r="A287" s="9" t="n">
        <v>5.7</v>
      </c>
      <c r="B287" s="9" t="n">
        <v>2.619827</v>
      </c>
      <c r="C287" s="9" t="n">
        <v>14.37</v>
      </c>
      <c r="D287" s="9" t="n">
        <v>20</v>
      </c>
      <c r="E287" s="9" t="n">
        <v>0.647654</v>
      </c>
      <c r="F287" s="1" t="n">
        <v>2.19</v>
      </c>
    </row>
    <row r="288" customFormat="false" ht="15" hidden="false" customHeight="false" outlineLevel="0" collapsed="false">
      <c r="A288" s="9" t="n">
        <v>5.72</v>
      </c>
      <c r="B288" s="9" t="n">
        <v>2.567614</v>
      </c>
      <c r="C288" s="9" t="n">
        <v>15.039333</v>
      </c>
      <c r="D288" s="9" t="n">
        <v>22.666667</v>
      </c>
      <c r="E288" s="9" t="n">
        <v>0.638498</v>
      </c>
      <c r="F288" s="1" t="n">
        <v>2.17</v>
      </c>
    </row>
    <row r="289" customFormat="false" ht="15" hidden="false" customHeight="false" outlineLevel="0" collapsed="false">
      <c r="A289" s="9" t="n">
        <v>5.74</v>
      </c>
      <c r="B289" s="9" t="n">
        <v>2.599529</v>
      </c>
      <c r="C289" s="9" t="n">
        <v>16.261556</v>
      </c>
      <c r="D289" s="9" t="n">
        <v>24</v>
      </c>
      <c r="E289" s="9" t="n">
        <v>0.650563</v>
      </c>
      <c r="F289" s="1" t="n">
        <v>2.06</v>
      </c>
    </row>
    <row r="290" customFormat="false" ht="15" hidden="false" customHeight="false" outlineLevel="0" collapsed="false">
      <c r="A290" s="9" t="n">
        <v>5.76</v>
      </c>
      <c r="B290" s="9" t="n">
        <v>2.555998</v>
      </c>
      <c r="C290" s="9" t="n">
        <v>16.925556</v>
      </c>
      <c r="D290" s="9" t="n">
        <v>22</v>
      </c>
      <c r="E290" s="9" t="n">
        <v>0.64005</v>
      </c>
      <c r="F290" s="1" t="n">
        <v>2.15</v>
      </c>
    </row>
    <row r="291" customFormat="false" ht="15" hidden="false" customHeight="false" outlineLevel="0" collapsed="false">
      <c r="A291" s="9" t="n">
        <v>5.78</v>
      </c>
      <c r="B291" s="9" t="n">
        <v>2.493146</v>
      </c>
      <c r="C291" s="9" t="n">
        <v>16.817111</v>
      </c>
      <c r="D291" s="9" t="n">
        <v>22.666667</v>
      </c>
      <c r="E291" s="9" t="n">
        <v>0.650563</v>
      </c>
      <c r="F291" s="1" t="n">
        <v>2.05</v>
      </c>
    </row>
    <row r="292" customFormat="false" ht="15" hidden="false" customHeight="false" outlineLevel="0" collapsed="false">
      <c r="A292" s="9" t="n">
        <v>5.8</v>
      </c>
      <c r="B292" s="9" t="n">
        <v>2.418678</v>
      </c>
      <c r="C292" s="9" t="n">
        <v>16.817111</v>
      </c>
      <c r="D292" s="9" t="n">
        <v>24</v>
      </c>
      <c r="E292" s="9" t="n">
        <v>0.657754</v>
      </c>
      <c r="F292" s="1" t="n">
        <v>2.09</v>
      </c>
    </row>
    <row r="293" customFormat="false" ht="15" hidden="false" customHeight="false" outlineLevel="0" collapsed="false">
      <c r="A293" s="9" t="n">
        <v>5.82</v>
      </c>
      <c r="B293" s="9" t="n">
        <v>2.321955</v>
      </c>
      <c r="C293" s="9" t="n">
        <v>16.258889</v>
      </c>
      <c r="D293" s="9" t="n">
        <v>24</v>
      </c>
      <c r="E293" s="9" t="n">
        <v>0.650563</v>
      </c>
      <c r="F293" s="1" t="n">
        <v>2.12</v>
      </c>
    </row>
    <row r="294" customFormat="false" ht="15" hidden="false" customHeight="false" outlineLevel="0" collapsed="false">
      <c r="A294" s="9" t="n">
        <v>5.84</v>
      </c>
      <c r="B294" s="9" t="n">
        <v>2.322933</v>
      </c>
      <c r="C294" s="9" t="n">
        <v>16.372667</v>
      </c>
      <c r="D294" s="9" t="n">
        <v>24</v>
      </c>
      <c r="E294" s="9" t="n">
        <v>0.667892</v>
      </c>
      <c r="F294" s="1" t="n">
        <v>2.08</v>
      </c>
    </row>
    <row r="295" customFormat="false" ht="15" hidden="false" customHeight="false" outlineLevel="0" collapsed="false">
      <c r="A295" s="9" t="n">
        <v>5.86</v>
      </c>
      <c r="B295" s="9" t="n">
        <v>2.364508</v>
      </c>
      <c r="C295" s="9" t="n">
        <v>15.925556</v>
      </c>
      <c r="D295" s="9" t="n">
        <v>22.666667</v>
      </c>
      <c r="E295" s="9" t="n">
        <v>0.650169</v>
      </c>
      <c r="F295" s="1" t="n">
        <v>2.18</v>
      </c>
    </row>
    <row r="296" customFormat="false" ht="15" hidden="false" customHeight="false" outlineLevel="0" collapsed="false">
      <c r="A296" s="9" t="n">
        <v>5.88</v>
      </c>
      <c r="B296" s="9" t="n">
        <v>2.546337</v>
      </c>
      <c r="C296" s="9" t="n">
        <v>15.706</v>
      </c>
      <c r="D296" s="9" t="n">
        <v>24.666667</v>
      </c>
      <c r="E296" s="9" t="n">
        <v>0.655268</v>
      </c>
      <c r="F296" s="1" t="n">
        <v>2.07</v>
      </c>
    </row>
    <row r="297" customFormat="false" ht="15" hidden="false" customHeight="false" outlineLevel="0" collapsed="false">
      <c r="A297" s="9" t="n">
        <v>5.9</v>
      </c>
      <c r="B297" s="9" t="n">
        <v>2.727188</v>
      </c>
      <c r="C297" s="9" t="n">
        <v>16.372667</v>
      </c>
      <c r="D297" s="9" t="n">
        <v>22.666667</v>
      </c>
      <c r="E297" s="9" t="n">
        <v>0.680564</v>
      </c>
      <c r="F297" s="1" t="n">
        <v>2.12</v>
      </c>
    </row>
    <row r="298" customFormat="false" ht="15" hidden="false" customHeight="false" outlineLevel="0" collapsed="false">
      <c r="A298" s="9" t="n">
        <v>5.92</v>
      </c>
      <c r="B298" s="9" t="n">
        <v>2.833571</v>
      </c>
      <c r="C298" s="9" t="n">
        <v>18.039333</v>
      </c>
      <c r="D298" s="9" t="n">
        <v>21.333333</v>
      </c>
      <c r="E298" s="9" t="n">
        <v>0.665348</v>
      </c>
      <c r="F298" s="1" t="n">
        <v>2.18</v>
      </c>
    </row>
    <row r="299" customFormat="false" ht="15" hidden="false" customHeight="false" outlineLevel="0" collapsed="false">
      <c r="A299" s="9" t="n">
        <v>5.94</v>
      </c>
      <c r="B299" s="9" t="n">
        <v>2.833571</v>
      </c>
      <c r="C299" s="9" t="n">
        <v>21.483778</v>
      </c>
      <c r="D299" s="9" t="n">
        <v>24</v>
      </c>
      <c r="E299" s="9" t="n">
        <v>0.650169</v>
      </c>
      <c r="F299" s="1" t="n">
        <v>2.09</v>
      </c>
    </row>
    <row r="300" customFormat="false" ht="15" hidden="false" customHeight="false" outlineLevel="0" collapsed="false">
      <c r="A300" s="9" t="n">
        <v>5.96</v>
      </c>
      <c r="B300" s="9" t="n">
        <v>2.801656</v>
      </c>
      <c r="C300" s="9" t="n">
        <v>25.372667</v>
      </c>
      <c r="D300" s="9" t="n">
        <v>25.333333</v>
      </c>
      <c r="E300" s="9" t="n">
        <v>0.657754</v>
      </c>
      <c r="F300" s="1" t="n">
        <v>2.11</v>
      </c>
    </row>
    <row r="301" customFormat="false" ht="15" hidden="false" customHeight="false" outlineLevel="0" collapsed="false">
      <c r="A301" s="9" t="n">
        <v>5.98</v>
      </c>
      <c r="B301" s="9" t="n">
        <v>2.854848</v>
      </c>
      <c r="C301" s="9" t="n">
        <v>29.483778</v>
      </c>
      <c r="D301" s="9" t="n">
        <v>22.666667</v>
      </c>
      <c r="E301" s="9" t="n">
        <v>0.670522</v>
      </c>
      <c r="F301" s="1" t="n">
        <v>2.08</v>
      </c>
    </row>
    <row r="302" customFormat="false" ht="15" hidden="false" customHeight="false" outlineLevel="0" collapsed="false">
      <c r="A302" s="9" t="n">
        <v>6</v>
      </c>
      <c r="B302" s="9" t="n">
        <v>2.791996</v>
      </c>
      <c r="C302" s="9" t="n">
        <v>32.153111</v>
      </c>
      <c r="D302" s="9" t="n">
        <v>25.333333</v>
      </c>
      <c r="E302" s="9" t="n">
        <v>0.685624</v>
      </c>
      <c r="F302" s="1" t="n">
        <v>2.13</v>
      </c>
    </row>
    <row r="303" customFormat="false" ht="15" hidden="false" customHeight="false" outlineLevel="0" collapsed="false">
      <c r="A303" s="9" t="n">
        <v>6.02</v>
      </c>
      <c r="B303" s="9" t="n">
        <v>2.71655</v>
      </c>
      <c r="C303" s="9" t="n">
        <v>33.928222</v>
      </c>
      <c r="D303" s="9" t="n">
        <v>24</v>
      </c>
      <c r="E303" s="9" t="n">
        <v>0.670522</v>
      </c>
      <c r="F303" s="1" t="n">
        <v>2.06</v>
      </c>
    </row>
    <row r="304" customFormat="false" ht="15" hidden="false" customHeight="false" outlineLevel="0" collapsed="false">
      <c r="A304" s="9" t="n">
        <v>6.04</v>
      </c>
      <c r="B304" s="9" t="n">
        <v>2.620805</v>
      </c>
      <c r="C304" s="9" t="n">
        <v>35.817111</v>
      </c>
      <c r="D304" s="9" t="n">
        <v>26</v>
      </c>
      <c r="E304" s="9" t="n">
        <v>0.688279</v>
      </c>
      <c r="F304" s="1" t="n">
        <v>2.15</v>
      </c>
    </row>
    <row r="305" customFormat="false" ht="15" hidden="false" customHeight="false" outlineLevel="0" collapsed="false">
      <c r="A305" s="9" t="n">
        <v>6.06</v>
      </c>
      <c r="B305" s="9" t="n">
        <v>2.611145</v>
      </c>
      <c r="C305" s="9" t="n">
        <v>38.042</v>
      </c>
      <c r="D305" s="9" t="n">
        <v>24.666667</v>
      </c>
      <c r="E305" s="9" t="n">
        <v>0.688279</v>
      </c>
      <c r="F305" s="1" t="n">
        <v>2.1</v>
      </c>
    </row>
    <row r="306" customFormat="false" ht="15" hidden="false" customHeight="false" outlineLevel="0" collapsed="false">
      <c r="A306" s="9" t="n">
        <v>6.08</v>
      </c>
      <c r="B306" s="9" t="n">
        <v>2.985441</v>
      </c>
      <c r="C306" s="9" t="n">
        <v>29.825111</v>
      </c>
      <c r="D306" s="9" t="n">
        <v>17.333333</v>
      </c>
      <c r="E306" s="9" t="n">
        <v>0.695816</v>
      </c>
      <c r="F306" s="1" t="n">
        <v>7.27</v>
      </c>
    </row>
    <row r="307" customFormat="false" ht="15" hidden="false" customHeight="false" outlineLevel="0" collapsed="false">
      <c r="A307" s="9" t="n">
        <v>6.1</v>
      </c>
      <c r="B307" s="9" t="n">
        <v>3.090846</v>
      </c>
      <c r="C307" s="9" t="n">
        <v>30.155778</v>
      </c>
      <c r="D307" s="9" t="n">
        <v>16.666667</v>
      </c>
      <c r="E307" s="9" t="n">
        <v>0.664048</v>
      </c>
      <c r="F307" s="1" t="n">
        <v>2.12</v>
      </c>
    </row>
    <row r="308" customFormat="false" ht="15" hidden="false" customHeight="false" outlineLevel="0" collapsed="false">
      <c r="A308" s="9" t="n">
        <v>6.12</v>
      </c>
      <c r="B308" s="9" t="n">
        <v>2.985441</v>
      </c>
      <c r="C308" s="9" t="n">
        <v>33.158444</v>
      </c>
      <c r="D308" s="9" t="n">
        <v>20.666667</v>
      </c>
      <c r="E308" s="9" t="n">
        <v>0.673237</v>
      </c>
      <c r="F308" s="1" t="n">
        <v>2.09</v>
      </c>
    </row>
    <row r="309" customFormat="false" ht="15" hidden="false" customHeight="false" outlineLevel="0" collapsed="false">
      <c r="A309" s="9" t="n">
        <v>6.14</v>
      </c>
      <c r="B309" s="9" t="n">
        <v>2.771697</v>
      </c>
      <c r="C309" s="9" t="n">
        <v>35.378</v>
      </c>
      <c r="D309" s="9" t="n">
        <v>25.333333</v>
      </c>
      <c r="E309" s="9" t="n">
        <v>0.688279</v>
      </c>
      <c r="F309" s="1" t="n">
        <v>2.06</v>
      </c>
    </row>
    <row r="310" customFormat="false" ht="15" hidden="false" customHeight="false" outlineLevel="0" collapsed="false">
      <c r="A310" s="9" t="n">
        <v>6.16</v>
      </c>
      <c r="B310" s="9" t="n">
        <v>2.591824</v>
      </c>
      <c r="C310" s="9" t="n">
        <v>36.825111</v>
      </c>
      <c r="D310" s="9" t="n">
        <v>27.333333</v>
      </c>
      <c r="E310" s="9" t="n">
        <v>0.701313</v>
      </c>
      <c r="F310" s="1" t="n">
        <v>2.06</v>
      </c>
    </row>
    <row r="311" customFormat="false" ht="15" hidden="false" customHeight="false" outlineLevel="0" collapsed="false">
      <c r="A311" s="9" t="n">
        <v>6.18</v>
      </c>
      <c r="B311" s="9" t="n">
        <v>2.453526</v>
      </c>
      <c r="C311" s="9" t="n">
        <v>38.158444</v>
      </c>
      <c r="D311" s="9" t="n">
        <v>22.666667</v>
      </c>
      <c r="E311" s="9" t="n">
        <v>0.699714</v>
      </c>
      <c r="F311" s="1" t="n">
        <v>2.06</v>
      </c>
    </row>
    <row r="312" customFormat="false" ht="15" hidden="false" customHeight="false" outlineLevel="0" collapsed="false">
      <c r="A312" s="9" t="n">
        <v>6.2</v>
      </c>
      <c r="B312" s="9" t="n">
        <v>2.400334</v>
      </c>
      <c r="C312" s="9" t="n">
        <v>39.714</v>
      </c>
      <c r="D312" s="9" t="n">
        <v>21.333333</v>
      </c>
      <c r="E312" s="9" t="n">
        <v>0.710155</v>
      </c>
      <c r="F312" s="1" t="n">
        <v>2.1</v>
      </c>
    </row>
    <row r="313" customFormat="false" ht="15" hidden="false" customHeight="false" outlineLevel="0" collapsed="false">
      <c r="A313" s="9" t="n">
        <v>6.22</v>
      </c>
      <c r="B313" s="9" t="n">
        <v>2.389696</v>
      </c>
      <c r="C313" s="9" t="n">
        <v>40.269556</v>
      </c>
      <c r="D313" s="9" t="n">
        <v>22.666667</v>
      </c>
      <c r="E313" s="9" t="n">
        <v>0.699714</v>
      </c>
      <c r="F313" s="1" t="n">
        <v>2.1</v>
      </c>
    </row>
    <row r="314" customFormat="false" ht="15" hidden="false" customHeight="false" outlineLevel="0" collapsed="false">
      <c r="A314" s="9" t="n">
        <v>6.24</v>
      </c>
      <c r="B314" s="9" t="n">
        <v>2.432249</v>
      </c>
      <c r="C314" s="9" t="n">
        <v>38.380667</v>
      </c>
      <c r="D314" s="9" t="n">
        <v>20.666667</v>
      </c>
      <c r="E314" s="9" t="n">
        <v>0.677549</v>
      </c>
      <c r="F314" s="1" t="n">
        <v>2.11</v>
      </c>
    </row>
    <row r="315" customFormat="false" ht="15" hidden="false" customHeight="false" outlineLevel="0" collapsed="false">
      <c r="A315" s="9" t="n">
        <v>6.26</v>
      </c>
      <c r="B315" s="9" t="n">
        <v>2.537654</v>
      </c>
      <c r="C315" s="9" t="n">
        <v>35.044667</v>
      </c>
      <c r="D315" s="9" t="n">
        <v>18.666667</v>
      </c>
      <c r="E315" s="9" t="n">
        <v>0.68</v>
      </c>
      <c r="F315" s="1" t="n">
        <v>2.1</v>
      </c>
    </row>
    <row r="316" customFormat="false" ht="15" hidden="false" customHeight="false" outlineLevel="0" collapsed="false">
      <c r="A316" s="9" t="n">
        <v>6.28</v>
      </c>
      <c r="B316" s="9" t="n">
        <v>2.591824</v>
      </c>
      <c r="C316" s="9" t="n">
        <v>31.714</v>
      </c>
      <c r="D316" s="9" t="n">
        <v>24</v>
      </c>
      <c r="E316" s="9" t="n">
        <v>0.67338</v>
      </c>
      <c r="F316" s="1" t="n">
        <v>2.01</v>
      </c>
    </row>
    <row r="317" customFormat="false" ht="15" hidden="false" customHeight="false" outlineLevel="0" collapsed="false">
      <c r="A317" s="9" t="n">
        <v>6.3</v>
      </c>
      <c r="B317" s="9" t="n">
        <v>2.538632</v>
      </c>
      <c r="C317" s="9" t="n">
        <v>34.491778</v>
      </c>
      <c r="D317" s="9" t="n">
        <v>25.333333</v>
      </c>
      <c r="E317" s="9" t="n">
        <v>0.694527</v>
      </c>
      <c r="F317" s="1" t="n">
        <v>2.11</v>
      </c>
    </row>
    <row r="318" customFormat="false" ht="15" hidden="false" customHeight="false" outlineLevel="0" collapsed="false">
      <c r="A318" s="9" t="n">
        <v>6.32</v>
      </c>
      <c r="B318" s="9" t="n">
        <v>2.270719</v>
      </c>
      <c r="C318" s="9" t="n">
        <v>34.708667</v>
      </c>
      <c r="D318" s="9" t="n">
        <v>25.333333</v>
      </c>
      <c r="E318" s="9" t="n">
        <v>0.672761</v>
      </c>
      <c r="F318" s="1" t="n">
        <v>2.15</v>
      </c>
    </row>
    <row r="319" customFormat="false" ht="15" hidden="false" customHeight="false" outlineLevel="0" collapsed="false">
      <c r="A319" s="9" t="n">
        <v>6.34</v>
      </c>
      <c r="B319" s="9" t="n">
        <v>1.95157</v>
      </c>
      <c r="C319" s="9" t="n">
        <v>38.597556</v>
      </c>
      <c r="D319" s="9" t="n">
        <v>29.333333</v>
      </c>
      <c r="E319" s="9" t="n">
        <v>0.68</v>
      </c>
      <c r="F319" s="1" t="n">
        <v>2.1</v>
      </c>
    </row>
    <row r="320" customFormat="false" ht="15" hidden="false" customHeight="false" outlineLevel="0" collapsed="false">
      <c r="A320" s="9" t="n">
        <v>6.36</v>
      </c>
      <c r="B320" s="9" t="n">
        <v>1.791996</v>
      </c>
      <c r="C320" s="9" t="n">
        <v>44.930889</v>
      </c>
      <c r="D320" s="9" t="n">
        <v>25.333333</v>
      </c>
      <c r="E320" s="9" t="n">
        <v>0.690507</v>
      </c>
      <c r="F320" s="1" t="n">
        <v>2.08</v>
      </c>
    </row>
    <row r="321" customFormat="false" ht="15" hidden="false" customHeight="false" outlineLevel="0" collapsed="false">
      <c r="A321" s="9" t="n">
        <v>6.38</v>
      </c>
      <c r="B321" s="9" t="n">
        <v>1.611145</v>
      </c>
      <c r="C321" s="9" t="n">
        <v>52.819778</v>
      </c>
      <c r="D321" s="9" t="n">
        <v>25.333333</v>
      </c>
      <c r="E321" s="9" t="n">
        <v>0.672952</v>
      </c>
      <c r="F321" s="1" t="n">
        <v>2.04</v>
      </c>
    </row>
    <row r="322" customFormat="false" ht="15" hidden="false" customHeight="false" outlineLevel="0" collapsed="false">
      <c r="A322" s="9" t="n">
        <v>6.4</v>
      </c>
      <c r="B322" s="9" t="n">
        <v>1.419655</v>
      </c>
      <c r="C322" s="9" t="n">
        <v>60.375333</v>
      </c>
      <c r="D322" s="9" t="n">
        <v>20</v>
      </c>
      <c r="E322" s="9" t="n">
        <v>0.68338</v>
      </c>
      <c r="F322" s="1" t="n">
        <v>2.12</v>
      </c>
    </row>
    <row r="323" customFormat="false" ht="15" hidden="false" customHeight="false" outlineLevel="0" collapsed="false">
      <c r="A323" s="9" t="n">
        <v>6.42</v>
      </c>
      <c r="B323" s="9" t="n">
        <v>1.281357</v>
      </c>
      <c r="C323" s="9" t="n">
        <v>67.042</v>
      </c>
      <c r="D323" s="9" t="n">
        <v>18.666667</v>
      </c>
      <c r="E323" s="9" t="n">
        <v>0.669185</v>
      </c>
      <c r="F323" s="1" t="n">
        <v>2.16</v>
      </c>
    </row>
    <row r="324" customFormat="false" ht="15" hidden="false" customHeight="false" outlineLevel="0" collapsed="false">
      <c r="A324" s="9" t="n">
        <v>6.44</v>
      </c>
      <c r="B324" s="9" t="n">
        <v>1.281357</v>
      </c>
      <c r="C324" s="9" t="n">
        <v>70.930889</v>
      </c>
      <c r="D324" s="9" t="n">
        <v>13.333333</v>
      </c>
      <c r="E324" s="9" t="n">
        <v>0.701678</v>
      </c>
      <c r="F324" s="1" t="n">
        <v>2.06</v>
      </c>
    </row>
    <row r="325" customFormat="false" ht="15" hidden="false" customHeight="false" outlineLevel="0" collapsed="false">
      <c r="A325" s="9" t="n">
        <v>6.46</v>
      </c>
      <c r="B325" s="9" t="n">
        <v>1.270719</v>
      </c>
      <c r="C325" s="9" t="n">
        <v>73.930889</v>
      </c>
      <c r="D325" s="9" t="n">
        <v>13.333333</v>
      </c>
      <c r="E325" s="9" t="n">
        <v>0.712539</v>
      </c>
      <c r="F325" s="1" t="n">
        <v>2.17</v>
      </c>
    </row>
    <row r="326" customFormat="false" ht="15" hidden="false" customHeight="false" outlineLevel="0" collapsed="false">
      <c r="A326" s="9" t="n">
        <v>6.48</v>
      </c>
      <c r="B326" s="9" t="n">
        <v>1.195273</v>
      </c>
      <c r="C326" s="9" t="n">
        <v>74.817111</v>
      </c>
      <c r="D326" s="9" t="n">
        <v>10.666667</v>
      </c>
      <c r="E326" s="9" t="n">
        <v>0.694158</v>
      </c>
      <c r="F326" s="1" t="n">
        <v>2.07</v>
      </c>
    </row>
    <row r="327" customFormat="false" ht="15" hidden="false" customHeight="false" outlineLevel="0" collapsed="false">
      <c r="A327" s="9" t="n">
        <v>6.5</v>
      </c>
      <c r="B327" s="9" t="n">
        <v>1.248465</v>
      </c>
      <c r="C327" s="9" t="n">
        <v>71.594889</v>
      </c>
      <c r="D327" s="9" t="n">
        <v>28.666667</v>
      </c>
      <c r="E327" s="9" t="n">
        <v>0.7204</v>
      </c>
      <c r="F327" s="1" t="n">
        <v>1.97</v>
      </c>
    </row>
    <row r="328" customFormat="false" ht="15" hidden="false" customHeight="false" outlineLevel="0" collapsed="false">
      <c r="A328" s="9" t="n">
        <v>6.52</v>
      </c>
      <c r="B328" s="9" t="n">
        <v>1.194296</v>
      </c>
      <c r="C328" s="9" t="n">
        <v>67.703333</v>
      </c>
      <c r="D328" s="9" t="n">
        <v>17.333333</v>
      </c>
      <c r="E328" s="9" t="n">
        <v>0.701678</v>
      </c>
      <c r="F328" s="1" t="n">
        <v>2.13</v>
      </c>
    </row>
    <row r="329" customFormat="false" ht="15" hidden="false" customHeight="false" outlineLevel="0" collapsed="false">
      <c r="A329" s="9" t="n">
        <v>6.54</v>
      </c>
      <c r="B329" s="9" t="n">
        <v>1.195273</v>
      </c>
      <c r="C329" s="9" t="n">
        <v>65.483778</v>
      </c>
      <c r="D329" s="9" t="n">
        <v>22</v>
      </c>
      <c r="E329" s="9" t="n">
        <v>0.7204</v>
      </c>
      <c r="F329" s="1" t="n">
        <v>2.11</v>
      </c>
    </row>
    <row r="330" customFormat="false" ht="15" hidden="false" customHeight="false" outlineLevel="0" collapsed="false">
      <c r="A330" s="9" t="n">
        <v>6.56</v>
      </c>
      <c r="B330" s="9" t="n">
        <v>1.151742</v>
      </c>
      <c r="C330" s="9" t="n">
        <v>62.37</v>
      </c>
      <c r="D330" s="9" t="n">
        <v>22</v>
      </c>
      <c r="E330" s="9" t="n">
        <v>0.713482</v>
      </c>
      <c r="F330" s="1" t="n">
        <v>2.11</v>
      </c>
    </row>
    <row r="331" customFormat="false" ht="15" hidden="false" customHeight="false" outlineLevel="0" collapsed="false">
      <c r="A331" s="9" t="n">
        <v>6.58</v>
      </c>
      <c r="B331" s="9" t="n">
        <v>1.098551</v>
      </c>
      <c r="C331" s="9" t="n">
        <v>60.925556</v>
      </c>
      <c r="D331" s="9" t="n">
        <v>16.666667</v>
      </c>
      <c r="E331" s="9" t="n">
        <v>0.719555</v>
      </c>
      <c r="F331" s="1" t="n">
        <v>2.02</v>
      </c>
    </row>
    <row r="332" customFormat="false" ht="15" hidden="false" customHeight="false" outlineLevel="0" collapsed="false">
      <c r="A332" s="9" t="n">
        <v>6.6</v>
      </c>
      <c r="B332" s="9" t="n">
        <v>1.032765</v>
      </c>
      <c r="C332" s="9" t="n">
        <v>58.253556</v>
      </c>
      <c r="D332" s="9" t="n">
        <v>33.333333</v>
      </c>
      <c r="E332" s="9" t="n">
        <v>0.712539</v>
      </c>
      <c r="F332" s="1" t="n">
        <v>2.08</v>
      </c>
    </row>
    <row r="333" customFormat="false" ht="15" hidden="false" customHeight="false" outlineLevel="0" collapsed="false">
      <c r="A333" s="9" t="n">
        <v>6.62</v>
      </c>
      <c r="B333" s="9" t="n">
        <v>1.000851</v>
      </c>
      <c r="C333" s="9" t="n">
        <v>57.031333</v>
      </c>
      <c r="D333" s="9" t="n">
        <v>28.666667</v>
      </c>
      <c r="E333" s="9" t="n">
        <v>0.7204</v>
      </c>
      <c r="F333" s="1" t="n">
        <v>2.13</v>
      </c>
    </row>
    <row r="334" customFormat="false" ht="15" hidden="false" customHeight="false" outlineLevel="0" collapsed="false">
      <c r="A334" s="9" t="n">
        <v>6.64</v>
      </c>
      <c r="B334" s="9" t="n">
        <v>0.947659</v>
      </c>
      <c r="C334" s="9" t="n">
        <v>57.142444</v>
      </c>
      <c r="D334" s="9" t="n">
        <v>22</v>
      </c>
      <c r="E334" s="9" t="n">
        <v>0.732688</v>
      </c>
      <c r="F334" s="1" t="n">
        <v>2.04</v>
      </c>
    </row>
    <row r="335" customFormat="false" ht="15" hidden="false" customHeight="false" outlineLevel="0" collapsed="false">
      <c r="A335" s="9" t="n">
        <v>6.66</v>
      </c>
      <c r="B335" s="9" t="n">
        <v>0.894468</v>
      </c>
      <c r="C335" s="9" t="n">
        <v>54.920222</v>
      </c>
      <c r="D335" s="9" t="n">
        <v>4</v>
      </c>
      <c r="E335" s="9" t="n">
        <v>0.7204</v>
      </c>
      <c r="F335" s="1" t="n">
        <v>2.2</v>
      </c>
    </row>
    <row r="336" customFormat="false" ht="15" hidden="false" customHeight="false" outlineLevel="0" collapsed="false">
      <c r="A336" s="9" t="n">
        <v>6.68</v>
      </c>
      <c r="B336" s="9" t="n">
        <v>0.907061</v>
      </c>
      <c r="C336" s="9" t="n">
        <v>52.925556</v>
      </c>
      <c r="D336" s="9" t="n">
        <v>41.333333</v>
      </c>
      <c r="E336" s="9" t="n">
        <v>0.753233</v>
      </c>
      <c r="F336" s="1" t="n">
        <v>2.12</v>
      </c>
    </row>
    <row r="337" customFormat="false" ht="15" hidden="false" customHeight="false" outlineLevel="0" collapsed="false">
      <c r="A337" s="9" t="n">
        <v>6.7</v>
      </c>
      <c r="B337" s="9" t="n">
        <v>0.905106</v>
      </c>
      <c r="C337" s="9" t="n">
        <v>45.364667</v>
      </c>
      <c r="D337" s="9" t="n">
        <v>45.333333</v>
      </c>
      <c r="E337" s="9" t="n">
        <v>0.719111</v>
      </c>
      <c r="F337" s="1" t="n">
        <v>2.11</v>
      </c>
    </row>
    <row r="338" customFormat="false" ht="15" hidden="false" customHeight="false" outlineLevel="0" collapsed="false">
      <c r="A338" s="9" t="n">
        <v>6.72</v>
      </c>
      <c r="B338" s="9" t="n">
        <v>1.034721</v>
      </c>
      <c r="C338" s="9" t="n">
        <v>42.592222</v>
      </c>
      <c r="D338" s="9" t="n">
        <v>82</v>
      </c>
      <c r="E338" s="9" t="n">
        <v>0.725887</v>
      </c>
      <c r="F338" s="1" t="n">
        <v>2.16</v>
      </c>
    </row>
    <row r="339" customFormat="false" ht="15" hidden="false" customHeight="false" outlineLevel="0" collapsed="false">
      <c r="A339" s="9" t="n">
        <v>6.74</v>
      </c>
      <c r="B339" s="9" t="n">
        <v>1.202978</v>
      </c>
      <c r="C339" s="9" t="n">
        <v>38.253556</v>
      </c>
      <c r="D339" s="9" t="n">
        <v>64.666667</v>
      </c>
      <c r="E339" s="9" t="n">
        <v>0.698936</v>
      </c>
      <c r="F339" s="1" t="n">
        <v>2.17</v>
      </c>
    </row>
    <row r="340" customFormat="false" ht="15" hidden="false" customHeight="false" outlineLevel="0" collapsed="false">
      <c r="A340" s="9" t="n">
        <v>6.76</v>
      </c>
      <c r="B340" s="9" t="n">
        <v>1.204934</v>
      </c>
      <c r="C340" s="9" t="n">
        <v>32.036667</v>
      </c>
      <c r="D340" s="9" t="n">
        <v>7.333333</v>
      </c>
      <c r="E340" s="9" t="n">
        <v>0.719111</v>
      </c>
      <c r="F340" s="1" t="n">
        <v>2.08</v>
      </c>
    </row>
    <row r="341" customFormat="false" ht="15" hidden="false" customHeight="false" outlineLevel="0" collapsed="false">
      <c r="A341" s="9" t="n">
        <v>6.78</v>
      </c>
      <c r="B341" s="9" t="n">
        <v>1.096595</v>
      </c>
      <c r="C341" s="9" t="n">
        <v>28.253556</v>
      </c>
      <c r="D341" s="9" t="n">
        <v>11.333333</v>
      </c>
      <c r="E341" s="9" t="n">
        <v>0.701313</v>
      </c>
      <c r="F341" s="1" t="n">
        <v>2.12</v>
      </c>
    </row>
    <row r="342" customFormat="false" ht="15" hidden="false" customHeight="false" outlineLevel="0" collapsed="false">
      <c r="A342" s="9" t="n">
        <v>6.8</v>
      </c>
      <c r="B342" s="9" t="n">
        <v>0.979574</v>
      </c>
      <c r="C342" s="9" t="n">
        <v>26.142444</v>
      </c>
      <c r="D342" s="9" t="n">
        <v>14.666667</v>
      </c>
      <c r="E342" s="9" t="n">
        <v>0.701313</v>
      </c>
      <c r="F342" s="1" t="n">
        <v>2.01</v>
      </c>
    </row>
    <row r="343" customFormat="false" ht="15" hidden="false" customHeight="false" outlineLevel="0" collapsed="false">
      <c r="A343" s="9" t="n">
        <v>6.82</v>
      </c>
      <c r="B343" s="9" t="n">
        <v>0.885785</v>
      </c>
      <c r="C343" s="9" t="n">
        <v>26.37</v>
      </c>
      <c r="D343" s="9" t="n">
        <v>42</v>
      </c>
      <c r="E343" s="9" t="n">
        <v>0.705634</v>
      </c>
      <c r="F343" s="1" t="n">
        <v>2.18</v>
      </c>
    </row>
    <row r="344" customFormat="false" ht="15" hidden="false" customHeight="false" outlineLevel="0" collapsed="false">
      <c r="A344" s="9" t="n">
        <v>6.84</v>
      </c>
      <c r="B344" s="9" t="n">
        <v>0.864508</v>
      </c>
      <c r="C344" s="9" t="n">
        <v>24.481111</v>
      </c>
      <c r="D344" s="9" t="n">
        <v>70</v>
      </c>
      <c r="E344" s="9" t="n">
        <v>0.694573</v>
      </c>
      <c r="F344" s="1" t="n">
        <v>2.08</v>
      </c>
    </row>
    <row r="345" customFormat="false" ht="15" hidden="false" customHeight="false" outlineLevel="0" collapsed="false">
      <c r="A345" s="9" t="n">
        <v>6.86</v>
      </c>
      <c r="B345" s="9" t="n">
        <v>0.929316</v>
      </c>
      <c r="C345" s="9" t="n">
        <v>24.706</v>
      </c>
      <c r="D345" s="9" t="n">
        <v>141.333333</v>
      </c>
      <c r="E345" s="9" t="n">
        <v>0.68786</v>
      </c>
      <c r="F345" s="1" t="n">
        <v>2.07</v>
      </c>
    </row>
    <row r="346" customFormat="false" ht="15" hidden="false" customHeight="false" outlineLevel="0" collapsed="false">
      <c r="A346" s="9" t="n">
        <v>6.88</v>
      </c>
      <c r="B346" s="9" t="n">
        <v>1.046337</v>
      </c>
      <c r="C346" s="9" t="n">
        <v>22.372667</v>
      </c>
      <c r="D346" s="9" t="n">
        <v>108.666667</v>
      </c>
      <c r="E346" s="9" t="n">
        <v>0.685624</v>
      </c>
      <c r="F346" s="1" t="n">
        <v>2.18</v>
      </c>
    </row>
    <row r="347" customFormat="false" ht="15" hidden="false" customHeight="false" outlineLevel="0" collapsed="false">
      <c r="A347" s="9" t="n">
        <v>6.9</v>
      </c>
      <c r="B347" s="9" t="n">
        <v>1.014422</v>
      </c>
      <c r="C347" s="9" t="n">
        <v>20.372667</v>
      </c>
      <c r="D347" s="9" t="n">
        <v>73.333333</v>
      </c>
      <c r="E347" s="9" t="n">
        <v>0.694573</v>
      </c>
      <c r="F347" s="1" t="n">
        <v>2.06</v>
      </c>
    </row>
    <row r="348" customFormat="false" ht="15" hidden="false" customHeight="false" outlineLevel="0" collapsed="false">
      <c r="A348" s="9" t="n">
        <v>6.92</v>
      </c>
      <c r="B348" s="9" t="n">
        <v>0.961231</v>
      </c>
      <c r="C348" s="9" t="n">
        <v>22.706</v>
      </c>
      <c r="D348" s="9" t="n">
        <v>88.666667</v>
      </c>
      <c r="E348" s="9" t="n">
        <v>0.694573</v>
      </c>
      <c r="F348" s="1" t="n">
        <v>2.17</v>
      </c>
    </row>
    <row r="349" customFormat="false" ht="15" hidden="false" customHeight="false" outlineLevel="0" collapsed="false">
      <c r="A349" s="9" t="n">
        <v>6.94</v>
      </c>
      <c r="B349" s="9" t="n">
        <v>0.929316</v>
      </c>
      <c r="C349" s="9" t="n">
        <v>23.928222</v>
      </c>
      <c r="D349" s="9" t="n">
        <v>159.333333</v>
      </c>
      <c r="E349" s="9" t="n">
        <v>0.692266</v>
      </c>
      <c r="F349" s="1" t="n">
        <v>2.16</v>
      </c>
    </row>
    <row r="350" customFormat="false" ht="15" hidden="false" customHeight="false" outlineLevel="0" collapsed="false">
      <c r="A350" s="9" t="n">
        <v>6.96</v>
      </c>
      <c r="B350" s="9" t="n">
        <v>1.048293</v>
      </c>
      <c r="C350" s="9" t="n">
        <v>22.933556</v>
      </c>
      <c r="D350" s="9" t="n">
        <v>172.666667</v>
      </c>
      <c r="E350" s="9" t="n">
        <v>0.718977</v>
      </c>
      <c r="F350" s="1" t="n">
        <v>2.11</v>
      </c>
    </row>
    <row r="351" customFormat="false" ht="15" hidden="false" customHeight="false" outlineLevel="0" collapsed="false">
      <c r="A351" s="9" t="n">
        <v>6.98</v>
      </c>
      <c r="B351" s="9" t="n">
        <v>1.165314</v>
      </c>
      <c r="C351" s="9" t="n">
        <v>22.378</v>
      </c>
      <c r="D351" s="9" t="n">
        <v>99.333333</v>
      </c>
      <c r="E351" s="9" t="n">
        <v>0.707853</v>
      </c>
      <c r="F351" s="1" t="n">
        <v>2.16</v>
      </c>
    </row>
    <row r="352" customFormat="false" ht="15" hidden="false" customHeight="false" outlineLevel="0" collapsed="false">
      <c r="A352" s="9" t="n">
        <v>7</v>
      </c>
      <c r="B352" s="9" t="n">
        <v>1.356803</v>
      </c>
      <c r="C352" s="9" t="n">
        <v>26.044667</v>
      </c>
      <c r="D352" s="9" t="n">
        <v>84.666667</v>
      </c>
      <c r="E352" s="9" t="n">
        <v>0.718977</v>
      </c>
      <c r="F352" s="1" t="n">
        <v>2.03</v>
      </c>
    </row>
    <row r="353" customFormat="false" ht="15" hidden="false" customHeight="false" outlineLevel="0" collapsed="false">
      <c r="A353" s="9" t="n">
        <v>7.02</v>
      </c>
      <c r="B353" s="9" t="n">
        <v>1.367442</v>
      </c>
      <c r="C353" s="9" t="n">
        <v>29.489111</v>
      </c>
      <c r="D353" s="9" t="n">
        <v>40.666667</v>
      </c>
      <c r="E353" s="9" t="n">
        <v>0.72</v>
      </c>
      <c r="F353" s="1" t="n">
        <v>2.16</v>
      </c>
    </row>
    <row r="354" customFormat="false" ht="15" hidden="false" customHeight="false" outlineLevel="0" collapsed="false">
      <c r="A354" s="9" t="n">
        <v>7.04</v>
      </c>
      <c r="B354" s="9" t="n">
        <v>1.24076</v>
      </c>
      <c r="C354" s="9" t="n">
        <v>29.269556</v>
      </c>
      <c r="D354" s="9" t="n">
        <v>38.666667</v>
      </c>
      <c r="E354" s="9" t="n">
        <v>0.715229</v>
      </c>
      <c r="F354" s="1" t="n">
        <v>2.08</v>
      </c>
    </row>
    <row r="355" customFormat="false" ht="15" hidden="false" customHeight="false" outlineLevel="0" collapsed="false">
      <c r="A355" s="9" t="n">
        <v>7.06</v>
      </c>
      <c r="B355" s="9" t="n">
        <v>1.166292</v>
      </c>
      <c r="C355" s="9" t="n">
        <v>29.269556</v>
      </c>
      <c r="D355" s="9" t="n">
        <v>30</v>
      </c>
      <c r="E355" s="9" t="n">
        <v>0.715229</v>
      </c>
      <c r="F355" s="1" t="n">
        <v>2.16</v>
      </c>
    </row>
    <row r="356" customFormat="false" ht="15" hidden="false" customHeight="false" outlineLevel="0" collapsed="false">
      <c r="A356" s="9" t="n">
        <v>7.08</v>
      </c>
      <c r="B356" s="9" t="n">
        <v>1.051226</v>
      </c>
      <c r="C356" s="9" t="n">
        <v>28.830444</v>
      </c>
      <c r="D356" s="9" t="n">
        <v>62.666667</v>
      </c>
      <c r="E356" s="9" t="n">
        <v>0.726416</v>
      </c>
      <c r="F356" s="1" t="n">
        <v>2.11</v>
      </c>
    </row>
    <row r="357" customFormat="false" ht="15" hidden="false" customHeight="false" outlineLevel="0" collapsed="false">
      <c r="A357" s="9" t="n">
        <v>7.1</v>
      </c>
      <c r="B357" s="9" t="n">
        <v>1.144155</v>
      </c>
      <c r="C357" s="9" t="n">
        <v>22.740667</v>
      </c>
      <c r="D357" s="9" t="n">
        <v>22</v>
      </c>
      <c r="E357" s="9" t="n">
        <v>0.71218</v>
      </c>
      <c r="F357" s="1" t="n">
        <v>14.28</v>
      </c>
    </row>
    <row r="358" customFormat="false" ht="15" hidden="false" customHeight="false" outlineLevel="0" collapsed="false">
      <c r="A358" s="9" t="n">
        <v>7.12</v>
      </c>
      <c r="B358" s="9" t="n">
        <v>1.015517</v>
      </c>
      <c r="C358" s="9" t="n">
        <v>27.293556</v>
      </c>
      <c r="D358" s="9" t="n">
        <v>76.666667</v>
      </c>
      <c r="E358" s="9" t="n">
        <v>0.673617</v>
      </c>
      <c r="F358" s="1" t="n">
        <v>2.08</v>
      </c>
    </row>
    <row r="359" customFormat="false" ht="15" hidden="false" customHeight="false" outlineLevel="0" collapsed="false">
      <c r="A359" s="9" t="n">
        <v>7.14</v>
      </c>
      <c r="B359" s="9" t="n">
        <v>1.059048</v>
      </c>
      <c r="C359" s="9" t="n">
        <v>28.407333</v>
      </c>
      <c r="D359" s="9" t="n">
        <v>108</v>
      </c>
      <c r="E359" s="9" t="n">
        <v>0.71218</v>
      </c>
      <c r="F359" s="1" t="n">
        <v>2.11</v>
      </c>
    </row>
    <row r="360" customFormat="false" ht="15" hidden="false" customHeight="false" outlineLevel="0" collapsed="false">
      <c r="A360" s="9" t="n">
        <v>7.16</v>
      </c>
      <c r="B360" s="9" t="n">
        <v>1.090963</v>
      </c>
      <c r="C360" s="9" t="n">
        <v>27.074</v>
      </c>
      <c r="D360" s="9" t="n">
        <v>74.666667</v>
      </c>
      <c r="E360" s="9" t="n">
        <v>0.704727</v>
      </c>
      <c r="F360" s="1" t="n">
        <v>2.09</v>
      </c>
    </row>
    <row r="361" customFormat="false" ht="15" hidden="false" customHeight="false" outlineLevel="0" collapsed="false">
      <c r="A361" s="9" t="n">
        <v>7.18</v>
      </c>
      <c r="B361" s="9" t="n">
        <v>1.027133</v>
      </c>
      <c r="C361" s="9" t="n">
        <v>29.851778</v>
      </c>
      <c r="D361" s="9" t="n">
        <v>59.333333</v>
      </c>
      <c r="E361" s="9" t="n">
        <v>0.708215</v>
      </c>
      <c r="F361" s="1" t="n">
        <v>1.9</v>
      </c>
    </row>
    <row r="362" customFormat="false" ht="15" hidden="false" customHeight="false" outlineLevel="0" collapsed="false">
      <c r="A362" s="9" t="n">
        <v>7.2</v>
      </c>
      <c r="B362" s="9" t="n">
        <v>0.97492</v>
      </c>
      <c r="C362" s="9" t="n">
        <v>30.521111</v>
      </c>
      <c r="D362" s="9" t="n">
        <v>79.333333</v>
      </c>
      <c r="E362" s="9" t="n">
        <v>0.708215</v>
      </c>
      <c r="F362" s="1" t="n">
        <v>1.79</v>
      </c>
    </row>
    <row r="363" customFormat="false" ht="15" hidden="false" customHeight="false" outlineLevel="0" collapsed="false">
      <c r="A363" s="9" t="n">
        <v>7.22</v>
      </c>
      <c r="B363" s="9" t="n">
        <v>0.879175</v>
      </c>
      <c r="C363" s="9" t="n">
        <v>30.41</v>
      </c>
      <c r="D363" s="9" t="n">
        <v>142</v>
      </c>
      <c r="E363" s="9" t="n">
        <v>0.708215</v>
      </c>
      <c r="F363" s="1" t="n">
        <v>1.78</v>
      </c>
    </row>
    <row r="364" customFormat="false" ht="15" hidden="false" customHeight="false" outlineLevel="0" collapsed="false">
      <c r="A364" s="9" t="n">
        <v>7.24</v>
      </c>
      <c r="B364" s="9" t="n">
        <v>1.090963</v>
      </c>
      <c r="C364" s="9" t="n">
        <v>28.296222</v>
      </c>
      <c r="D364" s="9" t="n">
        <v>196.666667</v>
      </c>
      <c r="E364" s="9" t="n">
        <v>0.702271</v>
      </c>
      <c r="F364" s="1" t="n">
        <v>1.87</v>
      </c>
    </row>
    <row r="365" customFormat="false" ht="15" hidden="false" customHeight="false" outlineLevel="0" collapsed="false">
      <c r="A365" s="9" t="n">
        <v>7.26</v>
      </c>
      <c r="B365" s="9" t="n">
        <v>1.165431</v>
      </c>
      <c r="C365" s="9" t="n">
        <v>29.296222</v>
      </c>
      <c r="D365" s="9" t="n">
        <v>88</v>
      </c>
      <c r="E365" s="9" t="n">
        <v>0.696</v>
      </c>
      <c r="F365" s="1" t="n">
        <v>1.83</v>
      </c>
    </row>
    <row r="366" customFormat="false" ht="15" hidden="false" customHeight="false" outlineLevel="0" collapsed="false">
      <c r="A366" s="9" t="n">
        <v>7.28</v>
      </c>
      <c r="B366" s="9" t="n">
        <v>1.102579</v>
      </c>
      <c r="C366" s="9" t="n">
        <v>29.632222</v>
      </c>
      <c r="D366" s="9" t="n">
        <v>24</v>
      </c>
      <c r="E366" s="9" t="n">
        <v>0.696</v>
      </c>
      <c r="F366" s="1" t="n">
        <v>1.83</v>
      </c>
    </row>
    <row r="367" customFormat="false" ht="15" hidden="false" customHeight="false" outlineLevel="0" collapsed="false">
      <c r="A367" s="9" t="n">
        <v>7.3</v>
      </c>
      <c r="B367" s="9" t="n">
        <v>1.040705</v>
      </c>
      <c r="C367" s="9" t="n">
        <v>30.415333</v>
      </c>
      <c r="D367" s="9" t="n">
        <v>12.666667</v>
      </c>
      <c r="E367" s="9" t="n">
        <v>0.729756</v>
      </c>
      <c r="F367" s="1" t="n">
        <v>1.82</v>
      </c>
    </row>
    <row r="368" customFormat="false" ht="15" hidden="false" customHeight="false" outlineLevel="0" collapsed="false">
      <c r="A368" s="9" t="n">
        <v>7.32</v>
      </c>
      <c r="B368" s="9" t="n">
        <v>0.88113</v>
      </c>
      <c r="C368" s="9" t="n">
        <v>29.748667</v>
      </c>
      <c r="D368" s="9" t="n">
        <v>96.666667</v>
      </c>
      <c r="E368" s="9" t="n">
        <v>0.724431</v>
      </c>
      <c r="F368" s="1" t="n">
        <v>1.8</v>
      </c>
    </row>
    <row r="369" customFormat="false" ht="15" hidden="false" customHeight="false" outlineLevel="0" collapsed="false">
      <c r="A369" s="9" t="n">
        <v>7.34</v>
      </c>
      <c r="B369" s="9" t="n">
        <v>0.806662</v>
      </c>
      <c r="C369" s="9" t="n">
        <v>27.748667</v>
      </c>
      <c r="D369" s="9" t="n">
        <v>151.333333</v>
      </c>
      <c r="E369" s="9" t="n">
        <v>0.701541</v>
      </c>
      <c r="F369" s="1" t="n">
        <v>1.86</v>
      </c>
    </row>
    <row r="370" customFormat="false" ht="15" hidden="false" customHeight="false" outlineLevel="0" collapsed="false">
      <c r="A370" s="9" t="n">
        <v>7.36</v>
      </c>
      <c r="B370" s="9" t="n">
        <v>0.794069</v>
      </c>
      <c r="C370" s="9" t="n">
        <v>24.965556</v>
      </c>
      <c r="D370" s="9" t="n">
        <v>159.333333</v>
      </c>
      <c r="E370" s="9" t="n">
        <v>0.718621</v>
      </c>
      <c r="F370" s="1" t="n">
        <v>1.85</v>
      </c>
    </row>
    <row r="371" customFormat="false" ht="15" hidden="false" customHeight="false" outlineLevel="0" collapsed="false">
      <c r="A371" s="9" t="n">
        <v>7.38</v>
      </c>
      <c r="B371" s="9" t="n">
        <v>0.806662</v>
      </c>
      <c r="C371" s="9" t="n">
        <v>25.859778</v>
      </c>
      <c r="D371" s="9" t="n">
        <v>178</v>
      </c>
      <c r="E371" s="9" t="n">
        <v>0.712853</v>
      </c>
      <c r="F371" s="1" t="n">
        <v>2.01</v>
      </c>
    </row>
    <row r="372" customFormat="false" ht="15" hidden="false" customHeight="false" outlineLevel="0" collapsed="false">
      <c r="A372" s="9" t="n">
        <v>7.4</v>
      </c>
      <c r="B372" s="9" t="n">
        <v>0.827939</v>
      </c>
      <c r="C372" s="9" t="n">
        <v>25.193111</v>
      </c>
      <c r="D372" s="9" t="n">
        <v>187.333333</v>
      </c>
      <c r="E372" s="9" t="n">
        <v>0.724166</v>
      </c>
      <c r="F372" s="1" t="n">
        <v>2.1</v>
      </c>
    </row>
    <row r="373" customFormat="false" ht="15" hidden="false" customHeight="false" outlineLevel="0" collapsed="false">
      <c r="A373" s="9" t="n">
        <v>7.42</v>
      </c>
      <c r="B373" s="9" t="n">
        <v>0.860832</v>
      </c>
      <c r="C373" s="9" t="n">
        <v>22.306889</v>
      </c>
      <c r="D373" s="9" t="n">
        <v>182</v>
      </c>
      <c r="E373" s="9" t="n">
        <v>0.707129</v>
      </c>
      <c r="F373" s="1" t="n">
        <v>2.02</v>
      </c>
    </row>
    <row r="374" customFormat="false" ht="15" hidden="false" customHeight="false" outlineLevel="0" collapsed="false">
      <c r="A374" s="9" t="n">
        <v>7.44</v>
      </c>
      <c r="B374" s="9" t="n">
        <v>0.923684</v>
      </c>
      <c r="C374" s="9" t="n">
        <v>21.526444</v>
      </c>
      <c r="D374" s="9" t="n">
        <v>162</v>
      </c>
      <c r="E374" s="9" t="n">
        <v>0.729932</v>
      </c>
      <c r="F374" s="1" t="n">
        <v>2.18</v>
      </c>
    </row>
    <row r="375" customFormat="false" ht="15" hidden="false" customHeight="false" outlineLevel="0" collapsed="false">
      <c r="A375" s="9" t="n">
        <v>7.46</v>
      </c>
      <c r="B375" s="9" t="n">
        <v>1.041683</v>
      </c>
      <c r="C375" s="9" t="n">
        <v>20.862444</v>
      </c>
      <c r="D375" s="9" t="n">
        <v>144</v>
      </c>
      <c r="E375" s="9" t="n">
        <v>0.730282</v>
      </c>
      <c r="F375" s="1" t="n">
        <v>2.15</v>
      </c>
    </row>
    <row r="376" customFormat="false" ht="15" hidden="false" customHeight="false" outlineLevel="0" collapsed="false">
      <c r="A376" s="9" t="n">
        <v>7.48</v>
      </c>
      <c r="B376" s="9" t="n">
        <v>1.105513</v>
      </c>
      <c r="C376" s="9" t="n">
        <v>20.418</v>
      </c>
      <c r="D376" s="9" t="n">
        <v>64.666667</v>
      </c>
      <c r="E376" s="9" t="n">
        <v>0.741069</v>
      </c>
      <c r="F376" s="1" t="n">
        <v>2.1</v>
      </c>
    </row>
    <row r="377" customFormat="false" ht="15" hidden="false" customHeight="false" outlineLevel="0" collapsed="false">
      <c r="A377" s="9" t="n">
        <v>7.5</v>
      </c>
      <c r="B377" s="9" t="n">
        <v>1.158704</v>
      </c>
      <c r="C377" s="9" t="n">
        <v>20.084667</v>
      </c>
      <c r="D377" s="9" t="n">
        <v>30</v>
      </c>
      <c r="E377" s="9" t="n">
        <v>0.741069</v>
      </c>
      <c r="F377" s="1" t="n">
        <v>2.1</v>
      </c>
    </row>
    <row r="378" customFormat="false" ht="15" hidden="false" customHeight="false" outlineLevel="0" collapsed="false">
      <c r="A378" s="9" t="n">
        <v>7.52</v>
      </c>
      <c r="B378" s="9" t="n">
        <v>1.093896</v>
      </c>
      <c r="C378" s="9" t="n">
        <v>22.970889</v>
      </c>
      <c r="D378" s="9" t="n">
        <v>52</v>
      </c>
      <c r="E378" s="9" t="n">
        <v>0.718443</v>
      </c>
      <c r="F378" s="1" t="n">
        <v>2.03</v>
      </c>
    </row>
    <row r="379" customFormat="false" ht="15" hidden="false" customHeight="false" outlineLevel="0" collapsed="false">
      <c r="A379" s="9" t="n">
        <v>7.54</v>
      </c>
      <c r="B379" s="9" t="n">
        <v>1.052321</v>
      </c>
      <c r="C379" s="9" t="n">
        <v>23.084667</v>
      </c>
      <c r="D379" s="9" t="n">
        <v>37.333333</v>
      </c>
      <c r="E379" s="9" t="n">
        <v>0.741069</v>
      </c>
      <c r="F379" s="1" t="n">
        <v>2.12</v>
      </c>
    </row>
    <row r="380" customFormat="false" ht="15" hidden="false" customHeight="false" outlineLevel="0" collapsed="false">
      <c r="A380" s="9" t="n">
        <v>7.56</v>
      </c>
      <c r="B380" s="9" t="n">
        <v>0.966237</v>
      </c>
      <c r="C380" s="9" t="n">
        <v>24.970889</v>
      </c>
      <c r="D380" s="9" t="n">
        <v>33.333333</v>
      </c>
      <c r="E380" s="9" t="n">
        <v>0.729932</v>
      </c>
      <c r="F380" s="1" t="n">
        <v>2.15</v>
      </c>
    </row>
    <row r="381" customFormat="false" ht="15" hidden="false" customHeight="false" outlineLevel="0" collapsed="false">
      <c r="A381" s="9" t="n">
        <v>7.58</v>
      </c>
      <c r="B381" s="9" t="n">
        <v>0.945938</v>
      </c>
      <c r="C381" s="9" t="n">
        <v>25.418</v>
      </c>
      <c r="D381" s="9" t="n">
        <v>130.666667</v>
      </c>
      <c r="E381" s="9" t="n">
        <v>0.74679</v>
      </c>
      <c r="F381" s="1" t="n">
        <v>2.1</v>
      </c>
    </row>
    <row r="382" customFormat="false" ht="15" hidden="false" customHeight="false" outlineLevel="0" collapsed="false">
      <c r="A382" s="9" t="n">
        <v>7.6</v>
      </c>
      <c r="B382" s="9" t="n">
        <v>1.021384</v>
      </c>
      <c r="C382" s="9" t="n">
        <v>24.754</v>
      </c>
      <c r="D382" s="9" t="n">
        <v>185.333333</v>
      </c>
      <c r="E382" s="9" t="n">
        <v>0.746705</v>
      </c>
      <c r="F382" s="1" t="n">
        <v>2.12</v>
      </c>
    </row>
    <row r="383" customFormat="false" ht="15" hidden="false" customHeight="false" outlineLevel="0" collapsed="false">
      <c r="A383" s="9" t="n">
        <v>7.62</v>
      </c>
      <c r="B383" s="9" t="n">
        <v>1.340533</v>
      </c>
      <c r="C383" s="9" t="n">
        <v>23.420667</v>
      </c>
      <c r="D383" s="9" t="n">
        <v>154</v>
      </c>
      <c r="E383" s="9" t="n">
        <v>0.752383</v>
      </c>
      <c r="F383" s="1" t="n">
        <v>2.05</v>
      </c>
    </row>
    <row r="384" customFormat="false" ht="15" hidden="false" customHeight="false" outlineLevel="0" collapsed="false">
      <c r="A384" s="9" t="n">
        <v>7.64</v>
      </c>
      <c r="B384" s="9" t="n">
        <v>1.649043</v>
      </c>
      <c r="C384" s="9" t="n">
        <v>25.865111</v>
      </c>
      <c r="D384" s="9" t="n">
        <v>57.333333</v>
      </c>
      <c r="E384" s="9" t="n">
        <v>0.752383</v>
      </c>
      <c r="F384" s="1" t="n">
        <v>2.1</v>
      </c>
    </row>
    <row r="385" customFormat="false" ht="15" hidden="false" customHeight="false" outlineLevel="0" collapsed="false">
      <c r="A385" s="9" t="n">
        <v>7.66</v>
      </c>
      <c r="B385" s="9" t="n">
        <v>1.979809</v>
      </c>
      <c r="C385" s="9" t="n">
        <v>28.09</v>
      </c>
      <c r="D385" s="9" t="n">
        <v>22</v>
      </c>
      <c r="E385" s="9" t="n">
        <v>0.763864</v>
      </c>
      <c r="F385" s="1" t="n">
        <v>2.12</v>
      </c>
    </row>
    <row r="386" customFormat="false" ht="15" hidden="false" customHeight="false" outlineLevel="0" collapsed="false">
      <c r="A386" s="9" t="n">
        <v>7.68</v>
      </c>
      <c r="B386" s="9" t="n">
        <v>2.054277</v>
      </c>
      <c r="C386" s="9" t="n">
        <v>27.312222</v>
      </c>
      <c r="D386" s="9" t="n">
        <v>13.333333</v>
      </c>
      <c r="E386" s="9" t="n">
        <v>0.769665</v>
      </c>
      <c r="F386" s="1" t="n">
        <v>2.1</v>
      </c>
    </row>
    <row r="387" customFormat="false" ht="15" hidden="false" customHeight="false" outlineLevel="0" collapsed="false">
      <c r="A387" s="9" t="n">
        <v>7.7</v>
      </c>
      <c r="B387" s="9" t="n">
        <v>2.033</v>
      </c>
      <c r="C387" s="9" t="n">
        <v>27.201111</v>
      </c>
      <c r="D387" s="9" t="n">
        <v>20.666667</v>
      </c>
      <c r="E387" s="9" t="n">
        <v>0.763864</v>
      </c>
      <c r="F387" s="1" t="n">
        <v>2.18</v>
      </c>
    </row>
    <row r="388" customFormat="false" ht="15" hidden="false" customHeight="false" outlineLevel="0" collapsed="false">
      <c r="A388" s="9" t="n">
        <v>7.72</v>
      </c>
      <c r="B388" s="9" t="n">
        <v>1.947894</v>
      </c>
      <c r="C388" s="9" t="n">
        <v>26.534444</v>
      </c>
      <c r="D388" s="9" t="n">
        <v>22</v>
      </c>
      <c r="E388" s="9" t="n">
        <v>0.764199</v>
      </c>
      <c r="F388" s="1" t="n">
        <v>2.08</v>
      </c>
    </row>
    <row r="389" customFormat="false" ht="15" hidden="false" customHeight="false" outlineLevel="0" collapsed="false">
      <c r="A389" s="9" t="n">
        <v>7.74</v>
      </c>
      <c r="B389" s="9" t="n">
        <v>1.915979</v>
      </c>
      <c r="C389" s="9" t="n">
        <v>28.312222</v>
      </c>
      <c r="D389" s="9" t="n">
        <v>20.666667</v>
      </c>
      <c r="E389" s="9" t="n">
        <v>0.769665</v>
      </c>
      <c r="F389" s="1" t="n">
        <v>2.19</v>
      </c>
    </row>
    <row r="390" customFormat="false" ht="15" hidden="false" customHeight="false" outlineLevel="0" collapsed="false">
      <c r="A390" s="9" t="n">
        <v>7.76</v>
      </c>
      <c r="B390" s="9" t="n">
        <v>1.852149</v>
      </c>
      <c r="C390" s="9" t="n">
        <v>29.312222</v>
      </c>
      <c r="D390" s="9" t="n">
        <v>21.333333</v>
      </c>
      <c r="E390" s="9" t="n">
        <v>0.775175</v>
      </c>
      <c r="F390" s="1" t="n">
        <v>2.16</v>
      </c>
    </row>
    <row r="391" customFormat="false" ht="15" hidden="false" customHeight="false" outlineLevel="0" collapsed="false">
      <c r="A391" s="9" t="n">
        <v>7.78</v>
      </c>
      <c r="B391" s="9" t="n">
        <v>1.756404</v>
      </c>
      <c r="C391" s="9" t="n">
        <v>31.423333</v>
      </c>
      <c r="D391" s="9" t="n">
        <v>21.333333</v>
      </c>
      <c r="E391" s="9" t="n">
        <v>0.747476</v>
      </c>
      <c r="F391" s="1" t="n">
        <v>2.09</v>
      </c>
    </row>
    <row r="392" customFormat="false" ht="15" hidden="false" customHeight="false" outlineLevel="0" collapsed="false">
      <c r="A392" s="9" t="n">
        <v>7.8</v>
      </c>
      <c r="B392" s="9" t="n">
        <v>1.745766</v>
      </c>
      <c r="C392" s="9" t="n">
        <v>32.534444</v>
      </c>
      <c r="D392" s="9" t="n">
        <v>14</v>
      </c>
      <c r="E392" s="9" t="n">
        <v>0.776</v>
      </c>
      <c r="F392" s="1" t="n">
        <v>2.18</v>
      </c>
    </row>
    <row r="393" customFormat="false" ht="15" hidden="false" customHeight="false" outlineLevel="0" collapsed="false">
      <c r="A393" s="9" t="n">
        <v>7.82</v>
      </c>
      <c r="B393" s="9" t="n">
        <v>1.394702</v>
      </c>
      <c r="C393" s="9" t="n">
        <v>32.312222</v>
      </c>
      <c r="D393" s="9" t="n">
        <v>20.666667</v>
      </c>
      <c r="E393" s="9" t="n">
        <v>0.759368</v>
      </c>
      <c r="F393" s="1" t="n">
        <v>2.09</v>
      </c>
    </row>
    <row r="394" customFormat="false" ht="15" hidden="false" customHeight="false" outlineLevel="0" collapsed="false">
      <c r="A394" s="9" t="n">
        <v>7.84</v>
      </c>
      <c r="B394" s="9" t="n">
        <v>1.085214</v>
      </c>
      <c r="C394" s="9" t="n">
        <v>32.198444</v>
      </c>
      <c r="D394" s="9" t="n">
        <v>21.333333</v>
      </c>
      <c r="E394" s="9" t="n">
        <v>0.766206</v>
      </c>
      <c r="F394" s="1" t="n">
        <v>2.03</v>
      </c>
    </row>
    <row r="395" customFormat="false" ht="15" hidden="false" customHeight="false" outlineLevel="0" collapsed="false">
      <c r="A395" s="9" t="n">
        <v>7.86</v>
      </c>
      <c r="B395" s="9" t="n">
        <v>0.947894</v>
      </c>
      <c r="C395" s="9" t="n">
        <v>32.756667</v>
      </c>
      <c r="D395" s="9" t="n">
        <v>6.666667</v>
      </c>
      <c r="E395" s="9" t="n">
        <v>0.75493</v>
      </c>
      <c r="F395" s="1" t="n">
        <v>2.19</v>
      </c>
    </row>
    <row r="396" customFormat="false" ht="15" hidden="false" customHeight="false" outlineLevel="0" collapsed="false">
      <c r="A396" s="9" t="n">
        <v>7.88</v>
      </c>
      <c r="B396" s="9" t="n">
        <v>0.873426</v>
      </c>
      <c r="C396" s="9" t="n">
        <v>33.867778</v>
      </c>
      <c r="D396" s="9" t="n">
        <v>48</v>
      </c>
      <c r="E396" s="9" t="n">
        <v>0.768375</v>
      </c>
      <c r="F396" s="1" t="n">
        <v>2.06</v>
      </c>
    </row>
    <row r="397" customFormat="false" ht="15" hidden="false" customHeight="false" outlineLevel="0" collapsed="false">
      <c r="A397" s="9" t="n">
        <v>7.9</v>
      </c>
      <c r="B397" s="9" t="n">
        <v>0.755426</v>
      </c>
      <c r="C397" s="9" t="n">
        <v>32.309556</v>
      </c>
      <c r="D397" s="9" t="n">
        <v>196.666667</v>
      </c>
      <c r="E397" s="9" t="n">
        <v>0.768375</v>
      </c>
      <c r="F397" s="1" t="n">
        <v>2.18</v>
      </c>
    </row>
    <row r="398" customFormat="false" ht="15" hidden="false" customHeight="false" outlineLevel="0" collapsed="false">
      <c r="A398" s="9" t="n">
        <v>7.92</v>
      </c>
      <c r="B398" s="9" t="n">
        <v>0.703213</v>
      </c>
      <c r="C398" s="9" t="n">
        <v>27.867778</v>
      </c>
      <c r="D398" s="9" t="n">
        <v>185.333333</v>
      </c>
      <c r="E398" s="9" t="n">
        <v>0.773398</v>
      </c>
      <c r="F398" s="1" t="n">
        <v>2.12</v>
      </c>
    </row>
    <row r="399" customFormat="false" ht="15" hidden="false" customHeight="false" outlineLevel="0" collapsed="false">
      <c r="A399" s="9" t="n">
        <v>7.94</v>
      </c>
      <c r="B399" s="9" t="n">
        <v>0.692574</v>
      </c>
      <c r="C399" s="9" t="n">
        <v>23.534444</v>
      </c>
      <c r="D399" s="9" t="n">
        <v>177.333333</v>
      </c>
      <c r="E399" s="9" t="n">
        <v>0.776041</v>
      </c>
      <c r="F399" s="1" t="n">
        <v>2.1</v>
      </c>
    </row>
    <row r="400" customFormat="false" ht="15" hidden="false" customHeight="false" outlineLevel="0" collapsed="false">
      <c r="A400" s="9" t="n">
        <v>7.96</v>
      </c>
      <c r="B400" s="9" t="n">
        <v>0.671298</v>
      </c>
      <c r="C400" s="9" t="n">
        <v>21.867778</v>
      </c>
      <c r="D400" s="9" t="n">
        <v>218.666667</v>
      </c>
      <c r="E400" s="9" t="n">
        <v>0.776041</v>
      </c>
      <c r="F400" s="1" t="n">
        <v>2.18</v>
      </c>
    </row>
    <row r="401" customFormat="false" ht="15" hidden="false" customHeight="false" outlineLevel="0" collapsed="false">
      <c r="A401" s="9" t="n">
        <v>7.98</v>
      </c>
      <c r="B401" s="9" t="n">
        <v>0.691597</v>
      </c>
      <c r="C401" s="9" t="n">
        <v>17.865111</v>
      </c>
      <c r="D401" s="9" t="n">
        <v>273.333333</v>
      </c>
      <c r="E401" s="9" t="n">
        <v>0.77286</v>
      </c>
      <c r="F401" s="1" t="n">
        <v>2.12</v>
      </c>
    </row>
    <row r="402" customFormat="false" ht="15" hidden="false" customHeight="false" outlineLevel="0" collapsed="false">
      <c r="A402" s="9" t="n">
        <v>8</v>
      </c>
      <c r="B402" s="9" t="n">
        <v>0.79798</v>
      </c>
      <c r="C402" s="9" t="n">
        <v>15.198444</v>
      </c>
      <c r="D402" s="9" t="n">
        <v>244.666667</v>
      </c>
      <c r="E402" s="9" t="n">
        <v>0.782407</v>
      </c>
      <c r="F402" s="1" t="n">
        <v>2.13</v>
      </c>
    </row>
    <row r="403" customFormat="false" ht="15" hidden="false" customHeight="false" outlineLevel="0" collapsed="false">
      <c r="A403" s="9" t="n">
        <v>8.02</v>
      </c>
      <c r="B403" s="9" t="n">
        <v>0.904363</v>
      </c>
      <c r="C403" s="9" t="n">
        <v>14.531778</v>
      </c>
      <c r="D403" s="9" t="n">
        <v>202</v>
      </c>
      <c r="E403" s="9" t="n">
        <v>0.763529</v>
      </c>
      <c r="F403" s="1" t="n">
        <v>2.16</v>
      </c>
    </row>
    <row r="404" customFormat="false" ht="15" hidden="false" customHeight="false" outlineLevel="0" collapsed="false">
      <c r="A404" s="9" t="n">
        <v>8.04</v>
      </c>
      <c r="B404" s="9" t="n">
        <v>0.946916</v>
      </c>
      <c r="C404" s="9" t="n">
        <v>16.976222</v>
      </c>
      <c r="D404" s="9" t="n">
        <v>202.666667</v>
      </c>
      <c r="E404" s="9" t="n">
        <v>0.785835</v>
      </c>
      <c r="F404" s="1" t="n">
        <v>2.07</v>
      </c>
    </row>
    <row r="405" customFormat="false" ht="15" hidden="false" customHeight="false" outlineLevel="0" collapsed="false">
      <c r="A405" s="9" t="n">
        <v>8.06</v>
      </c>
      <c r="B405" s="9" t="n">
        <v>0.947894</v>
      </c>
      <c r="C405" s="9" t="n">
        <v>16.867778</v>
      </c>
      <c r="D405" s="9" t="n">
        <v>133.333333</v>
      </c>
      <c r="E405" s="9" t="n">
        <v>0.785835</v>
      </c>
      <c r="F405" s="1" t="n">
        <v>2.13</v>
      </c>
    </row>
    <row r="406" customFormat="false" ht="15" hidden="false" customHeight="false" outlineLevel="0" collapsed="false">
      <c r="A406" s="9" t="n">
        <v>8.08</v>
      </c>
      <c r="B406" s="9" t="n">
        <v>0.936278</v>
      </c>
      <c r="C406" s="9" t="n">
        <v>19.198444</v>
      </c>
      <c r="D406" s="9" t="n">
        <v>101.333333</v>
      </c>
      <c r="E406" s="9" t="n">
        <v>0.78122</v>
      </c>
      <c r="F406" s="1" t="n">
        <v>2.13</v>
      </c>
    </row>
    <row r="407" customFormat="false" ht="15" hidden="false" customHeight="false" outlineLevel="0" collapsed="false">
      <c r="A407" s="9" t="n">
        <v>8.1</v>
      </c>
      <c r="B407" s="9" t="n">
        <v>0.904363</v>
      </c>
      <c r="C407" s="9" t="n">
        <v>24.531778</v>
      </c>
      <c r="D407" s="9" t="n">
        <v>78</v>
      </c>
      <c r="E407" s="9" t="n">
        <v>0.783265</v>
      </c>
      <c r="F407" s="1" t="n">
        <v>2.15</v>
      </c>
    </row>
    <row r="408" customFormat="false" ht="15" hidden="false" customHeight="false" outlineLevel="0" collapsed="false">
      <c r="A408" s="9" t="n">
        <v>8.12</v>
      </c>
      <c r="B408" s="9" t="n">
        <v>0.866698</v>
      </c>
      <c r="C408" s="9" t="n">
        <v>31.767333</v>
      </c>
      <c r="D408" s="9" t="n">
        <v>68</v>
      </c>
      <c r="E408" s="9" t="n">
        <v>0.789896</v>
      </c>
      <c r="F408" s="1" t="n">
        <v>30.76</v>
      </c>
    </row>
    <row r="409" customFormat="false" ht="15" hidden="false" customHeight="false" outlineLevel="0" collapsed="false">
      <c r="A409" s="9" t="n">
        <v>8.14</v>
      </c>
      <c r="B409" s="9" t="n">
        <v>0.769976</v>
      </c>
      <c r="C409" s="9" t="n">
        <v>35.320222</v>
      </c>
      <c r="D409" s="9" t="n">
        <v>92.666667</v>
      </c>
      <c r="E409" s="9" t="n">
        <v>0.787787</v>
      </c>
      <c r="F409" s="1" t="n">
        <v>2.13</v>
      </c>
    </row>
    <row r="410" customFormat="false" ht="15" hidden="false" customHeight="false" outlineLevel="0" collapsed="false">
      <c r="A410" s="9" t="n">
        <v>8.16</v>
      </c>
      <c r="B410" s="9" t="n">
        <v>0.791252</v>
      </c>
      <c r="C410" s="9" t="n">
        <v>36.431333</v>
      </c>
      <c r="D410" s="9" t="n">
        <v>108</v>
      </c>
      <c r="E410" s="9" t="n">
        <v>0.800999</v>
      </c>
      <c r="F410" s="1" t="n">
        <v>2.05</v>
      </c>
    </row>
    <row r="411" customFormat="false" ht="15" hidden="false" customHeight="false" outlineLevel="0" collapsed="false">
      <c r="A411" s="9" t="n">
        <v>8.18</v>
      </c>
      <c r="B411" s="9" t="n">
        <v>0.738061</v>
      </c>
      <c r="C411" s="9" t="n">
        <v>34.653556</v>
      </c>
      <c r="D411" s="9" t="n">
        <v>114.666667</v>
      </c>
      <c r="E411" s="9" t="n">
        <v>0.785468</v>
      </c>
      <c r="F411" s="1" t="n">
        <v>2.1</v>
      </c>
    </row>
    <row r="412" customFormat="false" ht="15" hidden="false" customHeight="false" outlineLevel="0" collapsed="false">
      <c r="A412" s="9" t="n">
        <v>8.2</v>
      </c>
      <c r="B412" s="9" t="n">
        <v>0.674231</v>
      </c>
      <c r="C412" s="9" t="n">
        <v>33.875778</v>
      </c>
      <c r="D412" s="9" t="n">
        <v>132.666667</v>
      </c>
      <c r="E412" s="9" t="n">
        <v>0.783551</v>
      </c>
      <c r="F412" s="1" t="n">
        <v>2.06</v>
      </c>
    </row>
    <row r="413" customFormat="false" ht="15" hidden="false" customHeight="false" outlineLevel="0" collapsed="false">
      <c r="A413" s="9" t="n">
        <v>8.22</v>
      </c>
      <c r="B413" s="9" t="n">
        <v>0.642316</v>
      </c>
      <c r="C413" s="9" t="n">
        <v>31.320222</v>
      </c>
      <c r="D413" s="9" t="n">
        <v>140.666667</v>
      </c>
      <c r="E413" s="9" t="n">
        <v>0.785468</v>
      </c>
      <c r="F413" s="1" t="n">
        <v>2.07</v>
      </c>
    </row>
    <row r="414" customFormat="false" ht="15" hidden="false" customHeight="false" outlineLevel="0" collapsed="false">
      <c r="A414" s="9" t="n">
        <v>8.24</v>
      </c>
      <c r="B414" s="9" t="n">
        <v>0.62104</v>
      </c>
      <c r="C414" s="9" t="n">
        <v>28.431333</v>
      </c>
      <c r="D414" s="9" t="n">
        <v>158.666667</v>
      </c>
      <c r="E414" s="9" t="n">
        <v>0.776783</v>
      </c>
      <c r="F414" s="1" t="n">
        <v>2.13</v>
      </c>
    </row>
    <row r="415" customFormat="false" ht="15" hidden="false" customHeight="false" outlineLevel="0" collapsed="false">
      <c r="A415" s="9" t="n">
        <v>8.26</v>
      </c>
      <c r="B415" s="9" t="n">
        <v>0.599763</v>
      </c>
      <c r="C415" s="9" t="n">
        <v>25.542444</v>
      </c>
      <c r="D415" s="9" t="n">
        <v>159.333333</v>
      </c>
      <c r="E415" s="9" t="n">
        <v>0.763319</v>
      </c>
      <c r="F415" s="1" t="n">
        <v>2.13</v>
      </c>
    </row>
    <row r="416" customFormat="false" ht="15" hidden="false" customHeight="false" outlineLevel="0" collapsed="false">
      <c r="A416" s="9" t="n">
        <v>8.28</v>
      </c>
      <c r="B416" s="9" t="n">
        <v>0.738061</v>
      </c>
      <c r="C416" s="9" t="n">
        <v>22.209111</v>
      </c>
      <c r="D416" s="9" t="n">
        <v>177.333333</v>
      </c>
      <c r="E416" s="9" t="n">
        <v>0.763319</v>
      </c>
      <c r="F416" s="1" t="n">
        <v>2.09</v>
      </c>
    </row>
    <row r="417" customFormat="false" ht="15" hidden="false" customHeight="false" outlineLevel="0" collapsed="false">
      <c r="A417" s="9" t="n">
        <v>8.3</v>
      </c>
      <c r="B417" s="9" t="n">
        <v>1.12104</v>
      </c>
      <c r="C417" s="9" t="n">
        <v>22.542444</v>
      </c>
      <c r="D417" s="9" t="n">
        <v>97.333333</v>
      </c>
      <c r="E417" s="9" t="n">
        <v>0.763319</v>
      </c>
      <c r="F417" s="1" t="n">
        <v>2.05</v>
      </c>
    </row>
    <row r="418" customFormat="false" ht="15" hidden="false" customHeight="false" outlineLevel="0" collapsed="false">
      <c r="A418" s="9" t="n">
        <v>8.32</v>
      </c>
      <c r="B418" s="9" t="n">
        <v>1.397635</v>
      </c>
      <c r="C418" s="9" t="n">
        <v>22.209111</v>
      </c>
      <c r="D418" s="9" t="n">
        <v>24</v>
      </c>
      <c r="E418" s="9" t="n">
        <v>0.778799</v>
      </c>
      <c r="F418" s="1" t="n">
        <v>2.1</v>
      </c>
    </row>
    <row r="419" customFormat="false" ht="15" hidden="false" customHeight="false" outlineLevel="0" collapsed="false">
      <c r="A419" s="9" t="n">
        <v>8.34</v>
      </c>
      <c r="B419" s="9" t="n">
        <v>1.631678</v>
      </c>
      <c r="C419" s="9" t="n">
        <v>24.764667</v>
      </c>
      <c r="D419" s="9" t="n">
        <v>20</v>
      </c>
      <c r="E419" s="9" t="n">
        <v>0.803233</v>
      </c>
      <c r="F419" s="1" t="n">
        <v>2.12</v>
      </c>
    </row>
    <row r="420" customFormat="false" ht="15" hidden="false" customHeight="false" outlineLevel="0" collapsed="false">
      <c r="A420" s="9" t="n">
        <v>8.36</v>
      </c>
      <c r="B420" s="9" t="n">
        <v>1.556232</v>
      </c>
      <c r="C420" s="9" t="n">
        <v>25.428667</v>
      </c>
      <c r="D420" s="9" t="n">
        <v>14.666667</v>
      </c>
      <c r="E420" s="9" t="n">
        <v>0.798879</v>
      </c>
      <c r="F420" s="1" t="n">
        <v>2.11</v>
      </c>
    </row>
    <row r="421" customFormat="false" ht="15" hidden="false" customHeight="false" outlineLevel="0" collapsed="false">
      <c r="A421" s="9" t="n">
        <v>8.38</v>
      </c>
      <c r="B421" s="9" t="n">
        <v>1.504018</v>
      </c>
      <c r="C421" s="9" t="n">
        <v>27.209111</v>
      </c>
      <c r="D421" s="9" t="n">
        <v>5.333333</v>
      </c>
      <c r="E421" s="9" t="n">
        <v>0.803233</v>
      </c>
      <c r="F421" s="1" t="n">
        <v>2.08</v>
      </c>
    </row>
    <row r="422" customFormat="false" ht="15" hidden="false" customHeight="false" outlineLevel="0" collapsed="false">
      <c r="A422" s="9" t="n">
        <v>8.4</v>
      </c>
      <c r="B422" s="9" t="n">
        <v>1.323167</v>
      </c>
      <c r="C422" s="9" t="n">
        <v>29.653556</v>
      </c>
      <c r="D422" s="9" t="n">
        <v>11.333333</v>
      </c>
      <c r="E422" s="9" t="n">
        <v>0.816666</v>
      </c>
      <c r="F422" s="1" t="n">
        <v>2.1</v>
      </c>
    </row>
    <row r="423" customFormat="false" ht="15" hidden="false" customHeight="false" outlineLevel="0" collapsed="false">
      <c r="A423" s="9" t="n">
        <v>8.42</v>
      </c>
      <c r="B423" s="9" t="n">
        <v>1.206146</v>
      </c>
      <c r="C423" s="9" t="n">
        <v>34.098</v>
      </c>
      <c r="D423" s="9" t="n">
        <v>14.666667</v>
      </c>
      <c r="E423" s="9" t="n">
        <v>0.810846</v>
      </c>
      <c r="F423" s="1" t="n">
        <v>2.1</v>
      </c>
    </row>
    <row r="424" customFormat="false" ht="15" hidden="false" customHeight="false" outlineLevel="0" collapsed="false">
      <c r="A424" s="9" t="n">
        <v>8.44</v>
      </c>
      <c r="B424" s="9" t="n">
        <v>1.280614</v>
      </c>
      <c r="C424" s="9" t="n">
        <v>32.653556</v>
      </c>
      <c r="D424" s="9" t="n">
        <v>170</v>
      </c>
      <c r="E424" s="9" t="n">
        <v>0.768333</v>
      </c>
      <c r="F424" s="1" t="n">
        <v>2.13</v>
      </c>
    </row>
    <row r="425" customFormat="false" ht="15" hidden="false" customHeight="false" outlineLevel="0" collapsed="false">
      <c r="A425" s="9" t="n">
        <v>8.46</v>
      </c>
      <c r="B425" s="9" t="n">
        <v>1.864743</v>
      </c>
      <c r="C425" s="9" t="n">
        <v>28.873111</v>
      </c>
      <c r="D425" s="9" t="n">
        <v>56.666667</v>
      </c>
      <c r="E425" s="9" t="n">
        <v>0.772528</v>
      </c>
      <c r="F425" s="1" t="n">
        <v>2.11</v>
      </c>
    </row>
    <row r="426" customFormat="false" ht="15" hidden="false" customHeight="false" outlineLevel="0" collapsed="false">
      <c r="A426" s="9" t="n">
        <v>8.48</v>
      </c>
      <c r="B426" s="9" t="n">
        <v>2.302869</v>
      </c>
      <c r="C426" s="9" t="n">
        <v>24.656222</v>
      </c>
      <c r="D426" s="9" t="n">
        <v>2</v>
      </c>
      <c r="E426" s="9" t="n">
        <v>0.812384</v>
      </c>
      <c r="F426" s="1" t="n">
        <v>2.16</v>
      </c>
    </row>
    <row r="427" customFormat="false" ht="15" hidden="false" customHeight="false" outlineLevel="0" collapsed="false">
      <c r="A427" s="9" t="n">
        <v>8.5</v>
      </c>
      <c r="B427" s="9" t="n">
        <v>2.642316</v>
      </c>
      <c r="C427" s="9" t="n">
        <v>26.764667</v>
      </c>
      <c r="D427" s="9" t="n">
        <v>9.333333</v>
      </c>
      <c r="E427" s="9" t="n">
        <v>0.79988</v>
      </c>
      <c r="F427" s="1" t="n">
        <v>2.06</v>
      </c>
    </row>
    <row r="428" customFormat="false" ht="15" hidden="false" customHeight="false" outlineLevel="0" collapsed="false">
      <c r="A428" s="9" t="n">
        <v>8.52</v>
      </c>
      <c r="B428" s="9" t="n">
        <v>3.089125</v>
      </c>
      <c r="C428" s="9" t="n">
        <v>27.764667</v>
      </c>
      <c r="D428" s="9" t="n">
        <v>17.333333</v>
      </c>
      <c r="E428" s="9" t="n">
        <v>0.782038</v>
      </c>
      <c r="F428" s="1" t="n">
        <v>1.96</v>
      </c>
    </row>
    <row r="429" customFormat="false" ht="15" hidden="false" customHeight="false" outlineLevel="0" collapsed="false">
      <c r="A429" s="9" t="n">
        <v>8.54</v>
      </c>
      <c r="B429" s="9" t="n">
        <v>3.567848</v>
      </c>
      <c r="C429" s="9" t="n">
        <v>27.098</v>
      </c>
      <c r="D429" s="9" t="n">
        <v>13.333333</v>
      </c>
      <c r="E429" s="9" t="n">
        <v>0.798799</v>
      </c>
      <c r="F429" s="1" t="n">
        <v>2.2</v>
      </c>
    </row>
    <row r="430" customFormat="false" ht="15" hidden="false" customHeight="false" outlineLevel="0" collapsed="false">
      <c r="A430" s="9" t="n">
        <v>8.56</v>
      </c>
      <c r="B430" s="9" t="n">
        <v>4.12104</v>
      </c>
      <c r="C430" s="9" t="n">
        <v>25.320222</v>
      </c>
      <c r="D430" s="9" t="n">
        <v>20.666667</v>
      </c>
      <c r="E430" s="9" t="n">
        <v>0.790342</v>
      </c>
      <c r="F430" s="1" t="n">
        <v>2.07</v>
      </c>
    </row>
    <row r="431" customFormat="false" ht="15" hidden="false" customHeight="false" outlineLevel="0" collapsed="false">
      <c r="A431" s="9" t="n">
        <v>8.58</v>
      </c>
      <c r="B431" s="9" t="n">
        <v>4.49338</v>
      </c>
      <c r="C431" s="9" t="n">
        <v>23.098</v>
      </c>
      <c r="D431" s="9" t="n">
        <v>24</v>
      </c>
      <c r="E431" s="9" t="n">
        <v>0.772528</v>
      </c>
      <c r="F431" s="1" t="n">
        <v>2.1</v>
      </c>
    </row>
    <row r="432" customFormat="false" ht="15" hidden="false" customHeight="false" outlineLevel="0" collapsed="false">
      <c r="A432" s="9" t="n">
        <v>8.6</v>
      </c>
      <c r="B432" s="9" t="n">
        <v>4.536911</v>
      </c>
      <c r="C432" s="9" t="n">
        <v>19.989556</v>
      </c>
      <c r="D432" s="9" t="n">
        <v>21.333333</v>
      </c>
      <c r="E432" s="9" t="n">
        <v>0.768333</v>
      </c>
      <c r="F432" s="1" t="n">
        <v>2.06</v>
      </c>
    </row>
    <row r="433" customFormat="false" ht="15" hidden="false" customHeight="false" outlineLevel="0" collapsed="false">
      <c r="A433" s="9" t="n">
        <v>8.62</v>
      </c>
      <c r="B433" s="9" t="n">
        <v>4.376359</v>
      </c>
      <c r="C433" s="9" t="n">
        <v>17.209111</v>
      </c>
      <c r="D433" s="9" t="n">
        <v>20</v>
      </c>
      <c r="E433" s="9" t="n">
        <v>0.78616</v>
      </c>
      <c r="F433" s="1" t="n">
        <v>2.06</v>
      </c>
    </row>
    <row r="434" customFormat="false" ht="15" hidden="false" customHeight="false" outlineLevel="0" collapsed="false">
      <c r="A434" s="9" t="n">
        <v>8.64</v>
      </c>
      <c r="B434" s="9" t="n">
        <v>4.111379</v>
      </c>
      <c r="C434" s="9" t="n">
        <v>15.767333</v>
      </c>
      <c r="D434" s="9" t="n">
        <v>26</v>
      </c>
      <c r="E434" s="9" t="n">
        <v>0.772528</v>
      </c>
      <c r="F434" s="1" t="n">
        <v>2.15</v>
      </c>
    </row>
    <row r="435" customFormat="false" ht="15" hidden="false" customHeight="false" outlineLevel="0" collapsed="false">
      <c r="A435" s="9" t="n">
        <v>8.66</v>
      </c>
      <c r="B435" s="9" t="n">
        <v>3.833806</v>
      </c>
      <c r="C435" s="9" t="n">
        <v>15.431333</v>
      </c>
      <c r="D435" s="9" t="n">
        <v>33.333333</v>
      </c>
      <c r="E435" s="9" t="n">
        <v>0.790342</v>
      </c>
      <c r="F435" s="1" t="n">
        <v>2.08</v>
      </c>
    </row>
    <row r="436" customFormat="false" ht="15" hidden="false" customHeight="false" outlineLevel="0" collapsed="false">
      <c r="A436" s="9" t="n">
        <v>8.68</v>
      </c>
      <c r="B436" s="9" t="n">
        <v>3.567848</v>
      </c>
      <c r="C436" s="9" t="n">
        <v>14.209111</v>
      </c>
      <c r="D436" s="9" t="n">
        <v>35.333333</v>
      </c>
      <c r="E436" s="9" t="n">
        <v>0.772528</v>
      </c>
      <c r="F436" s="1" t="n">
        <v>2.18</v>
      </c>
    </row>
    <row r="437" customFormat="false" ht="15" hidden="false" customHeight="false" outlineLevel="0" collapsed="false">
      <c r="A437" s="9" t="n">
        <v>8.7</v>
      </c>
      <c r="B437" s="9" t="n">
        <v>3.451805</v>
      </c>
      <c r="C437" s="9" t="n">
        <v>12.545111</v>
      </c>
      <c r="D437" s="9" t="n">
        <v>33.333333</v>
      </c>
      <c r="E437" s="9" t="n">
        <v>0.798879</v>
      </c>
      <c r="F437" s="1" t="n">
        <v>2.13</v>
      </c>
    </row>
    <row r="438" customFormat="false" ht="15" hidden="false" customHeight="false" outlineLevel="0" collapsed="false">
      <c r="A438" s="9" t="n">
        <v>8.72</v>
      </c>
      <c r="B438" s="9" t="n">
        <v>3.260315</v>
      </c>
      <c r="C438" s="9" t="n">
        <v>11.322889</v>
      </c>
      <c r="D438" s="9" t="n">
        <v>37.333333</v>
      </c>
      <c r="E438" s="9" t="n">
        <v>0.792162</v>
      </c>
      <c r="F438" s="1" t="n">
        <v>2.07</v>
      </c>
    </row>
    <row r="439" customFormat="false" ht="15" hidden="false" customHeight="false" outlineLevel="0" collapsed="false">
      <c r="A439" s="9" t="n">
        <v>8.74</v>
      </c>
      <c r="B439" s="9" t="n">
        <v>3.206146</v>
      </c>
      <c r="C439" s="9" t="n">
        <v>10.542444</v>
      </c>
      <c r="D439" s="9" t="n">
        <v>35.333333</v>
      </c>
      <c r="E439" s="9" t="n">
        <v>0.795829</v>
      </c>
      <c r="F439" s="1" t="n">
        <v>2.19</v>
      </c>
    </row>
    <row r="440" customFormat="false" ht="15" hidden="false" customHeight="false" outlineLevel="0" collapsed="false">
      <c r="A440" s="9" t="n">
        <v>8.76</v>
      </c>
      <c r="B440" s="9" t="n">
        <v>3.035933</v>
      </c>
      <c r="C440" s="9" t="n">
        <v>11.875778</v>
      </c>
      <c r="D440" s="9" t="n">
        <v>40</v>
      </c>
      <c r="E440" s="9" t="n">
        <v>0.785468</v>
      </c>
      <c r="F440" s="1" t="n">
        <v>2.2</v>
      </c>
    </row>
    <row r="441" customFormat="false" ht="15" hidden="false" customHeight="false" outlineLevel="0" collapsed="false">
      <c r="A441" s="9" t="n">
        <v>8.78</v>
      </c>
      <c r="B441" s="9" t="n">
        <v>2.876359</v>
      </c>
      <c r="C441" s="9" t="n">
        <v>15.209111</v>
      </c>
      <c r="D441" s="9" t="n">
        <v>42</v>
      </c>
      <c r="E441" s="9" t="n">
        <v>0.783551</v>
      </c>
      <c r="F441" s="1" t="n">
        <v>2.09</v>
      </c>
    </row>
    <row r="442" customFormat="false" ht="15" hidden="false" customHeight="false" outlineLevel="0" collapsed="false">
      <c r="A442" s="9" t="n">
        <v>8.8</v>
      </c>
      <c r="B442" s="9" t="n">
        <v>2.802869</v>
      </c>
      <c r="C442" s="9" t="n">
        <v>18.878444</v>
      </c>
      <c r="D442" s="9" t="n">
        <v>42</v>
      </c>
      <c r="E442" s="9" t="n">
        <v>0.790342</v>
      </c>
      <c r="F442" s="1" t="n">
        <v>2.12</v>
      </c>
    </row>
    <row r="443" customFormat="false" ht="15" hidden="false" customHeight="false" outlineLevel="0" collapsed="false">
      <c r="A443" s="9" t="n">
        <v>8.82</v>
      </c>
      <c r="B443" s="9" t="n">
        <v>2.525295</v>
      </c>
      <c r="C443" s="9" t="n">
        <v>22.431333</v>
      </c>
      <c r="D443" s="9" t="n">
        <v>42.666667</v>
      </c>
      <c r="E443" s="9" t="n">
        <v>0.794904</v>
      </c>
      <c r="F443" s="1" t="n">
        <v>2.07</v>
      </c>
    </row>
    <row r="444" customFormat="false" ht="15" hidden="false" customHeight="false" outlineLevel="0" collapsed="false">
      <c r="A444" s="9" t="n">
        <v>8.84</v>
      </c>
      <c r="B444" s="9" t="n">
        <v>2.227423</v>
      </c>
      <c r="C444" s="9" t="n">
        <v>24.542444</v>
      </c>
      <c r="D444" s="9" t="n">
        <v>46.666667</v>
      </c>
      <c r="E444" s="9" t="n">
        <v>0.79988</v>
      </c>
      <c r="F444" s="1" t="n">
        <v>2.1</v>
      </c>
    </row>
    <row r="445" customFormat="false" ht="15" hidden="false" customHeight="false" outlineLevel="0" collapsed="false">
      <c r="A445" s="9" t="n">
        <v>8.86</v>
      </c>
      <c r="B445" s="9" t="n">
        <v>1.972104</v>
      </c>
      <c r="C445" s="9" t="n">
        <v>26.209111</v>
      </c>
      <c r="D445" s="9" t="n">
        <v>55.333333</v>
      </c>
      <c r="E445" s="9" t="n">
        <v>0.798879</v>
      </c>
      <c r="F445" s="1" t="n">
        <v>2.13</v>
      </c>
    </row>
    <row r="446" customFormat="false" ht="15" hidden="false" customHeight="false" outlineLevel="0" collapsed="false">
      <c r="A446" s="9" t="n">
        <v>8.88</v>
      </c>
      <c r="B446" s="9" t="n">
        <v>1.673253</v>
      </c>
      <c r="C446" s="9" t="n">
        <v>28.428667</v>
      </c>
      <c r="D446" s="9" t="n">
        <v>57.333333</v>
      </c>
      <c r="E446" s="9" t="n">
        <v>0.770039</v>
      </c>
      <c r="F446" s="1" t="n">
        <v>2.08</v>
      </c>
    </row>
    <row r="447" customFormat="false" ht="15" hidden="false" customHeight="false" outlineLevel="0" collapsed="false">
      <c r="A447" s="9" t="n">
        <v>8.9</v>
      </c>
      <c r="B447" s="9" t="n">
        <v>1.6307</v>
      </c>
      <c r="C447" s="9" t="n">
        <v>33.762</v>
      </c>
      <c r="D447" s="9" t="n">
        <v>36.666667</v>
      </c>
      <c r="E447" s="9" t="n">
        <v>0.785468</v>
      </c>
      <c r="F447" s="1" t="n">
        <v>2.2</v>
      </c>
    </row>
    <row r="448" customFormat="false" ht="15" hidden="false" customHeight="false" outlineLevel="0" collapsed="false">
      <c r="A448" s="9" t="n">
        <v>8.92</v>
      </c>
      <c r="B448" s="9" t="n">
        <v>1.832828</v>
      </c>
      <c r="C448" s="9" t="n">
        <v>37.539778</v>
      </c>
      <c r="D448" s="9" t="n">
        <v>32</v>
      </c>
      <c r="E448" s="9" t="n">
        <v>0.787787</v>
      </c>
      <c r="F448" s="1" t="n">
        <v>2.06</v>
      </c>
    </row>
    <row r="449" customFormat="false" ht="15" hidden="false" customHeight="false" outlineLevel="0" collapsed="false">
      <c r="A449" s="9" t="n">
        <v>8.94</v>
      </c>
      <c r="B449" s="9" t="n">
        <v>2.206146</v>
      </c>
      <c r="C449" s="9" t="n">
        <v>41.875778</v>
      </c>
      <c r="D449" s="9" t="n">
        <v>50</v>
      </c>
      <c r="E449" s="9" t="n">
        <v>0.778799</v>
      </c>
      <c r="F449" s="1" t="n">
        <v>2.12</v>
      </c>
    </row>
    <row r="450" customFormat="false" ht="15" hidden="false" customHeight="false" outlineLevel="0" collapsed="false">
      <c r="A450" s="9" t="n">
        <v>8.96</v>
      </c>
      <c r="B450" s="9" t="n">
        <v>2.417934</v>
      </c>
      <c r="C450" s="9" t="n">
        <v>39.539778</v>
      </c>
      <c r="D450" s="9" t="n">
        <v>50</v>
      </c>
      <c r="E450" s="9" t="n">
        <v>0.778799</v>
      </c>
      <c r="F450" s="1" t="n">
        <v>2.18</v>
      </c>
    </row>
    <row r="451" customFormat="false" ht="15" hidden="false" customHeight="false" outlineLevel="0" collapsed="false">
      <c r="A451" s="9" t="n">
        <v>8.98</v>
      </c>
      <c r="B451" s="9" t="n">
        <v>2.490447</v>
      </c>
      <c r="C451" s="9" t="n">
        <v>36.312222</v>
      </c>
      <c r="D451" s="9" t="n">
        <v>46.666667</v>
      </c>
      <c r="E451" s="9" t="n">
        <v>0.785468</v>
      </c>
      <c r="F451" s="1" t="n">
        <v>2.11</v>
      </c>
    </row>
    <row r="452" customFormat="false" ht="15" hidden="false" customHeight="false" outlineLevel="0" collapsed="false">
      <c r="A452" s="9" t="n">
        <v>9</v>
      </c>
      <c r="B452" s="9" t="n">
        <v>2.447894</v>
      </c>
      <c r="C452" s="9" t="n">
        <v>33.201111</v>
      </c>
      <c r="D452" s="9" t="n">
        <v>46</v>
      </c>
      <c r="E452" s="9" t="n">
        <v>0.778799</v>
      </c>
      <c r="F452" s="1" t="n">
        <v>2.13</v>
      </c>
    </row>
    <row r="453" customFormat="false" ht="15" hidden="false" customHeight="false" outlineLevel="0" collapsed="false">
      <c r="A453" s="9" t="n">
        <v>9.02</v>
      </c>
      <c r="B453" s="9" t="n">
        <v>2.277681</v>
      </c>
      <c r="C453" s="9" t="n">
        <v>28.645556</v>
      </c>
      <c r="D453" s="9" t="n">
        <v>46.666667</v>
      </c>
      <c r="E453" s="9" t="n">
        <v>0.761514</v>
      </c>
      <c r="F453" s="1" t="n">
        <v>2.08</v>
      </c>
    </row>
    <row r="454" customFormat="false" ht="15" hidden="false" customHeight="false" outlineLevel="0" collapsed="false">
      <c r="A454" s="9" t="n">
        <v>9.04</v>
      </c>
      <c r="B454" s="9" t="n">
        <v>2.139383</v>
      </c>
      <c r="C454" s="9" t="n">
        <v>25.201111</v>
      </c>
      <c r="D454" s="9" t="n">
        <v>44.666667</v>
      </c>
      <c r="E454" s="9" t="n">
        <v>0.772528</v>
      </c>
      <c r="F454" s="1" t="n">
        <v>2.2</v>
      </c>
    </row>
    <row r="455" customFormat="false" ht="15" hidden="false" customHeight="false" outlineLevel="0" collapsed="false">
      <c r="A455" s="9" t="n">
        <v>9.06</v>
      </c>
      <c r="B455" s="9" t="n">
        <v>1.904363</v>
      </c>
      <c r="C455" s="9" t="n">
        <v>22.865111</v>
      </c>
      <c r="D455" s="9" t="n">
        <v>46.666667</v>
      </c>
      <c r="E455" s="9" t="n">
        <v>0.772528</v>
      </c>
      <c r="F455" s="1" t="n">
        <v>2.06</v>
      </c>
    </row>
    <row r="456" customFormat="false" ht="15" hidden="false" customHeight="false" outlineLevel="0" collapsed="false">
      <c r="A456" s="9" t="n">
        <v>9.08</v>
      </c>
      <c r="B456" s="9" t="n">
        <v>1.680958</v>
      </c>
      <c r="C456" s="9" t="n">
        <v>27.087333</v>
      </c>
      <c r="D456" s="9" t="n">
        <v>46.666667</v>
      </c>
      <c r="E456" s="9" t="n">
        <v>0.78616</v>
      </c>
      <c r="F456" s="1" t="n">
        <v>2.13</v>
      </c>
    </row>
    <row r="457" customFormat="false" ht="15" hidden="false" customHeight="false" outlineLevel="0" collapsed="false">
      <c r="A457" s="9" t="n">
        <v>9.1</v>
      </c>
      <c r="B457" s="9" t="n">
        <v>1.29798</v>
      </c>
      <c r="C457" s="9" t="n">
        <v>37.087333</v>
      </c>
      <c r="D457" s="9" t="n">
        <v>50.666667</v>
      </c>
      <c r="E457" s="9" t="n">
        <v>0.78616</v>
      </c>
      <c r="F457" s="1" t="n">
        <v>2.13</v>
      </c>
    </row>
    <row r="458" customFormat="false" ht="15" hidden="false" customHeight="false" outlineLevel="0" collapsed="false">
      <c r="A458" s="9" t="n">
        <v>9.12</v>
      </c>
      <c r="B458" s="9" t="n">
        <v>1.222534</v>
      </c>
      <c r="C458" s="9" t="n">
        <v>34.529111</v>
      </c>
      <c r="D458" s="9" t="n">
        <v>39.333333</v>
      </c>
      <c r="E458" s="9" t="n">
        <v>0.795829</v>
      </c>
      <c r="F458" s="1" t="n">
        <v>57.14</v>
      </c>
    </row>
    <row r="459" customFormat="false" ht="15" hidden="false" customHeight="false" outlineLevel="0" collapsed="false">
      <c r="A459" s="9" t="n">
        <v>9.14</v>
      </c>
      <c r="B459" s="9" t="n">
        <v>0.925639</v>
      </c>
      <c r="C459" s="9" t="n">
        <v>35.865111</v>
      </c>
      <c r="D459" s="9" t="n">
        <v>32.666667</v>
      </c>
      <c r="E459" s="9" t="n">
        <v>0.790342</v>
      </c>
      <c r="F459" s="1" t="n">
        <v>2.13</v>
      </c>
    </row>
    <row r="460" customFormat="false" ht="15" hidden="false" customHeight="false" outlineLevel="0" collapsed="false">
      <c r="A460" s="9" t="n">
        <v>9.16</v>
      </c>
      <c r="B460" s="9" t="n">
        <v>0.765087</v>
      </c>
      <c r="C460" s="9" t="n">
        <v>29.195778</v>
      </c>
      <c r="D460" s="9" t="n">
        <v>152</v>
      </c>
      <c r="E460" s="9" t="n">
        <v>0.782038</v>
      </c>
      <c r="F460" s="1" t="n">
        <v>2.08</v>
      </c>
    </row>
    <row r="461" customFormat="false" ht="15" hidden="false" customHeight="false" outlineLevel="0" collapsed="false">
      <c r="A461" s="9" t="n">
        <v>9.18</v>
      </c>
      <c r="B461" s="9" t="n">
        <v>0.711896</v>
      </c>
      <c r="C461" s="9" t="n">
        <v>27.640222</v>
      </c>
      <c r="D461" s="9" t="n">
        <v>228</v>
      </c>
      <c r="E461" s="9" t="n">
        <v>0.776783</v>
      </c>
      <c r="F461" s="1" t="n">
        <v>2.11</v>
      </c>
    </row>
    <row r="462" customFormat="false" ht="15" hidden="false" customHeight="false" outlineLevel="0" collapsed="false">
      <c r="A462" s="9" t="n">
        <v>9.2</v>
      </c>
      <c r="B462" s="9" t="n">
        <v>0.691597</v>
      </c>
      <c r="C462" s="9" t="n">
        <v>25.976222</v>
      </c>
      <c r="D462" s="9" t="n">
        <v>236</v>
      </c>
      <c r="E462" s="9" t="n">
        <v>0.775175</v>
      </c>
      <c r="F462" s="1" t="n">
        <v>2.06</v>
      </c>
    </row>
    <row r="463" customFormat="false" ht="15" hidden="false" customHeight="false" outlineLevel="0" collapsed="false">
      <c r="A463" s="9" t="n">
        <v>9.22</v>
      </c>
      <c r="B463" s="9" t="n">
        <v>0.680958</v>
      </c>
      <c r="C463" s="9" t="n">
        <v>23.309556</v>
      </c>
      <c r="D463" s="9" t="n">
        <v>198.666667</v>
      </c>
      <c r="E463" s="9" t="n">
        <v>0.783551</v>
      </c>
      <c r="F463" s="1" t="n">
        <v>2.04</v>
      </c>
    </row>
    <row r="464" customFormat="false" ht="15" hidden="false" customHeight="false" outlineLevel="0" collapsed="false">
      <c r="A464" s="9" t="n">
        <v>9.24</v>
      </c>
      <c r="B464" s="9" t="n">
        <v>0.680958</v>
      </c>
      <c r="C464" s="9" t="n">
        <v>20.865111</v>
      </c>
      <c r="D464" s="9" t="n">
        <v>214</v>
      </c>
      <c r="E464" s="9" t="n">
        <v>0.80399</v>
      </c>
      <c r="F464" s="1" t="n">
        <v>2.17</v>
      </c>
    </row>
    <row r="465" customFormat="false" ht="15" hidden="false" customHeight="false" outlineLevel="0" collapsed="false">
      <c r="A465" s="9" t="n">
        <v>9.26</v>
      </c>
      <c r="B465" s="9" t="n">
        <v>0.562959</v>
      </c>
      <c r="C465" s="9" t="n">
        <v>18.195778</v>
      </c>
      <c r="D465" s="9" t="n">
        <v>256</v>
      </c>
      <c r="E465" s="9" t="n">
        <v>0.779333</v>
      </c>
      <c r="F465" s="1" t="n">
        <v>2.11</v>
      </c>
    </row>
    <row r="466" customFormat="false" ht="15" hidden="false" customHeight="false" outlineLevel="0" collapsed="false">
      <c r="A466" s="9" t="n">
        <v>9.28</v>
      </c>
      <c r="B466" s="9" t="n">
        <v>0.616151</v>
      </c>
      <c r="C466" s="9" t="n">
        <v>14.195778</v>
      </c>
      <c r="D466" s="9" t="n">
        <v>286.666667</v>
      </c>
      <c r="E466" s="9" t="n">
        <v>0.765747</v>
      </c>
      <c r="F466" s="1" t="n">
        <v>2.12</v>
      </c>
    </row>
    <row r="467" customFormat="false" ht="15" hidden="false" customHeight="false" outlineLevel="0" collapsed="false">
      <c r="A467" s="9" t="n">
        <v>9.3</v>
      </c>
      <c r="B467" s="9" t="n">
        <v>0.828917</v>
      </c>
      <c r="C467" s="9" t="n">
        <v>11.973556</v>
      </c>
      <c r="D467" s="9" t="n">
        <v>267.333333</v>
      </c>
      <c r="E467" s="9" t="n">
        <v>0.790342</v>
      </c>
      <c r="F467" s="1" t="n">
        <v>2.07</v>
      </c>
    </row>
    <row r="468" customFormat="false" ht="15" hidden="false" customHeight="false" outlineLevel="0" collapsed="false">
      <c r="A468" s="9" t="n">
        <v>9.32</v>
      </c>
      <c r="B468" s="9" t="n">
        <v>0.80764</v>
      </c>
      <c r="C468" s="9" t="n">
        <v>12.306889</v>
      </c>
      <c r="D468" s="9" t="n">
        <v>160</v>
      </c>
      <c r="E468" s="9" t="n">
        <v>0.776783</v>
      </c>
      <c r="F468" s="1" t="n">
        <v>2.08</v>
      </c>
    </row>
    <row r="469" customFormat="false" ht="15" hidden="false" customHeight="false" outlineLevel="0" collapsed="false">
      <c r="A469" s="9" t="n">
        <v>9.34</v>
      </c>
      <c r="B469" s="9" t="n">
        <v>0.924661</v>
      </c>
      <c r="C469" s="9" t="n">
        <v>15.084667</v>
      </c>
      <c r="D469" s="9" t="n">
        <v>148</v>
      </c>
      <c r="E469" s="9" t="n">
        <v>0.798879</v>
      </c>
      <c r="F469" s="1" t="n">
        <v>2.12</v>
      </c>
    </row>
    <row r="470" customFormat="false" ht="15" hidden="false" customHeight="false" outlineLevel="0" collapsed="false">
      <c r="A470" s="9" t="n">
        <v>9.36</v>
      </c>
      <c r="B470" s="9" t="n">
        <v>0.967215</v>
      </c>
      <c r="C470" s="9" t="n">
        <v>17.973556</v>
      </c>
      <c r="D470" s="9" t="n">
        <v>107.333333</v>
      </c>
      <c r="E470" s="9" t="n">
        <v>0.792162</v>
      </c>
      <c r="F470" s="1" t="n">
        <v>2.1</v>
      </c>
    </row>
    <row r="471" customFormat="false" ht="15" hidden="false" customHeight="false" outlineLevel="0" collapsed="false">
      <c r="A471" s="9" t="n">
        <v>9.38</v>
      </c>
      <c r="B471" s="9" t="n">
        <v>0.87147</v>
      </c>
      <c r="C471" s="9" t="n">
        <v>21.195778</v>
      </c>
      <c r="D471" s="9" t="n">
        <v>122.666667</v>
      </c>
      <c r="E471" s="9" t="n">
        <v>0.785468</v>
      </c>
      <c r="F471" s="1" t="n">
        <v>2.12</v>
      </c>
    </row>
    <row r="472" customFormat="false" ht="15" hidden="false" customHeight="false" outlineLevel="0" collapsed="false">
      <c r="A472" s="9" t="n">
        <v>9.4</v>
      </c>
      <c r="B472" s="9" t="n">
        <v>0.924661</v>
      </c>
      <c r="C472" s="9" t="n">
        <v>27.306889</v>
      </c>
      <c r="D472" s="9" t="n">
        <v>132</v>
      </c>
      <c r="E472" s="9" t="n">
        <v>0.790342</v>
      </c>
      <c r="F472" s="1" t="n">
        <v>2.08</v>
      </c>
    </row>
    <row r="473" customFormat="false" ht="15" hidden="false" customHeight="false" outlineLevel="0" collapsed="false">
      <c r="A473" s="9" t="n">
        <v>9.42</v>
      </c>
      <c r="B473" s="9" t="n">
        <v>0.828917</v>
      </c>
      <c r="C473" s="9" t="n">
        <v>32.973556</v>
      </c>
      <c r="D473" s="9" t="n">
        <v>134</v>
      </c>
      <c r="E473" s="9" t="n">
        <v>0.772528</v>
      </c>
      <c r="F473" s="1" t="n">
        <v>2.07</v>
      </c>
    </row>
    <row r="474" customFormat="false" ht="15" hidden="false" customHeight="false" outlineLevel="0" collapsed="false">
      <c r="A474" s="9" t="n">
        <v>9.44</v>
      </c>
      <c r="B474" s="9" t="n">
        <v>0.80764</v>
      </c>
      <c r="C474" s="9" t="n">
        <v>37.195778</v>
      </c>
      <c r="D474" s="9" t="n">
        <v>158</v>
      </c>
      <c r="E474" s="9" t="n">
        <v>0.792162</v>
      </c>
      <c r="F474" s="1" t="n">
        <v>2.16</v>
      </c>
    </row>
    <row r="475" customFormat="false" ht="15" hidden="false" customHeight="false" outlineLevel="0" collapsed="false">
      <c r="A475" s="9" t="n">
        <v>9.46</v>
      </c>
      <c r="B475" s="9" t="n">
        <v>0.829895</v>
      </c>
      <c r="C475" s="9" t="n">
        <v>40.087333</v>
      </c>
      <c r="D475" s="9" t="n">
        <v>159.333333</v>
      </c>
      <c r="E475" s="9" t="n">
        <v>0.798879</v>
      </c>
      <c r="F475" s="1" t="n">
        <v>2.11</v>
      </c>
    </row>
    <row r="476" customFormat="false" ht="15" hidden="false" customHeight="false" outlineLevel="0" collapsed="false">
      <c r="A476" s="9" t="n">
        <v>9.48</v>
      </c>
      <c r="B476" s="9" t="n">
        <v>0.851171</v>
      </c>
      <c r="C476" s="9" t="n">
        <v>40.087333</v>
      </c>
      <c r="D476" s="9" t="n">
        <v>180</v>
      </c>
      <c r="E476" s="9" t="n">
        <v>0.792162</v>
      </c>
      <c r="F476" s="1" t="n">
        <v>2.12</v>
      </c>
    </row>
    <row r="477" customFormat="false" ht="15" hidden="false" customHeight="false" outlineLevel="0" collapsed="false">
      <c r="A477" s="9" t="n">
        <v>9.5</v>
      </c>
      <c r="B477" s="9" t="n">
        <v>0.808618</v>
      </c>
      <c r="C477" s="9" t="n">
        <v>37.754</v>
      </c>
      <c r="D477" s="9" t="n">
        <v>192</v>
      </c>
      <c r="E477" s="9" t="n">
        <v>0.778799</v>
      </c>
      <c r="F477" s="1" t="n">
        <v>2.08</v>
      </c>
    </row>
    <row r="478" customFormat="false" ht="15" hidden="false" customHeight="false" outlineLevel="0" collapsed="false">
      <c r="A478" s="9" t="n">
        <v>9.52</v>
      </c>
      <c r="B478" s="9" t="n">
        <v>0.79798</v>
      </c>
      <c r="C478" s="9" t="n">
        <v>38.309556</v>
      </c>
      <c r="D478" s="9" t="n">
        <v>270</v>
      </c>
      <c r="E478" s="9" t="n">
        <v>0.776783</v>
      </c>
      <c r="F478" s="1" t="n">
        <v>1.97</v>
      </c>
    </row>
    <row r="479" customFormat="false" ht="15" hidden="false" customHeight="false" outlineLevel="0" collapsed="false">
      <c r="A479" s="9" t="n">
        <v>9.54</v>
      </c>
      <c r="B479" s="9" t="n">
        <v>0.937255</v>
      </c>
      <c r="C479" s="9" t="n">
        <v>34.978889</v>
      </c>
      <c r="D479" s="9" t="n">
        <v>274.666667</v>
      </c>
      <c r="E479" s="9" t="n">
        <v>0.798879</v>
      </c>
      <c r="F479" s="1" t="n">
        <v>2.2</v>
      </c>
    </row>
    <row r="480" customFormat="false" ht="15" hidden="false" customHeight="false" outlineLevel="0" collapsed="false">
      <c r="A480" s="9" t="n">
        <v>9.56</v>
      </c>
      <c r="B480" s="9" t="n">
        <v>0.937255</v>
      </c>
      <c r="C480" s="9" t="n">
        <v>30.423333</v>
      </c>
      <c r="D480" s="9" t="n">
        <v>266</v>
      </c>
      <c r="E480" s="9" t="n">
        <v>0.785468</v>
      </c>
      <c r="F480" s="1" t="n">
        <v>2.09</v>
      </c>
    </row>
    <row r="481" customFormat="false" ht="15" hidden="false" customHeight="false" outlineLevel="0" collapsed="false">
      <c r="A481" s="9" t="n">
        <v>9.58</v>
      </c>
      <c r="B481" s="9" t="n">
        <v>0.96917</v>
      </c>
      <c r="C481" s="9" t="n">
        <v>28.534444</v>
      </c>
      <c r="D481" s="9" t="n">
        <v>284.666667</v>
      </c>
      <c r="E481" s="9" t="n">
        <v>0.792162</v>
      </c>
      <c r="F481" s="1" t="n">
        <v>2.1</v>
      </c>
    </row>
    <row r="482" customFormat="false" ht="15" hidden="false" customHeight="false" outlineLevel="0" collapsed="false">
      <c r="A482" s="9" t="n">
        <v>9.6</v>
      </c>
      <c r="B482" s="9" t="n">
        <v>1.001085</v>
      </c>
      <c r="C482" s="9" t="n">
        <v>27.201111</v>
      </c>
      <c r="D482" s="9" t="n">
        <v>294.666667</v>
      </c>
      <c r="E482" s="9" t="n">
        <v>0.778799</v>
      </c>
      <c r="F482" s="1" t="n">
        <v>2.1</v>
      </c>
    </row>
    <row r="483" customFormat="false" ht="15" hidden="false" customHeight="false" outlineLevel="0" collapsed="false">
      <c r="A483" s="9" t="n">
        <v>9.62</v>
      </c>
      <c r="B483" s="9" t="n">
        <v>1.021384</v>
      </c>
      <c r="C483" s="9" t="n">
        <v>26.642889</v>
      </c>
      <c r="D483" s="9" t="n">
        <v>276.666667</v>
      </c>
      <c r="E483" s="9" t="n">
        <v>0.778799</v>
      </c>
      <c r="F483" s="1" t="n">
        <v>2.08</v>
      </c>
    </row>
    <row r="484" customFormat="false" ht="15" hidden="false" customHeight="false" outlineLevel="0" collapsed="false">
      <c r="A484" s="9" t="n">
        <v>9.64</v>
      </c>
      <c r="B484" s="9" t="n">
        <v>1.063937</v>
      </c>
      <c r="C484" s="9" t="n">
        <v>26.754</v>
      </c>
      <c r="D484" s="9" t="n">
        <v>266</v>
      </c>
      <c r="E484" s="9" t="n">
        <v>0.783265</v>
      </c>
      <c r="F484" s="1" t="n">
        <v>2.09</v>
      </c>
    </row>
    <row r="485" customFormat="false" ht="15" hidden="false" customHeight="false" outlineLevel="0" collapsed="false">
      <c r="A485" s="9" t="n">
        <v>9.66</v>
      </c>
      <c r="B485" s="9" t="n">
        <v>1.139383</v>
      </c>
      <c r="C485" s="9" t="n">
        <v>28.423333</v>
      </c>
      <c r="D485" s="9" t="n">
        <v>257.333333</v>
      </c>
      <c r="E485" s="9" t="n">
        <v>0.768167</v>
      </c>
      <c r="F485" s="1" t="n">
        <v>2.11</v>
      </c>
    </row>
    <row r="486" customFormat="false" ht="15" hidden="false" customHeight="false" outlineLevel="0" collapsed="false">
      <c r="A486" s="9" t="n">
        <v>9.68</v>
      </c>
      <c r="B486" s="9" t="n">
        <v>1.181936</v>
      </c>
      <c r="C486" s="9" t="n">
        <v>30.978889</v>
      </c>
      <c r="D486" s="9" t="n">
        <v>219.333333</v>
      </c>
      <c r="E486" s="9" t="n">
        <v>0.805501</v>
      </c>
      <c r="F486" s="1" t="n">
        <v>2.11</v>
      </c>
    </row>
    <row r="487" customFormat="false" ht="15" hidden="false" customHeight="false" outlineLevel="0" collapsed="false">
      <c r="A487" s="9" t="n">
        <v>9.7</v>
      </c>
      <c r="B487" s="9" t="n">
        <v>1.224489</v>
      </c>
      <c r="C487" s="9" t="n">
        <v>33.978889</v>
      </c>
      <c r="D487" s="9" t="n">
        <v>237.333333</v>
      </c>
      <c r="E487" s="9" t="n">
        <v>0.801678</v>
      </c>
      <c r="F487" s="1" t="n">
        <v>2.16</v>
      </c>
    </row>
    <row r="488" customFormat="false" ht="15" hidden="false" customHeight="false" outlineLevel="0" collapsed="false">
      <c r="A488" s="9" t="n">
        <v>9.72</v>
      </c>
      <c r="B488" s="9" t="n">
        <v>1.224489</v>
      </c>
      <c r="C488" s="9" t="n">
        <v>38.312222</v>
      </c>
      <c r="D488" s="9" t="n">
        <v>246.666667</v>
      </c>
      <c r="E488" s="9" t="n">
        <v>0.78122</v>
      </c>
      <c r="F488" s="1" t="n">
        <v>2.04</v>
      </c>
    </row>
    <row r="489" customFormat="false" ht="15" hidden="false" customHeight="false" outlineLevel="0" collapsed="false">
      <c r="A489" s="9" t="n">
        <v>9.74</v>
      </c>
      <c r="B489" s="9" t="n">
        <v>1.32219</v>
      </c>
      <c r="C489" s="9" t="n">
        <v>40.762</v>
      </c>
      <c r="D489" s="9" t="n">
        <v>195.333333</v>
      </c>
      <c r="E489" s="9" t="n">
        <v>0.808158</v>
      </c>
      <c r="F489" s="1" t="n">
        <v>2.24</v>
      </c>
    </row>
    <row r="490" customFormat="false" ht="15" hidden="false" customHeight="false" outlineLevel="0" collapsed="false">
      <c r="A490" s="9" t="n">
        <v>9.76</v>
      </c>
      <c r="B490" s="9" t="n">
        <v>1.277681</v>
      </c>
      <c r="C490" s="9" t="n">
        <v>42.09</v>
      </c>
      <c r="D490" s="9" t="n">
        <v>156.666667</v>
      </c>
      <c r="E490" s="9" t="n">
        <v>0.79438</v>
      </c>
      <c r="F490" s="1" t="n">
        <v>2.16</v>
      </c>
    </row>
    <row r="491" customFormat="false" ht="15" hidden="false" customHeight="false" outlineLevel="0" collapsed="false">
      <c r="A491" s="9" t="n">
        <v>9.78</v>
      </c>
      <c r="B491" s="9" t="n">
        <v>1.224489</v>
      </c>
      <c r="C491" s="9" t="n">
        <v>45.534444</v>
      </c>
      <c r="D491" s="9" t="n">
        <v>90.666667</v>
      </c>
      <c r="E491" s="9" t="n">
        <v>0.787787</v>
      </c>
      <c r="F491" s="1" t="n">
        <v>2.09</v>
      </c>
    </row>
    <row r="492" customFormat="false" ht="15" hidden="false" customHeight="false" outlineLevel="0" collapsed="false">
      <c r="A492" s="9" t="n">
        <v>9.8</v>
      </c>
      <c r="B492" s="9" t="n">
        <v>1.171298</v>
      </c>
      <c r="C492" s="9" t="n">
        <v>51.09</v>
      </c>
      <c r="D492" s="9" t="n">
        <v>89.333333</v>
      </c>
      <c r="E492" s="9" t="n">
        <v>0.78122</v>
      </c>
      <c r="F492" s="1" t="n">
        <v>2.15</v>
      </c>
    </row>
    <row r="493" customFormat="false" ht="15" hidden="false" customHeight="false" outlineLevel="0" collapsed="false">
      <c r="A493" s="9" t="n">
        <v>9.82</v>
      </c>
      <c r="B493" s="9" t="n">
        <v>1.205168</v>
      </c>
      <c r="C493" s="9" t="n">
        <v>55.984222</v>
      </c>
      <c r="D493" s="9" t="n">
        <v>134</v>
      </c>
      <c r="E493" s="9" t="n">
        <v>0.798919</v>
      </c>
      <c r="F493" s="1" t="n">
        <v>2.07</v>
      </c>
    </row>
    <row r="494" customFormat="false" ht="15" hidden="false" customHeight="false" outlineLevel="0" collapsed="false">
      <c r="A494" s="9" t="n">
        <v>9.84</v>
      </c>
      <c r="B494" s="9" t="n">
        <v>1.215807</v>
      </c>
      <c r="C494" s="9" t="n">
        <v>59.317556</v>
      </c>
      <c r="D494" s="9" t="n">
        <v>171.333333</v>
      </c>
      <c r="E494" s="9" t="n">
        <v>0.800999</v>
      </c>
      <c r="F494" s="1" t="n">
        <v>2.05</v>
      </c>
    </row>
    <row r="495" customFormat="false" ht="15" hidden="false" customHeight="false" outlineLevel="0" collapsed="false">
      <c r="A495" s="9" t="n">
        <v>9.86</v>
      </c>
      <c r="B495" s="9" t="n">
        <v>1.213851</v>
      </c>
      <c r="C495" s="9" t="n">
        <v>58.534444</v>
      </c>
      <c r="D495" s="9" t="n">
        <v>180.666667</v>
      </c>
      <c r="E495" s="9" t="n">
        <v>0.805501</v>
      </c>
      <c r="F495" s="1" t="n">
        <v>2.17</v>
      </c>
    </row>
    <row r="496" customFormat="false" ht="15" hidden="false" customHeight="false" outlineLevel="0" collapsed="false">
      <c r="A496" s="9" t="n">
        <v>9.88</v>
      </c>
      <c r="B496" s="9" t="n">
        <v>1.235128</v>
      </c>
      <c r="C496" s="9" t="n">
        <v>59.312222</v>
      </c>
      <c r="D496" s="9" t="n">
        <v>202</v>
      </c>
      <c r="E496" s="9" t="n">
        <v>0.812108</v>
      </c>
      <c r="F496" s="1" t="n">
        <v>2.06</v>
      </c>
    </row>
    <row r="497" customFormat="false" ht="15" hidden="false" customHeight="false" outlineLevel="0" collapsed="false">
      <c r="A497" s="9" t="n">
        <v>9.9</v>
      </c>
      <c r="B497" s="9" t="n">
        <v>1.256404</v>
      </c>
      <c r="C497" s="9" t="n">
        <v>58.978889</v>
      </c>
      <c r="D497" s="9" t="n">
        <v>200</v>
      </c>
      <c r="E497" s="9" t="n">
        <v>0.814666</v>
      </c>
      <c r="F497" s="1" t="n">
        <v>2.18</v>
      </c>
    </row>
    <row r="498" customFormat="false" ht="15" hidden="false" customHeight="false" outlineLevel="0" collapsed="false">
      <c r="A498" s="9" t="n">
        <v>9.92</v>
      </c>
      <c r="B498" s="9" t="n">
        <v>1.267043</v>
      </c>
      <c r="C498" s="9" t="n">
        <v>57.09</v>
      </c>
      <c r="D498" s="9" t="n">
        <v>111.333333</v>
      </c>
      <c r="E498" s="9" t="n">
        <v>0.807643</v>
      </c>
      <c r="F498" s="1" t="n">
        <v>2.08</v>
      </c>
    </row>
    <row r="499" customFormat="false" ht="15" hidden="false" customHeight="false" outlineLevel="0" collapsed="false">
      <c r="A499" s="9" t="n">
        <v>9.94</v>
      </c>
      <c r="B499" s="9" t="n">
        <v>1.212873</v>
      </c>
      <c r="C499" s="9" t="n">
        <v>55.642889</v>
      </c>
      <c r="D499" s="9" t="n">
        <v>175.333333</v>
      </c>
      <c r="E499" s="9" t="n">
        <v>0.821199</v>
      </c>
      <c r="F499" s="1" t="n">
        <v>2.12</v>
      </c>
    </row>
    <row r="500" customFormat="false" ht="15" hidden="false" customHeight="false" outlineLevel="0" collapsed="false">
      <c r="A500" s="9" t="n">
        <v>9.96</v>
      </c>
      <c r="B500" s="9" t="n">
        <v>1.150021</v>
      </c>
      <c r="C500" s="9" t="n">
        <v>55.423333</v>
      </c>
      <c r="D500" s="9" t="n">
        <v>202.666667</v>
      </c>
      <c r="E500" s="9" t="n">
        <v>0.798919</v>
      </c>
      <c r="F500" s="1" t="n">
        <v>2.18</v>
      </c>
    </row>
    <row r="501" customFormat="false" ht="15" hidden="false" customHeight="false" outlineLevel="0" collapsed="false">
      <c r="A501" s="9" t="n">
        <v>9.98</v>
      </c>
      <c r="B501" s="9" t="n">
        <v>1.085214</v>
      </c>
      <c r="C501" s="9" t="n">
        <v>55.531778</v>
      </c>
      <c r="D501" s="9" t="n">
        <v>217.333333</v>
      </c>
      <c r="E501" s="9" t="n">
        <v>0.812108</v>
      </c>
      <c r="F501" s="1" t="n">
        <v>2.08</v>
      </c>
    </row>
    <row r="502" customFormat="false" ht="15" hidden="false" customHeight="false" outlineLevel="0" collapsed="false">
      <c r="A502" s="9" t="n">
        <v>10</v>
      </c>
      <c r="B502" s="9" t="n">
        <v>1.063937</v>
      </c>
      <c r="C502" s="9" t="n">
        <v>52.976222</v>
      </c>
      <c r="D502" s="9" t="n">
        <v>214</v>
      </c>
      <c r="E502" s="9" t="n">
        <v>0.808158</v>
      </c>
      <c r="F502" s="1" t="n">
        <v>2.13</v>
      </c>
    </row>
    <row r="503" customFormat="false" ht="15" hidden="false" customHeight="false" outlineLevel="0" collapsed="false">
      <c r="A503" s="9" t="n">
        <v>10.02</v>
      </c>
      <c r="B503" s="9" t="n">
        <v>0.99913</v>
      </c>
      <c r="C503" s="9" t="n">
        <v>49.751333</v>
      </c>
      <c r="D503" s="9" t="n">
        <v>196.666667</v>
      </c>
      <c r="E503" s="9" t="n">
        <v>0.798919</v>
      </c>
      <c r="F503" s="1" t="n">
        <v>2.13</v>
      </c>
    </row>
    <row r="504" customFormat="false" ht="15" hidden="false" customHeight="false" outlineLevel="0" collapsed="false">
      <c r="A504" s="9" t="n">
        <v>10.04</v>
      </c>
      <c r="B504" s="9" t="n">
        <v>1.021384</v>
      </c>
      <c r="C504" s="9" t="n">
        <v>48.865111</v>
      </c>
      <c r="D504" s="9" t="n">
        <v>226.666667</v>
      </c>
      <c r="E504" s="9" t="n">
        <v>0.819327</v>
      </c>
      <c r="F504" s="1" t="n">
        <v>2.08</v>
      </c>
    </row>
    <row r="505" customFormat="false" ht="15" hidden="false" customHeight="false" outlineLevel="0" collapsed="false">
      <c r="A505" s="9" t="n">
        <v>10.06</v>
      </c>
      <c r="B505" s="9" t="n">
        <v>1.032022</v>
      </c>
      <c r="C505" s="9" t="n">
        <v>47.420667</v>
      </c>
      <c r="D505" s="9" t="n">
        <v>222.666667</v>
      </c>
      <c r="E505" s="9" t="n">
        <v>0.825823</v>
      </c>
      <c r="F505" s="1" t="n">
        <v>2.1</v>
      </c>
    </row>
    <row r="506" customFormat="false" ht="15" hidden="false" customHeight="false" outlineLevel="0" collapsed="false">
      <c r="A506" s="9" t="n">
        <v>10.08</v>
      </c>
      <c r="B506" s="9" t="n">
        <v>1.021384</v>
      </c>
      <c r="C506" s="9" t="n">
        <v>43.420667</v>
      </c>
      <c r="D506" s="9" t="n">
        <v>240.666667</v>
      </c>
      <c r="E506" s="9" t="n">
        <v>0.814666</v>
      </c>
      <c r="F506" s="1" t="n">
        <v>2.16</v>
      </c>
    </row>
    <row r="507" customFormat="false" ht="15" hidden="false" customHeight="false" outlineLevel="0" collapsed="false">
      <c r="A507" s="9" t="n">
        <v>10.1</v>
      </c>
      <c r="B507" s="9" t="n">
        <v>1.000107</v>
      </c>
      <c r="C507" s="9" t="n">
        <v>41.309556</v>
      </c>
      <c r="D507" s="9" t="n">
        <v>256</v>
      </c>
      <c r="E507" s="9" t="n">
        <v>0.801678</v>
      </c>
      <c r="F507" s="1" t="n">
        <v>2.09</v>
      </c>
    </row>
    <row r="508" customFormat="false" ht="15" hidden="false" customHeight="false" outlineLevel="0" collapsed="false">
      <c r="A508" s="9" t="n">
        <v>10.12</v>
      </c>
      <c r="B508" s="9" t="n">
        <v>0.988491</v>
      </c>
      <c r="C508" s="9" t="n">
        <v>38.306889</v>
      </c>
      <c r="D508" s="9" t="n">
        <v>262</v>
      </c>
      <c r="E508" s="9" t="n">
        <v>0.808158</v>
      </c>
      <c r="F508" s="1" t="n">
        <v>2.08</v>
      </c>
    </row>
    <row r="509" customFormat="false" ht="15" hidden="false" customHeight="false" outlineLevel="0" collapsed="false">
      <c r="A509" s="9" t="n">
        <v>10.14</v>
      </c>
      <c r="B509" s="9" t="n">
        <v>0.990447</v>
      </c>
      <c r="C509" s="9" t="n">
        <v>36.312222</v>
      </c>
      <c r="D509" s="9" t="n">
        <v>219.333333</v>
      </c>
      <c r="E509" s="9" t="n">
        <v>0.787787</v>
      </c>
      <c r="F509" s="1" t="n">
        <v>5.63</v>
      </c>
    </row>
    <row r="510" customFormat="false" ht="15" hidden="false" customHeight="false" outlineLevel="0" collapsed="false">
      <c r="A510" s="9" t="n">
        <v>10.16</v>
      </c>
      <c r="B510" s="9" t="n">
        <v>1.056232</v>
      </c>
      <c r="C510" s="9" t="n">
        <v>35.317556</v>
      </c>
      <c r="D510" s="9" t="n">
        <v>169.333333</v>
      </c>
      <c r="E510" s="9" t="n">
        <v>0.796553</v>
      </c>
      <c r="F510" s="1" t="n">
        <v>2.06</v>
      </c>
    </row>
    <row r="511" customFormat="false" ht="15" hidden="false" customHeight="false" outlineLevel="0" collapsed="false">
      <c r="A511" s="9" t="n">
        <v>10.18</v>
      </c>
      <c r="B511" s="9" t="n">
        <v>1.003041</v>
      </c>
      <c r="C511" s="9" t="n">
        <v>36.428667</v>
      </c>
      <c r="D511" s="9" t="n">
        <v>152</v>
      </c>
      <c r="E511" s="9" t="n">
        <v>0.800999</v>
      </c>
      <c r="F511" s="1" t="n">
        <v>2.04</v>
      </c>
    </row>
    <row r="512" customFormat="false" ht="15" hidden="false" customHeight="false" outlineLevel="0" collapsed="false">
      <c r="A512" s="9" t="n">
        <v>10.2</v>
      </c>
      <c r="B512" s="9" t="n">
        <v>0.939211</v>
      </c>
      <c r="C512" s="9" t="n">
        <v>38.762</v>
      </c>
      <c r="D512" s="9" t="n">
        <v>169.333333</v>
      </c>
      <c r="E512" s="9" t="n">
        <v>0.796553</v>
      </c>
      <c r="F512" s="1" t="n">
        <v>2.13</v>
      </c>
    </row>
    <row r="513" customFormat="false" ht="15" hidden="false" customHeight="false" outlineLevel="0" collapsed="false">
      <c r="A513" s="9" t="n">
        <v>10.22</v>
      </c>
      <c r="B513" s="9" t="n">
        <v>0.940189</v>
      </c>
      <c r="C513" s="9" t="n">
        <v>41.209111</v>
      </c>
      <c r="D513" s="9" t="n">
        <v>176.666667</v>
      </c>
      <c r="E513" s="9" t="n">
        <v>0.796553</v>
      </c>
      <c r="F513" s="1" t="n">
        <v>2.13</v>
      </c>
    </row>
    <row r="514" customFormat="false" ht="15" hidden="false" customHeight="false" outlineLevel="0" collapsed="false">
      <c r="A514" s="9" t="n">
        <v>10.24</v>
      </c>
      <c r="B514" s="9" t="n">
        <v>0.832828</v>
      </c>
      <c r="C514" s="9" t="n">
        <v>43.984222</v>
      </c>
      <c r="D514" s="9" t="n">
        <v>204.666667</v>
      </c>
      <c r="E514" s="9" t="n">
        <v>0.800999</v>
      </c>
      <c r="F514" s="1" t="n">
        <v>2.08</v>
      </c>
    </row>
    <row r="515" customFormat="false" ht="15" hidden="false" customHeight="false" outlineLevel="0" collapsed="false">
      <c r="A515" s="9" t="n">
        <v>10.26</v>
      </c>
      <c r="B515" s="9" t="n">
        <v>0.854104</v>
      </c>
      <c r="C515" s="9" t="n">
        <v>43.984222</v>
      </c>
      <c r="D515" s="9" t="n">
        <v>214.666667</v>
      </c>
      <c r="E515" s="9" t="n">
        <v>0.796553</v>
      </c>
      <c r="F515" s="1" t="n">
        <v>2.07</v>
      </c>
    </row>
    <row r="516" customFormat="false" ht="15" hidden="false" customHeight="false" outlineLevel="0" collapsed="false">
      <c r="A516" s="9" t="n">
        <v>10.28</v>
      </c>
      <c r="B516" s="9" t="n">
        <v>0.832828</v>
      </c>
      <c r="C516" s="9" t="n">
        <v>40.539778</v>
      </c>
      <c r="D516" s="9" t="n">
        <v>211.333333</v>
      </c>
      <c r="E516" s="9" t="n">
        <v>0.783551</v>
      </c>
      <c r="F516" s="1" t="n">
        <v>2.08</v>
      </c>
    </row>
    <row r="517" customFormat="false" ht="15" hidden="false" customHeight="false" outlineLevel="0" collapsed="false">
      <c r="A517" s="9" t="n">
        <v>10.3</v>
      </c>
      <c r="B517" s="9" t="n">
        <v>0.864743</v>
      </c>
      <c r="C517" s="9" t="n">
        <v>38.428667</v>
      </c>
      <c r="D517" s="9" t="n">
        <v>224.666667</v>
      </c>
      <c r="E517" s="9" t="n">
        <v>0.803233</v>
      </c>
      <c r="F517" s="1" t="n">
        <v>2.12</v>
      </c>
    </row>
    <row r="518" customFormat="false" ht="15" hidden="false" customHeight="false" outlineLevel="0" collapsed="false">
      <c r="A518" s="9" t="n">
        <v>10.32</v>
      </c>
      <c r="B518" s="9" t="n">
        <v>0.864743</v>
      </c>
      <c r="C518" s="9" t="n">
        <v>32.984222</v>
      </c>
      <c r="D518" s="9" t="n">
        <v>234</v>
      </c>
      <c r="E518" s="9" t="n">
        <v>0.807643</v>
      </c>
      <c r="F518" s="1" t="n">
        <v>2.1</v>
      </c>
    </row>
    <row r="519" customFormat="false" ht="15" hidden="false" customHeight="false" outlineLevel="0" collapsed="false">
      <c r="A519" s="9" t="n">
        <v>10.34</v>
      </c>
      <c r="B519" s="9" t="n">
        <v>0.75836</v>
      </c>
      <c r="C519" s="9" t="n">
        <v>27.873111</v>
      </c>
      <c r="D519" s="9" t="n">
        <v>226.666667</v>
      </c>
      <c r="E519" s="9" t="n">
        <v>0.798879</v>
      </c>
      <c r="F519" s="1" t="n">
        <v>2.12</v>
      </c>
    </row>
    <row r="520" customFormat="false" ht="15" hidden="false" customHeight="false" outlineLevel="0" collapsed="false">
      <c r="A520" s="9" t="n">
        <v>10.36</v>
      </c>
      <c r="B520" s="9" t="n">
        <v>0.800913</v>
      </c>
      <c r="C520" s="9" t="n">
        <v>24.539778</v>
      </c>
      <c r="D520" s="9" t="n">
        <v>232.666667</v>
      </c>
      <c r="E520" s="9" t="n">
        <v>0.812384</v>
      </c>
      <c r="F520" s="1" t="n">
        <v>2.08</v>
      </c>
    </row>
    <row r="521" customFormat="false" ht="15" hidden="false" customHeight="false" outlineLevel="0" collapsed="false">
      <c r="A521" s="9" t="n">
        <v>10.38</v>
      </c>
      <c r="B521" s="9" t="n">
        <v>0.811551</v>
      </c>
      <c r="C521" s="9" t="n">
        <v>19.317556</v>
      </c>
      <c r="D521" s="9" t="n">
        <v>237.333333</v>
      </c>
      <c r="E521" s="9" t="n">
        <v>0.796553</v>
      </c>
      <c r="F521" s="1" t="n">
        <v>2.07</v>
      </c>
    </row>
    <row r="522" customFormat="false" ht="15" hidden="false" customHeight="false" outlineLevel="0" collapsed="false">
      <c r="A522" s="9" t="n">
        <v>10.4</v>
      </c>
      <c r="B522" s="9" t="n">
        <v>0.939211</v>
      </c>
      <c r="C522" s="9" t="n">
        <v>18.428667</v>
      </c>
      <c r="D522" s="9" t="n">
        <v>237.333333</v>
      </c>
      <c r="E522" s="9" t="n">
        <v>0.812384</v>
      </c>
      <c r="F522" s="1" t="n">
        <v>2.15</v>
      </c>
    </row>
    <row r="523" customFormat="false" ht="15" hidden="false" customHeight="false" outlineLevel="0" collapsed="false">
      <c r="A523" s="9" t="n">
        <v>10.42</v>
      </c>
      <c r="B523" s="9" t="n">
        <v>1.12104</v>
      </c>
      <c r="C523" s="9" t="n">
        <v>18.431333</v>
      </c>
      <c r="D523" s="9" t="n">
        <v>230</v>
      </c>
      <c r="E523" s="9" t="n">
        <v>0.800999</v>
      </c>
      <c r="F523" s="1" t="n">
        <v>2.15</v>
      </c>
    </row>
    <row r="524" customFormat="false" ht="15" hidden="false" customHeight="false" outlineLevel="0" collapsed="false">
      <c r="A524" s="9" t="n">
        <v>10.44</v>
      </c>
      <c r="B524" s="9" t="n">
        <v>1.300913</v>
      </c>
      <c r="C524" s="9" t="n">
        <v>17.650889</v>
      </c>
      <c r="D524" s="9" t="n">
        <v>187.333333</v>
      </c>
      <c r="E524" s="9" t="n">
        <v>0.790342</v>
      </c>
      <c r="F524" s="1" t="n">
        <v>2.12</v>
      </c>
    </row>
    <row r="525" customFormat="false" ht="15" hidden="false" customHeight="false" outlineLevel="0" collapsed="false">
      <c r="A525" s="9" t="n">
        <v>10.46</v>
      </c>
      <c r="B525" s="9" t="n">
        <v>1.376359</v>
      </c>
      <c r="C525" s="9" t="n">
        <v>19.764667</v>
      </c>
      <c r="D525" s="9" t="n">
        <v>134.666667</v>
      </c>
      <c r="E525" s="9" t="n">
        <v>0.771077</v>
      </c>
      <c r="F525" s="1" t="n">
        <v>2.08</v>
      </c>
    </row>
    <row r="526" customFormat="false" ht="15" hidden="false" customHeight="false" outlineLevel="0" collapsed="false">
      <c r="A526" s="9" t="n">
        <v>10.48</v>
      </c>
      <c r="B526" s="9" t="n">
        <v>1.238061</v>
      </c>
      <c r="C526" s="9" t="n">
        <v>20.320222</v>
      </c>
      <c r="D526" s="9" t="n">
        <v>77.333333</v>
      </c>
      <c r="E526" s="9" t="n">
        <v>0.771077</v>
      </c>
      <c r="F526" s="1" t="n">
        <v>1.99</v>
      </c>
    </row>
    <row r="527" customFormat="false" ht="15" hidden="false" customHeight="false" outlineLevel="0" collapsed="false">
      <c r="A527" s="9" t="n">
        <v>10.5</v>
      </c>
      <c r="B527" s="9" t="n">
        <v>1.036911</v>
      </c>
      <c r="C527" s="9" t="n">
        <v>20.989556</v>
      </c>
      <c r="D527" s="9" t="n">
        <v>59.333333</v>
      </c>
      <c r="E527" s="9" t="n">
        <v>0.764199</v>
      </c>
      <c r="F527" s="1" t="n">
        <v>2.16</v>
      </c>
    </row>
    <row r="528" customFormat="false" ht="15" hidden="false" customHeight="false" outlineLevel="0" collapsed="false">
      <c r="A528" s="9" t="n">
        <v>10.52</v>
      </c>
      <c r="B528" s="9" t="n">
        <v>0.941166</v>
      </c>
      <c r="C528" s="9" t="n">
        <v>22.989556</v>
      </c>
      <c r="D528" s="9" t="n">
        <v>74</v>
      </c>
      <c r="E528" s="9" t="n">
        <v>0.768333</v>
      </c>
      <c r="F528" s="1" t="n">
        <v>2.1</v>
      </c>
    </row>
    <row r="529" customFormat="false" ht="15" hidden="false" customHeight="false" outlineLevel="0" collapsed="false">
      <c r="A529" s="9" t="n">
        <v>10.54</v>
      </c>
      <c r="B529" s="9" t="n">
        <v>0.877337</v>
      </c>
      <c r="C529" s="9" t="n">
        <v>26.545111</v>
      </c>
      <c r="D529" s="9" t="n">
        <v>102.666667</v>
      </c>
      <c r="E529" s="9" t="n">
        <v>0.772528</v>
      </c>
      <c r="F529" s="1" t="n">
        <v>2.1</v>
      </c>
    </row>
    <row r="530" customFormat="false" ht="15" hidden="false" customHeight="false" outlineLevel="0" collapsed="false">
      <c r="A530" s="9" t="n">
        <v>10.56</v>
      </c>
      <c r="B530" s="9" t="n">
        <v>0.824145</v>
      </c>
      <c r="C530" s="9" t="n">
        <v>28.434</v>
      </c>
      <c r="D530" s="9" t="n">
        <v>161.333333</v>
      </c>
      <c r="E530" s="9" t="n">
        <v>0.776783</v>
      </c>
      <c r="F530" s="1" t="n">
        <v>2.12</v>
      </c>
    </row>
    <row r="531" customFormat="false" ht="15" hidden="false" customHeight="false" outlineLevel="0" collapsed="false">
      <c r="A531" s="9" t="n">
        <v>10.58</v>
      </c>
      <c r="B531" s="9" t="n">
        <v>0.814485</v>
      </c>
      <c r="C531" s="9" t="n">
        <v>26.658889</v>
      </c>
      <c r="D531" s="9" t="n">
        <v>236.666667</v>
      </c>
      <c r="E531" s="9" t="n">
        <v>0.776783</v>
      </c>
      <c r="F531" s="1" t="n">
        <v>2.05</v>
      </c>
    </row>
    <row r="532" customFormat="false" ht="15" hidden="false" customHeight="false" outlineLevel="0" collapsed="false">
      <c r="A532" s="9" t="n">
        <v>10.6</v>
      </c>
      <c r="B532" s="9" t="n">
        <v>0.825123</v>
      </c>
      <c r="C532" s="9" t="n">
        <v>22.214444</v>
      </c>
      <c r="D532" s="9" t="n">
        <v>255.333333</v>
      </c>
      <c r="E532" s="9" t="n">
        <v>0.779333</v>
      </c>
      <c r="F532" s="1" t="n">
        <v>2.1</v>
      </c>
    </row>
    <row r="533" customFormat="false" ht="15" hidden="false" customHeight="false" outlineLevel="0" collapsed="false">
      <c r="A533" s="9" t="n">
        <v>10.62</v>
      </c>
      <c r="B533" s="9" t="n">
        <v>0.942144</v>
      </c>
      <c r="C533" s="9" t="n">
        <v>18.436667</v>
      </c>
      <c r="D533" s="9" t="n">
        <v>298.666667</v>
      </c>
      <c r="E533" s="9" t="n">
        <v>0.790342</v>
      </c>
      <c r="F533" s="1" t="n">
        <v>2.13</v>
      </c>
    </row>
    <row r="534" customFormat="false" ht="15" hidden="false" customHeight="false" outlineLevel="0" collapsed="false">
      <c r="A534" s="9" t="n">
        <v>10.64</v>
      </c>
      <c r="B534" s="9" t="n">
        <v>1.463421</v>
      </c>
      <c r="C534" s="9" t="n">
        <v>15.103333</v>
      </c>
      <c r="D534" s="9" t="n">
        <v>331.333333</v>
      </c>
      <c r="E534" s="9" t="n">
        <v>0.783551</v>
      </c>
      <c r="F534" s="1" t="n">
        <v>2.09</v>
      </c>
    </row>
    <row r="535" customFormat="false" ht="15" hidden="false" customHeight="false" outlineLevel="0" collapsed="false">
      <c r="A535" s="9" t="n">
        <v>10.66</v>
      </c>
      <c r="B535" s="9" t="n">
        <v>1.857038</v>
      </c>
      <c r="C535" s="9" t="n">
        <v>13.214444</v>
      </c>
      <c r="D535" s="9" t="n">
        <v>206</v>
      </c>
      <c r="E535" s="9" t="n">
        <v>0.78616</v>
      </c>
      <c r="F535" s="1" t="n">
        <v>2.16</v>
      </c>
    </row>
    <row r="536" customFormat="false" ht="15" hidden="false" customHeight="false" outlineLevel="0" collapsed="false">
      <c r="A536" s="9" t="n">
        <v>10.68</v>
      </c>
      <c r="B536" s="9" t="n">
        <v>2.122995</v>
      </c>
      <c r="C536" s="9" t="n">
        <v>16.77</v>
      </c>
      <c r="D536" s="9" t="n">
        <v>23.333333</v>
      </c>
      <c r="E536" s="9" t="n">
        <v>0.823417</v>
      </c>
      <c r="F536" s="1" t="n">
        <v>2.04</v>
      </c>
    </row>
    <row r="537" customFormat="false" ht="15" hidden="false" customHeight="false" outlineLevel="0" collapsed="false">
      <c r="A537" s="9" t="n">
        <v>10.7</v>
      </c>
      <c r="B537" s="9" t="n">
        <v>1.984697</v>
      </c>
      <c r="C537" s="9" t="n">
        <v>23.325556</v>
      </c>
      <c r="D537" s="9" t="n">
        <v>5.333333</v>
      </c>
      <c r="E537" s="9" t="n">
        <v>0.817724</v>
      </c>
      <c r="F537" s="1" t="n">
        <v>2.22</v>
      </c>
    </row>
    <row r="538" customFormat="false" ht="15" hidden="false" customHeight="false" outlineLevel="0" collapsed="false">
      <c r="A538" s="9" t="n">
        <v>10.72</v>
      </c>
      <c r="B538" s="9" t="n">
        <v>1.623973</v>
      </c>
      <c r="C538" s="9" t="n">
        <v>28.550444</v>
      </c>
      <c r="D538" s="9" t="n">
        <v>14</v>
      </c>
      <c r="E538" s="9" t="n">
        <v>0.809701</v>
      </c>
      <c r="F538" s="1" t="n">
        <v>2.16</v>
      </c>
    </row>
    <row r="539" customFormat="false" ht="15" hidden="false" customHeight="false" outlineLevel="0" collapsed="false">
      <c r="A539" s="9" t="n">
        <v>10.74</v>
      </c>
      <c r="B539" s="9" t="n">
        <v>1.209079</v>
      </c>
      <c r="C539" s="9" t="n">
        <v>28.328222</v>
      </c>
      <c r="D539" s="9" t="n">
        <v>16.666667</v>
      </c>
      <c r="E539" s="9" t="n">
        <v>0.79988</v>
      </c>
      <c r="F539" s="1" t="n">
        <v>2.08</v>
      </c>
    </row>
    <row r="540" customFormat="false" ht="15" hidden="false" customHeight="false" outlineLevel="0" collapsed="false">
      <c r="A540" s="9" t="n">
        <v>10.76</v>
      </c>
      <c r="B540" s="9" t="n">
        <v>1.11529</v>
      </c>
      <c r="C540" s="9" t="n">
        <v>29.000222</v>
      </c>
      <c r="D540" s="9" t="n">
        <v>73.333333</v>
      </c>
      <c r="E540" s="9" t="n">
        <v>0.817724</v>
      </c>
      <c r="F540" s="1" t="n">
        <v>2.19</v>
      </c>
    </row>
    <row r="541" customFormat="false" ht="15" hidden="false" customHeight="false" outlineLevel="0" collapsed="false">
      <c r="A541" s="9" t="n">
        <v>10.78</v>
      </c>
      <c r="B541" s="9" t="n">
        <v>0.95376</v>
      </c>
      <c r="C541" s="9" t="n">
        <v>28.550444</v>
      </c>
      <c r="D541" s="9" t="n">
        <v>186</v>
      </c>
      <c r="E541" s="9" t="n">
        <v>0.809701</v>
      </c>
      <c r="F541" s="1" t="n">
        <v>2.06</v>
      </c>
    </row>
    <row r="542" customFormat="false" ht="15" hidden="false" customHeight="false" outlineLevel="0" collapsed="false">
      <c r="A542" s="9" t="n">
        <v>10.8</v>
      </c>
      <c r="B542" s="9" t="n">
        <v>0.881248</v>
      </c>
      <c r="C542" s="9" t="n">
        <v>27.666889</v>
      </c>
      <c r="D542" s="9" t="n">
        <v>292</v>
      </c>
      <c r="E542" s="9" t="n">
        <v>0.812778</v>
      </c>
      <c r="F542" s="1" t="n">
        <v>2.03</v>
      </c>
    </row>
    <row r="543" customFormat="false" ht="15" hidden="false" customHeight="false" outlineLevel="0" collapsed="false">
      <c r="A543" s="9" t="n">
        <v>10.82</v>
      </c>
      <c r="B543" s="9" t="n">
        <v>0.796141</v>
      </c>
      <c r="C543" s="9" t="n">
        <v>23.666889</v>
      </c>
      <c r="D543" s="9" t="n">
        <v>301.333333</v>
      </c>
      <c r="E543" s="9" t="n">
        <v>0.819795</v>
      </c>
      <c r="F543" s="1" t="n">
        <v>2.18</v>
      </c>
    </row>
    <row r="544" customFormat="false" ht="15" hidden="false" customHeight="false" outlineLevel="0" collapsed="false">
      <c r="A544" s="9" t="n">
        <v>10.84</v>
      </c>
      <c r="B544" s="9" t="n">
        <v>0.797119</v>
      </c>
      <c r="C544" s="9" t="n">
        <v>22.225111</v>
      </c>
      <c r="D544" s="9" t="n">
        <v>291.333333</v>
      </c>
      <c r="E544" s="9" t="n">
        <v>0.820614</v>
      </c>
      <c r="F544" s="1" t="n">
        <v>2.06</v>
      </c>
    </row>
    <row r="545" customFormat="false" ht="15" hidden="false" customHeight="false" outlineLevel="0" collapsed="false">
      <c r="A545" s="9" t="n">
        <v>10.86</v>
      </c>
      <c r="B545" s="9" t="n">
        <v>0.764226</v>
      </c>
      <c r="C545" s="9" t="n">
        <v>22.111333</v>
      </c>
      <c r="D545" s="9" t="n">
        <v>318</v>
      </c>
      <c r="E545" s="9" t="n">
        <v>0.813683</v>
      </c>
      <c r="F545" s="1" t="n">
        <v>2.19</v>
      </c>
    </row>
    <row r="546" customFormat="false" ht="15" hidden="false" customHeight="false" outlineLevel="0" collapsed="false">
      <c r="A546" s="9" t="n">
        <v>10.88</v>
      </c>
      <c r="B546" s="9" t="n">
        <v>0.860949</v>
      </c>
      <c r="C546" s="9" t="n">
        <v>17.225111</v>
      </c>
      <c r="D546" s="9" t="n">
        <v>332</v>
      </c>
      <c r="E546" s="9" t="n">
        <v>0.820614</v>
      </c>
      <c r="F546" s="1" t="n">
        <v>2.06</v>
      </c>
    </row>
    <row r="547" customFormat="false" ht="15" hidden="false" customHeight="false" outlineLevel="0" collapsed="false">
      <c r="A547" s="9" t="n">
        <v>10.9</v>
      </c>
      <c r="B547" s="9" t="n">
        <v>0.871587</v>
      </c>
      <c r="C547" s="9" t="n">
        <v>13.558444</v>
      </c>
      <c r="D547" s="9" t="n">
        <v>333.333333</v>
      </c>
      <c r="E547" s="9" t="n">
        <v>0.820614</v>
      </c>
      <c r="F547" s="1" t="n">
        <v>2.1</v>
      </c>
    </row>
    <row r="548" customFormat="false" ht="15" hidden="false" customHeight="false" outlineLevel="0" collapsed="false">
      <c r="A548" s="9" t="n">
        <v>10.92</v>
      </c>
      <c r="B548" s="9" t="n">
        <v>0.934439</v>
      </c>
      <c r="C548" s="9" t="n">
        <v>13.555778</v>
      </c>
      <c r="D548" s="9" t="n">
        <v>347.333333</v>
      </c>
      <c r="E548" s="9" t="n">
        <v>0.820614</v>
      </c>
      <c r="F548" s="1" t="n">
        <v>2.2</v>
      </c>
    </row>
    <row r="549" customFormat="false" ht="15" hidden="false" customHeight="false" outlineLevel="0" collapsed="false">
      <c r="A549" s="9" t="n">
        <v>10.94</v>
      </c>
      <c r="B549" s="9" t="n">
        <v>1.040822</v>
      </c>
      <c r="C549" s="9" t="n">
        <v>13.778</v>
      </c>
      <c r="D549" s="9" t="n">
        <v>328</v>
      </c>
      <c r="E549" s="9" t="n">
        <v>0.837673</v>
      </c>
      <c r="F549" s="1" t="n">
        <v>2.1</v>
      </c>
    </row>
    <row r="550" customFormat="false" ht="15" hidden="false" customHeight="false" outlineLevel="0" collapsed="false">
      <c r="A550" s="9" t="n">
        <v>10.96</v>
      </c>
      <c r="B550" s="9" t="n">
        <v>1.009885</v>
      </c>
      <c r="C550" s="9" t="n">
        <v>14.114</v>
      </c>
      <c r="D550" s="9" t="n">
        <v>292</v>
      </c>
      <c r="E550" s="9" t="n">
        <v>0.812778</v>
      </c>
      <c r="F550" s="1" t="n">
        <v>2.1</v>
      </c>
    </row>
    <row r="551" customFormat="false" ht="15" hidden="false" customHeight="false" outlineLevel="0" collapsed="false">
      <c r="A551" s="9" t="n">
        <v>10.98</v>
      </c>
      <c r="B551" s="9" t="n">
        <v>1.0418</v>
      </c>
      <c r="C551" s="9" t="n">
        <v>15.780667</v>
      </c>
      <c r="D551" s="9" t="n">
        <v>267.333333</v>
      </c>
      <c r="E551" s="9" t="n">
        <v>0.819795</v>
      </c>
      <c r="F551" s="1" t="n">
        <v>2.16</v>
      </c>
    </row>
    <row r="552" customFormat="false" ht="15" hidden="false" customHeight="false" outlineLevel="0" collapsed="false">
      <c r="A552" s="9" t="n">
        <v>11</v>
      </c>
      <c r="B552" s="9" t="n">
        <v>1.031162</v>
      </c>
      <c r="C552" s="9" t="n">
        <v>16.002889</v>
      </c>
      <c r="D552" s="9" t="n">
        <v>239.333333</v>
      </c>
      <c r="E552" s="9" t="n">
        <v>0.801479</v>
      </c>
      <c r="F552" s="1" t="n">
        <v>2.06</v>
      </c>
    </row>
    <row r="553" customFormat="false" ht="15" hidden="false" customHeight="false" outlineLevel="0" collapsed="false">
      <c r="A553" s="9" t="n">
        <v>11.02</v>
      </c>
      <c r="B553" s="9" t="n">
        <v>1.042778</v>
      </c>
      <c r="C553" s="9" t="n">
        <v>19.338889</v>
      </c>
      <c r="D553" s="9" t="n">
        <v>235.333333</v>
      </c>
      <c r="E553" s="9" t="n">
        <v>0.816</v>
      </c>
      <c r="F553" s="1" t="n">
        <v>2.11</v>
      </c>
    </row>
    <row r="554" customFormat="false" ht="15" hidden="false" customHeight="false" outlineLevel="0" collapsed="false">
      <c r="A554" s="9" t="n">
        <v>11.04</v>
      </c>
      <c r="B554" s="9" t="n">
        <v>1.0418</v>
      </c>
      <c r="C554" s="9" t="n">
        <v>22.558444</v>
      </c>
      <c r="D554" s="9" t="n">
        <v>220.666667</v>
      </c>
      <c r="E554" s="9" t="n">
        <v>0.797837</v>
      </c>
      <c r="F554" s="1" t="n">
        <v>2.13</v>
      </c>
    </row>
    <row r="555" customFormat="false" ht="15" hidden="false" customHeight="false" outlineLevel="0" collapsed="false">
      <c r="A555" s="9" t="n">
        <v>11.06</v>
      </c>
      <c r="B555" s="9" t="n">
        <v>1.0418</v>
      </c>
      <c r="C555" s="9" t="n">
        <v>27.780667</v>
      </c>
      <c r="D555" s="9" t="n">
        <v>236</v>
      </c>
      <c r="E555" s="9" t="n">
        <v>0.801439</v>
      </c>
      <c r="F555" s="1" t="n">
        <v>2.09</v>
      </c>
    </row>
    <row r="556" customFormat="false" ht="15" hidden="false" customHeight="false" outlineLevel="0" collapsed="false">
      <c r="A556" s="9" t="n">
        <v>11.08</v>
      </c>
      <c r="B556" s="9" t="n">
        <v>1.042778</v>
      </c>
      <c r="C556" s="9" t="n">
        <v>29.561111</v>
      </c>
      <c r="D556" s="9" t="n">
        <v>245.333333</v>
      </c>
      <c r="E556" s="9" t="n">
        <v>0.830036</v>
      </c>
      <c r="F556" s="1" t="n">
        <v>2.08</v>
      </c>
    </row>
    <row r="557" customFormat="false" ht="15" hidden="false" customHeight="false" outlineLevel="0" collapsed="false">
      <c r="A557" s="9" t="n">
        <v>11.1</v>
      </c>
      <c r="B557" s="9" t="n">
        <v>1.035073</v>
      </c>
      <c r="C557" s="9" t="n">
        <v>32.124667</v>
      </c>
      <c r="D557" s="9" t="n">
        <v>214.666667</v>
      </c>
      <c r="E557" s="9" t="n">
        <v>0.82652</v>
      </c>
      <c r="F557" s="1" t="n">
        <v>3.1</v>
      </c>
    </row>
    <row r="558" customFormat="false" ht="15" hidden="false" customHeight="false" outlineLevel="0" collapsed="false">
      <c r="A558" s="9" t="n">
        <v>11.12</v>
      </c>
      <c r="B558" s="9" t="n">
        <v>1.057327</v>
      </c>
      <c r="C558" s="9" t="n">
        <v>33.460667</v>
      </c>
      <c r="D558" s="9" t="n">
        <v>240.666667</v>
      </c>
      <c r="E558" s="9" t="n">
        <v>0.837253</v>
      </c>
      <c r="F558" s="1" t="n">
        <v>2.07</v>
      </c>
    </row>
    <row r="559" customFormat="false" ht="15" hidden="false" customHeight="false" outlineLevel="0" collapsed="false">
      <c r="A559" s="9" t="n">
        <v>11.14</v>
      </c>
      <c r="B559" s="9" t="n">
        <v>1.130817</v>
      </c>
      <c r="C559" s="9" t="n">
        <v>34.013556</v>
      </c>
      <c r="D559" s="9" t="n">
        <v>259.333333</v>
      </c>
      <c r="E559" s="9" t="n">
        <v>0.837214</v>
      </c>
      <c r="F559" s="1" t="n">
        <v>2.08</v>
      </c>
    </row>
    <row r="560" customFormat="false" ht="15" hidden="false" customHeight="false" outlineLevel="0" collapsed="false">
      <c r="A560" s="9" t="n">
        <v>11.16</v>
      </c>
      <c r="B560" s="9" t="n">
        <v>1.09988</v>
      </c>
      <c r="C560" s="9" t="n">
        <v>32.682889</v>
      </c>
      <c r="D560" s="9" t="n">
        <v>207.333333</v>
      </c>
      <c r="E560" s="9" t="n">
        <v>0.840952</v>
      </c>
      <c r="F560" s="1" t="n">
        <v>2.09</v>
      </c>
    </row>
    <row r="561" customFormat="false" ht="15" hidden="false" customHeight="false" outlineLevel="0" collapsed="false">
      <c r="A561" s="9" t="n">
        <v>11.18</v>
      </c>
      <c r="B561" s="9" t="n">
        <v>1.013796</v>
      </c>
      <c r="C561" s="9" t="n">
        <v>31.124667</v>
      </c>
      <c r="D561" s="9" t="n">
        <v>202.666667</v>
      </c>
      <c r="E561" s="9" t="n">
        <v>0.837558</v>
      </c>
      <c r="F561" s="1" t="n">
        <v>2.1</v>
      </c>
    </row>
    <row r="562" customFormat="false" ht="15" hidden="false" customHeight="false" outlineLevel="0" collapsed="false">
      <c r="A562" s="9" t="n">
        <v>11.2</v>
      </c>
      <c r="B562" s="9" t="n">
        <v>0.939328</v>
      </c>
      <c r="C562" s="9" t="n">
        <v>27.124667</v>
      </c>
      <c r="D562" s="9" t="n">
        <v>202</v>
      </c>
      <c r="E562" s="9" t="n">
        <v>0.844407</v>
      </c>
      <c r="F562" s="1" t="n">
        <v>2.04</v>
      </c>
    </row>
    <row r="563" customFormat="false" ht="15" hidden="false" customHeight="false" outlineLevel="0" collapsed="false">
      <c r="A563" s="9" t="n">
        <v>11.22</v>
      </c>
      <c r="B563" s="9" t="n">
        <v>0.865838</v>
      </c>
      <c r="C563" s="9" t="n">
        <v>24.238444</v>
      </c>
      <c r="D563" s="9" t="n">
        <v>234</v>
      </c>
      <c r="E563" s="9" t="n">
        <v>0.844407</v>
      </c>
      <c r="F563" s="1" t="n">
        <v>2.03</v>
      </c>
    </row>
    <row r="564" customFormat="false" ht="15" hidden="false" customHeight="false" outlineLevel="0" collapsed="false">
      <c r="A564" s="9" t="n">
        <v>11.24</v>
      </c>
      <c r="B564" s="9" t="n">
        <v>0.80103</v>
      </c>
      <c r="C564" s="9" t="n">
        <v>20.458</v>
      </c>
      <c r="D564" s="9" t="n">
        <v>254.666667</v>
      </c>
      <c r="E564" s="9" t="n">
        <v>0.82652</v>
      </c>
      <c r="F564" s="1" t="n">
        <v>2.13</v>
      </c>
    </row>
    <row r="565" customFormat="false" ht="15" hidden="false" customHeight="false" outlineLevel="0" collapsed="false">
      <c r="A565" s="9" t="n">
        <v>11.26</v>
      </c>
      <c r="B565" s="9" t="n">
        <v>0.758477</v>
      </c>
      <c r="C565" s="9" t="n">
        <v>17.013556</v>
      </c>
      <c r="D565" s="9" t="n">
        <v>262.666667</v>
      </c>
      <c r="E565" s="9" t="n">
        <v>0.822873</v>
      </c>
      <c r="F565" s="1" t="n">
        <v>2.11</v>
      </c>
    </row>
    <row r="566" customFormat="false" ht="15" hidden="false" customHeight="false" outlineLevel="0" collapsed="false">
      <c r="A566" s="9" t="n">
        <v>11.28</v>
      </c>
      <c r="B566" s="9" t="n">
        <v>0.748817</v>
      </c>
      <c r="C566" s="9" t="n">
        <v>15.794</v>
      </c>
      <c r="D566" s="9" t="n">
        <v>266</v>
      </c>
      <c r="E566" s="9" t="n">
        <v>0.819327</v>
      </c>
      <c r="F566" s="1" t="n">
        <v>2.11</v>
      </c>
    </row>
    <row r="567" customFormat="false" ht="15" hidden="false" customHeight="false" outlineLevel="0" collapsed="false">
      <c r="A567" s="9" t="n">
        <v>11.3</v>
      </c>
      <c r="B567" s="9" t="n">
        <v>0.822307</v>
      </c>
      <c r="C567" s="9" t="n">
        <v>16.346889</v>
      </c>
      <c r="D567" s="9" t="n">
        <v>303.333333</v>
      </c>
      <c r="E567" s="9" t="n">
        <v>0.833729</v>
      </c>
      <c r="F567" s="1" t="n">
        <v>2.07</v>
      </c>
    </row>
    <row r="568" customFormat="false" ht="15" hidden="false" customHeight="false" outlineLevel="0" collapsed="false">
      <c r="A568" s="9" t="n">
        <v>11.32</v>
      </c>
      <c r="B568" s="9" t="n">
        <v>0.843583</v>
      </c>
      <c r="C568" s="9" t="n">
        <v>15.235778</v>
      </c>
      <c r="D568" s="9" t="n">
        <v>326</v>
      </c>
      <c r="E568" s="9" t="n">
        <v>0.830306</v>
      </c>
      <c r="F568" s="1" t="n">
        <v>2.07</v>
      </c>
    </row>
    <row r="569" customFormat="false" ht="15" hidden="false" customHeight="false" outlineLevel="0" collapsed="false">
      <c r="A569" s="9" t="n">
        <v>11.34</v>
      </c>
      <c r="B569" s="9" t="n">
        <v>0.897753</v>
      </c>
      <c r="C569" s="9" t="n">
        <v>14.571778</v>
      </c>
      <c r="D569" s="9" t="n">
        <v>317.333333</v>
      </c>
      <c r="E569" s="9" t="n">
        <v>0.837214</v>
      </c>
      <c r="F569" s="1" t="n">
        <v>2.12</v>
      </c>
    </row>
    <row r="570" customFormat="false" ht="15" hidden="false" customHeight="false" outlineLevel="0" collapsed="false">
      <c r="A570" s="9" t="n">
        <v>11.36</v>
      </c>
      <c r="B570" s="9" t="n">
        <v>0.886137</v>
      </c>
      <c r="C570" s="9" t="n">
        <v>14.902444</v>
      </c>
      <c r="D570" s="9" t="n">
        <v>315.333333</v>
      </c>
      <c r="E570" s="9" t="n">
        <v>0.830036</v>
      </c>
      <c r="F570" s="1" t="n">
        <v>2.08</v>
      </c>
    </row>
    <row r="571" customFormat="false" ht="15" hidden="false" customHeight="false" outlineLevel="0" collapsed="false">
      <c r="A571" s="9" t="n">
        <v>11.38</v>
      </c>
      <c r="B571" s="9" t="n">
        <v>0.919029</v>
      </c>
      <c r="C571" s="9" t="n">
        <v>16.460667</v>
      </c>
      <c r="D571" s="9" t="n">
        <v>309.333333</v>
      </c>
      <c r="E571" s="9" t="n">
        <v>0.844407</v>
      </c>
      <c r="F571" s="1" t="n">
        <v>2.12</v>
      </c>
    </row>
    <row r="572" customFormat="false" ht="15" hidden="false" customHeight="false" outlineLevel="0" collapsed="false">
      <c r="A572" s="9" t="n">
        <v>11.4</v>
      </c>
      <c r="B572" s="9" t="n">
        <v>0.918052</v>
      </c>
      <c r="C572" s="9" t="n">
        <v>18.569111</v>
      </c>
      <c r="D572" s="9" t="n">
        <v>306</v>
      </c>
      <c r="E572" s="9" t="n">
        <v>0.866072</v>
      </c>
      <c r="F572" s="1" t="n">
        <v>2.06</v>
      </c>
    </row>
    <row r="573" customFormat="false" ht="15" hidden="false" customHeight="false" outlineLevel="0" collapsed="false">
      <c r="A573" s="9" t="n">
        <v>11.42</v>
      </c>
      <c r="B573" s="9" t="n">
        <v>0.887114</v>
      </c>
      <c r="C573" s="9" t="n">
        <v>22.127333</v>
      </c>
      <c r="D573" s="9" t="n">
        <v>325.333333</v>
      </c>
      <c r="E573" s="9" t="n">
        <v>0.87299</v>
      </c>
      <c r="F573" s="1" t="n">
        <v>2.06</v>
      </c>
    </row>
    <row r="574" customFormat="false" ht="15" hidden="false" customHeight="false" outlineLevel="0" collapsed="false">
      <c r="A574" s="9" t="n">
        <v>11.44</v>
      </c>
      <c r="B574" s="9" t="n">
        <v>0.982859</v>
      </c>
      <c r="C574" s="9" t="n">
        <v>22.794</v>
      </c>
      <c r="D574" s="9" t="n">
        <v>336.666667</v>
      </c>
      <c r="E574" s="9" t="n">
        <v>0.880182</v>
      </c>
      <c r="F574" s="1" t="n">
        <v>2.17</v>
      </c>
    </row>
    <row r="575" customFormat="false" ht="15" hidden="false" customHeight="false" outlineLevel="0" collapsed="false">
      <c r="A575" s="9" t="n">
        <v>11.46</v>
      </c>
      <c r="B575" s="9" t="n">
        <v>1.131795</v>
      </c>
      <c r="C575" s="9" t="n">
        <v>24.682889</v>
      </c>
      <c r="D575" s="9" t="n">
        <v>361.333333</v>
      </c>
      <c r="E575" s="9" t="n">
        <v>0.880582</v>
      </c>
      <c r="F575" s="1" t="n">
        <v>2.12</v>
      </c>
    </row>
    <row r="576" customFormat="false" ht="15" hidden="false" customHeight="false" outlineLevel="0" collapsed="false">
      <c r="A576" s="9" t="n">
        <v>11.48</v>
      </c>
      <c r="B576" s="9" t="n">
        <v>1.333923</v>
      </c>
      <c r="C576" s="9" t="n">
        <v>25.905111</v>
      </c>
      <c r="D576" s="9" t="n">
        <v>348</v>
      </c>
      <c r="E576" s="9" t="n">
        <v>0.890878</v>
      </c>
      <c r="F576" s="1" t="n">
        <v>2.1</v>
      </c>
    </row>
    <row r="577" customFormat="false" ht="15" hidden="false" customHeight="false" outlineLevel="0" collapsed="false">
      <c r="A577" s="9" t="n">
        <v>11.5</v>
      </c>
      <c r="B577" s="9" t="n">
        <v>1.408391</v>
      </c>
      <c r="C577" s="9" t="n">
        <v>30.238444</v>
      </c>
      <c r="D577" s="9" t="n">
        <v>350.666667</v>
      </c>
      <c r="E577" s="9" t="n">
        <v>0.876539</v>
      </c>
      <c r="F577" s="1" t="n">
        <v>2.08</v>
      </c>
    </row>
    <row r="578" customFormat="false" ht="15" hidden="false" customHeight="false" outlineLevel="0" collapsed="false">
      <c r="A578" s="9" t="n">
        <v>11.52</v>
      </c>
      <c r="B578" s="9" t="n">
        <v>1.365838</v>
      </c>
      <c r="C578" s="9" t="n">
        <v>33.016222</v>
      </c>
      <c r="D578" s="9" t="n">
        <v>137.333333</v>
      </c>
      <c r="E578" s="9" t="n">
        <v>0.887279</v>
      </c>
      <c r="F578" s="1" t="n">
        <v>1.98</v>
      </c>
    </row>
    <row r="579" customFormat="false" ht="15" hidden="false" customHeight="false" outlineLevel="0" collapsed="false">
      <c r="A579" s="9" t="n">
        <v>11.54</v>
      </c>
      <c r="B579" s="9" t="n">
        <v>1.195625</v>
      </c>
      <c r="C579" s="9" t="n">
        <v>37.127333</v>
      </c>
      <c r="D579" s="9" t="n">
        <v>92</v>
      </c>
      <c r="E579" s="9" t="n">
        <v>0.876539</v>
      </c>
      <c r="F579" s="1" t="n">
        <v>2.16</v>
      </c>
    </row>
    <row r="580" customFormat="false" ht="15" hidden="false" customHeight="false" outlineLevel="0" collapsed="false">
      <c r="A580" s="9" t="n">
        <v>11.56</v>
      </c>
      <c r="B580" s="9" t="n">
        <v>1.046689</v>
      </c>
      <c r="C580" s="9" t="n">
        <v>38.905111</v>
      </c>
      <c r="D580" s="9" t="n">
        <v>90</v>
      </c>
      <c r="E580" s="9" t="n">
        <v>0.883701</v>
      </c>
      <c r="F580" s="1" t="n">
        <v>2.09</v>
      </c>
    </row>
    <row r="581" customFormat="false" ht="15" hidden="false" customHeight="false" outlineLevel="0" collapsed="false">
      <c r="A581" s="9" t="n">
        <v>11.58</v>
      </c>
      <c r="B581" s="9" t="n">
        <v>0.961583</v>
      </c>
      <c r="C581" s="9" t="n">
        <v>39.349556</v>
      </c>
      <c r="D581" s="9" t="n">
        <v>133.333333</v>
      </c>
      <c r="E581" s="9" t="n">
        <v>0.887279</v>
      </c>
      <c r="F581" s="1" t="n">
        <v>2.1</v>
      </c>
    </row>
    <row r="582" customFormat="false" ht="15" hidden="false" customHeight="false" outlineLevel="0" collapsed="false">
      <c r="A582" s="9" t="n">
        <v>11.6</v>
      </c>
      <c r="B582" s="9" t="n">
        <v>0.865838</v>
      </c>
      <c r="C582" s="9" t="n">
        <v>37.682889</v>
      </c>
      <c r="D582" s="9" t="n">
        <v>202.666667</v>
      </c>
      <c r="E582" s="9" t="n">
        <v>0.880145</v>
      </c>
      <c r="F582" s="1" t="n">
        <v>2.1</v>
      </c>
    </row>
    <row r="583" customFormat="false" ht="15" hidden="false" customHeight="false" outlineLevel="0" collapsed="false">
      <c r="A583" s="9" t="n">
        <v>11.62</v>
      </c>
      <c r="B583" s="9" t="n">
        <v>0.844561</v>
      </c>
      <c r="C583" s="9" t="n">
        <v>35.905111</v>
      </c>
      <c r="D583" s="9" t="n">
        <v>284</v>
      </c>
      <c r="E583" s="9" t="n">
        <v>0.887279</v>
      </c>
      <c r="F583" s="1" t="n">
        <v>2.05</v>
      </c>
    </row>
    <row r="584" customFormat="false" ht="15" hidden="false" customHeight="false" outlineLevel="0" collapsed="false">
      <c r="A584" s="9" t="n">
        <v>11.64</v>
      </c>
      <c r="B584" s="9" t="n">
        <v>0.876476</v>
      </c>
      <c r="C584" s="9" t="n">
        <v>30.127333</v>
      </c>
      <c r="D584" s="9" t="n">
        <v>295.333333</v>
      </c>
      <c r="E584" s="9" t="n">
        <v>0.876539</v>
      </c>
      <c r="F584" s="1" t="n">
        <v>2.1</v>
      </c>
    </row>
    <row r="585" customFormat="false" ht="15" hidden="false" customHeight="false" outlineLevel="0" collapsed="false">
      <c r="A585" s="9" t="n">
        <v>11.66</v>
      </c>
      <c r="B585" s="9" t="n">
        <v>0.865838</v>
      </c>
      <c r="C585" s="9" t="n">
        <v>26.460667</v>
      </c>
      <c r="D585" s="9" t="n">
        <v>282</v>
      </c>
      <c r="E585" s="9" t="n">
        <v>0.883701</v>
      </c>
      <c r="F585" s="1" t="n">
        <v>2.12</v>
      </c>
    </row>
    <row r="586" customFormat="false" ht="15" hidden="false" customHeight="false" outlineLevel="0" collapsed="false">
      <c r="A586" s="9" t="n">
        <v>11.68</v>
      </c>
      <c r="B586" s="9" t="n">
        <v>0.897753</v>
      </c>
      <c r="C586" s="9" t="n">
        <v>23.682889</v>
      </c>
      <c r="D586" s="9" t="n">
        <v>292.666667</v>
      </c>
      <c r="E586" s="9" t="n">
        <v>0.894606</v>
      </c>
      <c r="F586" s="1" t="n">
        <v>2.11</v>
      </c>
    </row>
    <row r="587" customFormat="false" ht="15" hidden="false" customHeight="false" outlineLevel="0" collapsed="false">
      <c r="A587" s="9" t="n">
        <v>11.7</v>
      </c>
      <c r="B587" s="9" t="n">
        <v>0.940306</v>
      </c>
      <c r="C587" s="9" t="n">
        <v>20.905111</v>
      </c>
      <c r="D587" s="9" t="n">
        <v>336.666667</v>
      </c>
      <c r="E587" s="9" t="n">
        <v>0.890914</v>
      </c>
      <c r="F587" s="1" t="n">
        <v>2.16</v>
      </c>
    </row>
    <row r="588" customFormat="false" ht="15" hidden="false" customHeight="false" outlineLevel="0" collapsed="false">
      <c r="A588" s="9" t="n">
        <v>11.72</v>
      </c>
      <c r="B588" s="9" t="n">
        <v>0.982859</v>
      </c>
      <c r="C588" s="9" t="n">
        <v>18.016222</v>
      </c>
      <c r="D588" s="9" t="n">
        <v>359.333333</v>
      </c>
      <c r="E588" s="9" t="n">
        <v>0.902157</v>
      </c>
      <c r="F588" s="1" t="n">
        <v>2.04</v>
      </c>
    </row>
    <row r="589" customFormat="false" ht="15" hidden="false" customHeight="false" outlineLevel="0" collapsed="false">
      <c r="A589" s="9" t="n">
        <v>11.74</v>
      </c>
      <c r="B589" s="9" t="n">
        <v>1.067965</v>
      </c>
      <c r="C589" s="9" t="n">
        <v>16.460667</v>
      </c>
      <c r="D589" s="9" t="n">
        <v>388</v>
      </c>
      <c r="E589" s="9" t="n">
        <v>0.88381</v>
      </c>
      <c r="F589" s="1" t="n">
        <v>2.22</v>
      </c>
    </row>
    <row r="590" customFormat="false" ht="15" hidden="false" customHeight="false" outlineLevel="0" collapsed="false">
      <c r="A590" s="9" t="n">
        <v>11.76</v>
      </c>
      <c r="B590" s="9" t="n">
        <v>1.131795</v>
      </c>
      <c r="C590" s="9" t="n">
        <v>17.349556</v>
      </c>
      <c r="D590" s="9" t="n">
        <v>358</v>
      </c>
      <c r="E590" s="9" t="n">
        <v>0.876539</v>
      </c>
      <c r="F590" s="1" t="n">
        <v>2.16</v>
      </c>
    </row>
    <row r="591" customFormat="false" ht="15" hidden="false" customHeight="false" outlineLevel="0" collapsed="false">
      <c r="A591" s="9" t="n">
        <v>11.78</v>
      </c>
      <c r="B591" s="9" t="n">
        <v>1.248817</v>
      </c>
      <c r="C591" s="9" t="n">
        <v>18.794</v>
      </c>
      <c r="D591" s="9" t="n">
        <v>258.666667</v>
      </c>
      <c r="E591" s="9" t="n">
        <v>0.90159</v>
      </c>
      <c r="F591" s="1" t="n">
        <v>2.08</v>
      </c>
    </row>
    <row r="592" customFormat="false" ht="15" hidden="false" customHeight="false" outlineLevel="0" collapsed="false">
      <c r="A592" s="9" t="n">
        <v>11.8</v>
      </c>
      <c r="B592" s="9" t="n">
        <v>1.280731</v>
      </c>
      <c r="C592" s="9" t="n">
        <v>22.127333</v>
      </c>
      <c r="D592" s="9" t="n">
        <v>296.666667</v>
      </c>
      <c r="E592" s="9" t="n">
        <v>0.901696</v>
      </c>
      <c r="F592" s="1" t="n">
        <v>2.17</v>
      </c>
    </row>
    <row r="593" customFormat="false" ht="15" hidden="false" customHeight="false" outlineLevel="0" collapsed="false">
      <c r="A593" s="9" t="n">
        <v>11.82</v>
      </c>
      <c r="B593" s="9" t="n">
        <v>1.238178</v>
      </c>
      <c r="C593" s="9" t="n">
        <v>27.794</v>
      </c>
      <c r="D593" s="9" t="n">
        <v>278</v>
      </c>
      <c r="E593" s="9" t="n">
        <v>0.890914</v>
      </c>
      <c r="F593" s="1" t="n">
        <v>2.05</v>
      </c>
    </row>
    <row r="594" customFormat="false" ht="15" hidden="false" customHeight="false" outlineLevel="0" collapsed="false">
      <c r="A594" s="9" t="n">
        <v>11.84</v>
      </c>
      <c r="B594" s="9" t="n">
        <v>1.217879</v>
      </c>
      <c r="C594" s="9" t="n">
        <v>32.018889</v>
      </c>
      <c r="D594" s="9" t="n">
        <v>270</v>
      </c>
      <c r="E594" s="9" t="n">
        <v>0.901696</v>
      </c>
      <c r="F594" s="1" t="n">
        <v>2.03</v>
      </c>
    </row>
    <row r="595" customFormat="false" ht="15" hidden="false" customHeight="false" outlineLevel="0" collapsed="false">
      <c r="A595" s="9" t="n">
        <v>11.86</v>
      </c>
      <c r="B595" s="9" t="n">
        <v>1.270093</v>
      </c>
      <c r="C595" s="9" t="n">
        <v>35.127333</v>
      </c>
      <c r="D595" s="9" t="n">
        <v>296</v>
      </c>
      <c r="E595" s="9" t="n">
        <v>0.901696</v>
      </c>
      <c r="F595" s="1" t="n">
        <v>2.16</v>
      </c>
    </row>
    <row r="596" customFormat="false" ht="15" hidden="false" customHeight="false" outlineLevel="0" collapsed="false">
      <c r="A596" s="9" t="n">
        <v>11.88</v>
      </c>
      <c r="B596" s="9" t="n">
        <v>1.281709</v>
      </c>
      <c r="C596" s="9" t="n">
        <v>40.907778</v>
      </c>
      <c r="D596" s="9" t="n">
        <v>347.333333</v>
      </c>
      <c r="E596" s="9" t="n">
        <v>0.894606</v>
      </c>
      <c r="F596" s="1" t="n">
        <v>2.04</v>
      </c>
    </row>
    <row r="597" customFormat="false" ht="15" hidden="false" customHeight="false" outlineLevel="0" collapsed="false">
      <c r="A597" s="9" t="n">
        <v>11.9</v>
      </c>
      <c r="B597" s="9" t="n">
        <v>1.280731</v>
      </c>
      <c r="C597" s="9" t="n">
        <v>47.349556</v>
      </c>
      <c r="D597" s="9" t="n">
        <v>302</v>
      </c>
      <c r="E597" s="9" t="n">
        <v>0.898033</v>
      </c>
      <c r="F597" s="1" t="n">
        <v>2.18</v>
      </c>
    </row>
    <row r="598" customFormat="false" ht="15" hidden="false" customHeight="false" outlineLevel="0" collapsed="false">
      <c r="A598" s="9" t="n">
        <v>11.92</v>
      </c>
      <c r="B598" s="9" t="n">
        <v>1.302986</v>
      </c>
      <c r="C598" s="9" t="n">
        <v>51.685556</v>
      </c>
      <c r="D598" s="9" t="n">
        <v>240</v>
      </c>
      <c r="E598" s="9" t="n">
        <v>0.887279</v>
      </c>
      <c r="F598" s="1" t="n">
        <v>2.09</v>
      </c>
    </row>
    <row r="599" customFormat="false" ht="15" hidden="false" customHeight="false" outlineLevel="0" collapsed="false">
      <c r="A599" s="9" t="n">
        <v>11.94</v>
      </c>
      <c r="B599" s="9" t="n">
        <v>1.312646</v>
      </c>
      <c r="C599" s="9" t="n">
        <v>53.127333</v>
      </c>
      <c r="D599" s="9" t="n">
        <v>224</v>
      </c>
      <c r="E599" s="9" t="n">
        <v>0.898033</v>
      </c>
      <c r="F599" s="1" t="n">
        <v>2.08</v>
      </c>
    </row>
    <row r="600" customFormat="false" ht="15" hidden="false" customHeight="false" outlineLevel="0" collapsed="false">
      <c r="A600" s="9" t="n">
        <v>11.96</v>
      </c>
      <c r="B600" s="9" t="n">
        <v>1.313624</v>
      </c>
      <c r="C600" s="9" t="n">
        <v>55.574444</v>
      </c>
      <c r="D600" s="9" t="n">
        <v>252</v>
      </c>
      <c r="E600" s="9" t="n">
        <v>0.898033</v>
      </c>
      <c r="F600" s="1" t="n">
        <v>2.18</v>
      </c>
    </row>
    <row r="601" customFormat="false" ht="15" hidden="false" customHeight="false" outlineLevel="0" collapsed="false">
      <c r="A601" s="9" t="n">
        <v>11.98</v>
      </c>
      <c r="B601" s="9" t="n">
        <v>1.312646</v>
      </c>
      <c r="C601" s="9" t="n">
        <v>56.238444</v>
      </c>
      <c r="D601" s="9" t="n">
        <v>203.333333</v>
      </c>
      <c r="E601" s="9" t="n">
        <v>0.894427</v>
      </c>
      <c r="F601" s="1" t="n">
        <v>2.08</v>
      </c>
    </row>
    <row r="602" customFormat="false" ht="15" hidden="false" customHeight="false" outlineLevel="0" collapsed="false">
      <c r="A602" s="9" t="n">
        <v>12</v>
      </c>
      <c r="B602" s="9" t="n">
        <v>1.345539</v>
      </c>
      <c r="C602" s="9" t="n">
        <v>57.574444</v>
      </c>
      <c r="D602" s="9" t="n">
        <v>248</v>
      </c>
      <c r="E602" s="9" t="n">
        <v>0.901696</v>
      </c>
      <c r="F602" s="1" t="n">
        <v>2.12</v>
      </c>
    </row>
    <row r="603" customFormat="false" ht="15" hidden="false" customHeight="false" outlineLevel="0" collapsed="false">
      <c r="A603" s="9" t="n">
        <v>12.02</v>
      </c>
      <c r="B603" s="9" t="n">
        <v>1.312646</v>
      </c>
      <c r="C603" s="9" t="n">
        <v>59.905111</v>
      </c>
      <c r="D603" s="9" t="n">
        <v>259.333333</v>
      </c>
      <c r="E603" s="9" t="n">
        <v>0.905167</v>
      </c>
      <c r="F603" s="1" t="n">
        <v>2.15</v>
      </c>
    </row>
    <row r="604" customFormat="false" ht="15" hidden="false" customHeight="false" outlineLevel="0" collapsed="false">
      <c r="A604" s="9" t="n">
        <v>12.04</v>
      </c>
      <c r="B604" s="9" t="n">
        <v>1.333923</v>
      </c>
      <c r="C604" s="9" t="n">
        <v>63.238444</v>
      </c>
      <c r="D604" s="9" t="n">
        <v>301.333333</v>
      </c>
      <c r="E604" s="9" t="n">
        <v>0.915956</v>
      </c>
      <c r="F604" s="1" t="n">
        <v>2.06</v>
      </c>
    </row>
    <row r="605" customFormat="false" ht="15" hidden="false" customHeight="false" outlineLevel="0" collapsed="false">
      <c r="A605" s="9" t="n">
        <v>12.06</v>
      </c>
      <c r="B605" s="9" t="n">
        <v>1.312646</v>
      </c>
      <c r="C605" s="9" t="n">
        <v>63.460667</v>
      </c>
      <c r="D605" s="9" t="n">
        <v>270</v>
      </c>
      <c r="E605" s="9" t="n">
        <v>0.915956</v>
      </c>
      <c r="F605" s="1" t="n">
        <v>2.08</v>
      </c>
    </row>
    <row r="606" customFormat="false" ht="15" hidden="false" customHeight="false" outlineLevel="0" collapsed="false">
      <c r="A606" s="9" t="n">
        <v>12.08</v>
      </c>
      <c r="B606" s="9" t="n">
        <v>1.387114</v>
      </c>
      <c r="C606" s="9" t="n">
        <v>64.238444</v>
      </c>
      <c r="D606" s="9" t="n">
        <v>258.666667</v>
      </c>
      <c r="E606" s="9" t="n">
        <v>0.919722</v>
      </c>
      <c r="F606" s="1" t="n">
        <v>2.13</v>
      </c>
    </row>
    <row r="607" customFormat="false" ht="15" hidden="false" customHeight="false" outlineLevel="0" collapsed="false">
      <c r="A607" s="9" t="n">
        <v>12.1</v>
      </c>
      <c r="B607" s="9" t="n">
        <v>1.397753</v>
      </c>
      <c r="C607" s="9" t="n">
        <v>64.905111</v>
      </c>
      <c r="D607" s="9" t="n">
        <v>237.333333</v>
      </c>
      <c r="E607" s="9" t="n">
        <v>0.919722</v>
      </c>
      <c r="F607" s="1" t="n">
        <v>2.08</v>
      </c>
    </row>
    <row r="608" customFormat="false" ht="15" hidden="false" customHeight="false" outlineLevel="0" collapsed="false">
      <c r="A608" s="9" t="n">
        <v>12.12</v>
      </c>
      <c r="B608" s="9" t="n">
        <v>1.407413</v>
      </c>
      <c r="C608" s="9" t="n">
        <v>65.569111</v>
      </c>
      <c r="D608" s="9" t="n">
        <v>240</v>
      </c>
      <c r="E608" s="9" t="n">
        <v>0.926965</v>
      </c>
      <c r="F608" s="1" t="n">
        <v>2.06</v>
      </c>
    </row>
    <row r="609" customFormat="false" ht="15" hidden="false" customHeight="false" outlineLevel="0" collapsed="false">
      <c r="A609" s="9" t="n">
        <v>12.14</v>
      </c>
      <c r="B609" s="9" t="n">
        <v>1.308735</v>
      </c>
      <c r="C609" s="9" t="n">
        <v>69.116667</v>
      </c>
      <c r="D609" s="9" t="n">
        <v>213.333333</v>
      </c>
      <c r="E609" s="9" t="n">
        <v>0.919722</v>
      </c>
      <c r="F609" s="1" t="n">
        <v>4.34</v>
      </c>
    </row>
    <row r="610" customFormat="false" ht="15" hidden="false" customHeight="false" outlineLevel="0" collapsed="false">
      <c r="A610" s="9" t="n">
        <v>12.16</v>
      </c>
      <c r="B610" s="9" t="n">
        <v>1.287459</v>
      </c>
      <c r="C610" s="9" t="n">
        <v>69.783333</v>
      </c>
      <c r="D610" s="9" t="n">
        <v>278</v>
      </c>
      <c r="E610" s="9" t="n">
        <v>0.919722</v>
      </c>
      <c r="F610" s="1" t="n">
        <v>2.1</v>
      </c>
    </row>
    <row r="611" customFormat="false" ht="15" hidden="false" customHeight="false" outlineLevel="0" collapsed="false">
      <c r="A611" s="9" t="n">
        <v>12.18</v>
      </c>
      <c r="B611" s="9" t="n">
        <v>1.277798</v>
      </c>
      <c r="C611" s="9" t="n">
        <v>70.008222</v>
      </c>
      <c r="D611" s="9" t="n">
        <v>338.666667</v>
      </c>
      <c r="E611" s="9" t="n">
        <v>0.92361</v>
      </c>
      <c r="F611" s="1" t="n">
        <v>2.08</v>
      </c>
    </row>
    <row r="612" customFormat="false" ht="15" hidden="false" customHeight="false" outlineLevel="0" collapsed="false">
      <c r="A612" s="9" t="n">
        <v>12.2</v>
      </c>
      <c r="B612" s="9" t="n">
        <v>1.299075</v>
      </c>
      <c r="C612" s="9" t="n">
        <v>67.563778</v>
      </c>
      <c r="D612" s="9" t="n">
        <v>294.666667</v>
      </c>
      <c r="E612" s="9" t="n">
        <v>0.92361</v>
      </c>
      <c r="F612" s="1" t="n">
        <v>2.04</v>
      </c>
    </row>
    <row r="613" customFormat="false" ht="15" hidden="false" customHeight="false" outlineLevel="0" collapsed="false">
      <c r="A613" s="9" t="n">
        <v>12.22</v>
      </c>
      <c r="B613" s="9" t="n">
        <v>1.287459</v>
      </c>
      <c r="C613" s="9" t="n">
        <v>63.894444</v>
      </c>
      <c r="D613" s="9" t="n">
        <v>284.666667</v>
      </c>
      <c r="E613" s="9" t="n">
        <v>0.924407</v>
      </c>
      <c r="F613" s="1" t="n">
        <v>2.11</v>
      </c>
    </row>
    <row r="614" customFormat="false" ht="15" hidden="false" customHeight="false" outlineLevel="0" collapsed="false">
      <c r="A614" s="9" t="n">
        <v>12.24</v>
      </c>
      <c r="B614" s="9" t="n">
        <v>1.361927</v>
      </c>
      <c r="C614" s="9" t="n">
        <v>61.561111</v>
      </c>
      <c r="D614" s="9" t="n">
        <v>240</v>
      </c>
      <c r="E614" s="9" t="n">
        <v>0.939106</v>
      </c>
      <c r="F614" s="1" t="n">
        <v>2.02</v>
      </c>
    </row>
    <row r="615" customFormat="false" ht="15" hidden="false" customHeight="false" outlineLevel="0" collapsed="false">
      <c r="A615" s="9" t="n">
        <v>12.26</v>
      </c>
      <c r="B615" s="9" t="n">
        <v>1.361927</v>
      </c>
      <c r="C615" s="9" t="n">
        <v>60.338889</v>
      </c>
      <c r="D615" s="9" t="n">
        <v>222</v>
      </c>
      <c r="E615" s="9" t="n">
        <v>0.94549</v>
      </c>
      <c r="F615" s="1" t="n">
        <v>2.02</v>
      </c>
    </row>
    <row r="616" customFormat="false" ht="15" hidden="false" customHeight="false" outlineLevel="0" collapsed="false">
      <c r="A616" s="9" t="n">
        <v>12.28</v>
      </c>
      <c r="B616" s="9" t="n">
        <v>1.383203</v>
      </c>
      <c r="C616" s="9" t="n">
        <v>60.227778</v>
      </c>
      <c r="D616" s="9" t="n">
        <v>202</v>
      </c>
      <c r="E616" s="9" t="n">
        <v>0.948768</v>
      </c>
      <c r="F616" s="1" t="n">
        <v>2.11</v>
      </c>
    </row>
    <row r="617" customFormat="false" ht="15" hidden="false" customHeight="false" outlineLevel="0" collapsed="false">
      <c r="A617" s="9" t="n">
        <v>12.3</v>
      </c>
      <c r="B617" s="9" t="n">
        <v>1.329034</v>
      </c>
      <c r="C617" s="9" t="n">
        <v>61.447333</v>
      </c>
      <c r="D617" s="9" t="n">
        <v>190</v>
      </c>
      <c r="E617" s="9" t="n">
        <v>0.948768</v>
      </c>
      <c r="F617" s="1" t="n">
        <v>2.09</v>
      </c>
    </row>
    <row r="618" customFormat="false" ht="15" hidden="false" customHeight="false" outlineLevel="0" collapsed="false">
      <c r="A618" s="9" t="n">
        <v>12.32</v>
      </c>
      <c r="B618" s="9" t="n">
        <v>1.243928</v>
      </c>
      <c r="C618" s="9" t="n">
        <v>63.447333</v>
      </c>
      <c r="D618" s="9" t="n">
        <v>173.333333</v>
      </c>
      <c r="E618" s="9" t="n">
        <v>0.930892</v>
      </c>
      <c r="F618" s="1" t="n">
        <v>2.07</v>
      </c>
    </row>
    <row r="619" customFormat="false" ht="15" hidden="false" customHeight="false" outlineLevel="0" collapsed="false">
      <c r="A619" s="9" t="n">
        <v>12.34</v>
      </c>
      <c r="B619" s="9" t="n">
        <v>1.232312</v>
      </c>
      <c r="C619" s="9" t="n">
        <v>66.666889</v>
      </c>
      <c r="D619" s="9" t="n">
        <v>181.333333</v>
      </c>
      <c r="E619" s="9" t="n">
        <v>0.952806</v>
      </c>
      <c r="F619" s="1" t="n">
        <v>2.03</v>
      </c>
    </row>
    <row r="620" customFormat="false" ht="15" hidden="false" customHeight="false" outlineLevel="0" collapsed="false">
      <c r="A620" s="9" t="n">
        <v>12.36</v>
      </c>
      <c r="B620" s="9" t="n">
        <v>1.168482</v>
      </c>
      <c r="C620" s="9" t="n">
        <v>68.555778</v>
      </c>
      <c r="D620" s="9" t="n">
        <v>200</v>
      </c>
      <c r="E620" s="9" t="n">
        <v>0.948768</v>
      </c>
      <c r="F620" s="1" t="n">
        <v>2.06</v>
      </c>
    </row>
    <row r="621" customFormat="false" ht="15" hidden="false" customHeight="false" outlineLevel="0" collapsed="false">
      <c r="A621" s="9" t="n">
        <v>12.38</v>
      </c>
      <c r="B621" s="9" t="n">
        <v>1.211035</v>
      </c>
      <c r="C621" s="9" t="n">
        <v>69.000222</v>
      </c>
      <c r="D621" s="9" t="n">
        <v>222.666667</v>
      </c>
      <c r="E621" s="9" t="n">
        <v>0.953847</v>
      </c>
      <c r="F621" s="1" t="n">
        <v>2.12</v>
      </c>
    </row>
    <row r="622" customFormat="false" ht="15" hidden="false" customHeight="false" outlineLevel="0" collapsed="false">
      <c r="A622" s="9" t="n">
        <v>12.4</v>
      </c>
      <c r="B622" s="9" t="n">
        <v>1.157843</v>
      </c>
      <c r="C622" s="9" t="n">
        <v>67.222444</v>
      </c>
      <c r="D622" s="9" t="n">
        <v>204.666667</v>
      </c>
      <c r="E622" s="9" t="n">
        <v>0.946471</v>
      </c>
      <c r="F622" s="1" t="n">
        <v>2.07</v>
      </c>
    </row>
    <row r="623" customFormat="false" ht="15" hidden="false" customHeight="false" outlineLevel="0" collapsed="false">
      <c r="A623" s="9" t="n">
        <v>12.42</v>
      </c>
      <c r="B623" s="9" t="n">
        <v>1.157843</v>
      </c>
      <c r="C623" s="9" t="n">
        <v>65.111333</v>
      </c>
      <c r="D623" s="9" t="n">
        <v>195.333333</v>
      </c>
      <c r="E623" s="9" t="n">
        <v>0.947789</v>
      </c>
      <c r="F623" s="1" t="n">
        <v>2.09</v>
      </c>
    </row>
    <row r="624" customFormat="false" ht="15" hidden="false" customHeight="false" outlineLevel="0" collapsed="false">
      <c r="A624" s="9" t="n">
        <v>12.44</v>
      </c>
      <c r="B624" s="9" t="n">
        <v>1.113335</v>
      </c>
      <c r="C624" s="9" t="n">
        <v>61.217111</v>
      </c>
      <c r="D624" s="9" t="n">
        <v>178.666667</v>
      </c>
      <c r="E624" s="9" t="n">
        <v>0.950789</v>
      </c>
      <c r="F624" s="1" t="n">
        <v>2.07</v>
      </c>
    </row>
    <row r="625" customFormat="false" ht="15" hidden="false" customHeight="false" outlineLevel="0" collapsed="false">
      <c r="A625" s="9" t="n">
        <v>12.46</v>
      </c>
      <c r="B625" s="9" t="n">
        <v>1.14525</v>
      </c>
      <c r="C625" s="9" t="n">
        <v>58.772667</v>
      </c>
      <c r="D625" s="9" t="n">
        <v>169.333333</v>
      </c>
      <c r="E625" s="9" t="n">
        <v>0.958198</v>
      </c>
      <c r="F625" s="1" t="n">
        <v>2.03</v>
      </c>
    </row>
    <row r="626" customFormat="false" ht="15" hidden="false" customHeight="false" outlineLevel="0" collapsed="false">
      <c r="A626" s="9" t="n">
        <v>12.48</v>
      </c>
      <c r="B626" s="9" t="n">
        <v>1.155888</v>
      </c>
      <c r="C626" s="9" t="n">
        <v>57.106</v>
      </c>
      <c r="D626" s="9" t="n">
        <v>169.333333</v>
      </c>
      <c r="E626" s="9" t="n">
        <v>0.961233</v>
      </c>
      <c r="F626" s="1" t="n">
        <v>2.15</v>
      </c>
    </row>
    <row r="627" customFormat="false" ht="15" hidden="false" customHeight="false" outlineLevel="0" collapsed="false">
      <c r="A627" s="9" t="n">
        <v>12.5</v>
      </c>
      <c r="B627" s="9" t="n">
        <v>1.122995</v>
      </c>
      <c r="C627" s="9" t="n">
        <v>55.658889</v>
      </c>
      <c r="D627" s="9" t="n">
        <v>167.333333</v>
      </c>
      <c r="E627" s="9" t="n">
        <v>0.955221</v>
      </c>
      <c r="F627" s="1" t="n">
        <v>2.12</v>
      </c>
    </row>
    <row r="628" customFormat="false" ht="15" hidden="false" customHeight="false" outlineLevel="0" collapsed="false">
      <c r="A628" s="9" t="n">
        <v>12.52</v>
      </c>
      <c r="B628" s="9" t="n">
        <v>1.09108</v>
      </c>
      <c r="C628" s="9" t="n">
        <v>56.658889</v>
      </c>
      <c r="D628" s="9" t="n">
        <v>191.333333</v>
      </c>
      <c r="E628" s="9" t="n">
        <v>0.955221</v>
      </c>
      <c r="F628" s="1" t="n">
        <v>2.1</v>
      </c>
    </row>
    <row r="629" customFormat="false" ht="15" hidden="false" customHeight="false" outlineLevel="0" collapsed="false">
      <c r="A629" s="9" t="n">
        <v>12.54</v>
      </c>
      <c r="B629" s="9" t="n">
        <v>1.059165</v>
      </c>
      <c r="C629" s="9" t="n">
        <v>57.214444</v>
      </c>
      <c r="D629" s="9" t="n">
        <v>192</v>
      </c>
      <c r="E629" s="9" t="n">
        <v>0.93914</v>
      </c>
      <c r="F629" s="1" t="n">
        <v>2.04</v>
      </c>
    </row>
    <row r="630" customFormat="false" ht="15" hidden="false" customHeight="false" outlineLevel="0" collapsed="false">
      <c r="A630" s="9" t="n">
        <v>12.56</v>
      </c>
      <c r="B630" s="9" t="n">
        <v>1.048527</v>
      </c>
      <c r="C630" s="9" t="n">
        <v>55.103333</v>
      </c>
      <c r="D630" s="9" t="n">
        <v>164</v>
      </c>
      <c r="E630" s="9" t="n">
        <v>0.943898</v>
      </c>
      <c r="F630" s="1" t="n">
        <v>1.95</v>
      </c>
    </row>
    <row r="631" customFormat="false" ht="15" hidden="false" customHeight="false" outlineLevel="0" collapsed="false">
      <c r="A631" s="9" t="n">
        <v>12.58</v>
      </c>
      <c r="B631" s="9" t="n">
        <v>1.037889</v>
      </c>
      <c r="C631" s="9" t="n">
        <v>53.547778</v>
      </c>
      <c r="D631" s="9" t="n">
        <v>156</v>
      </c>
      <c r="E631" s="9" t="n">
        <v>0.936376</v>
      </c>
      <c r="F631" s="1" t="n">
        <v>2.16</v>
      </c>
    </row>
    <row r="632" customFormat="false" ht="15" hidden="false" customHeight="false" outlineLevel="0" collapsed="false">
      <c r="A632" s="9" t="n">
        <v>12.6</v>
      </c>
      <c r="B632" s="9" t="n">
        <v>0.974059</v>
      </c>
      <c r="C632" s="9" t="n">
        <v>54.992222</v>
      </c>
      <c r="D632" s="9" t="n">
        <v>202.666667</v>
      </c>
      <c r="E632" s="9" t="n">
        <v>0.94664</v>
      </c>
      <c r="F632" s="1" t="n">
        <v>2.04</v>
      </c>
    </row>
    <row r="633" customFormat="false" ht="15" hidden="false" customHeight="false" outlineLevel="0" collapsed="false">
      <c r="A633" s="9" t="n">
        <v>12.62</v>
      </c>
      <c r="B633" s="9" t="n">
        <v>0.931506</v>
      </c>
      <c r="C633" s="9" t="n">
        <v>53.77</v>
      </c>
      <c r="D633" s="9" t="n">
        <v>247.333333</v>
      </c>
      <c r="E633" s="9" t="n">
        <v>0.944847</v>
      </c>
      <c r="F633" s="1" t="n">
        <v>2.09</v>
      </c>
    </row>
    <row r="634" customFormat="false" ht="15" hidden="false" customHeight="false" outlineLevel="0" collapsed="false">
      <c r="A634" s="9" t="n">
        <v>12.64</v>
      </c>
      <c r="B634" s="9" t="n">
        <v>0.91989</v>
      </c>
      <c r="C634" s="9" t="n">
        <v>50.545111</v>
      </c>
      <c r="D634" s="9" t="n">
        <v>270</v>
      </c>
      <c r="E634" s="9" t="n">
        <v>0.955221</v>
      </c>
      <c r="F634" s="1" t="n">
        <v>2.04</v>
      </c>
    </row>
    <row r="635" customFormat="false" ht="15" hidden="false" customHeight="false" outlineLevel="0" collapsed="false">
      <c r="A635" s="9" t="n">
        <v>12.66</v>
      </c>
      <c r="B635" s="9" t="n">
        <v>0.909252</v>
      </c>
      <c r="C635" s="9" t="n">
        <v>43.100667</v>
      </c>
      <c r="D635" s="9" t="n">
        <v>274.666667</v>
      </c>
      <c r="E635" s="9" t="n">
        <v>0.947789</v>
      </c>
      <c r="F635" s="1" t="n">
        <v>2.04</v>
      </c>
    </row>
    <row r="636" customFormat="false" ht="15" hidden="false" customHeight="false" outlineLevel="0" collapsed="false">
      <c r="A636" s="9" t="n">
        <v>12.68</v>
      </c>
      <c r="B636" s="9" t="n">
        <v>0.91989</v>
      </c>
      <c r="C636" s="9" t="n">
        <v>38.767333</v>
      </c>
      <c r="D636" s="9" t="n">
        <v>288</v>
      </c>
      <c r="E636" s="9" t="n">
        <v>0.962663</v>
      </c>
      <c r="F636" s="1" t="n">
        <v>2.1</v>
      </c>
    </row>
    <row r="637" customFormat="false" ht="15" hidden="false" customHeight="false" outlineLevel="0" collapsed="false">
      <c r="A637" s="9" t="n">
        <v>12.7</v>
      </c>
      <c r="B637" s="9" t="n">
        <v>0.909252</v>
      </c>
      <c r="C637" s="9" t="n">
        <v>35.656222</v>
      </c>
      <c r="D637" s="9" t="n">
        <v>301.333333</v>
      </c>
      <c r="E637" s="9" t="n">
        <v>0.955221</v>
      </c>
      <c r="F637" s="1" t="n">
        <v>2.07</v>
      </c>
    </row>
    <row r="638" customFormat="false" ht="15" hidden="false" customHeight="false" outlineLevel="0" collapsed="false">
      <c r="A638" s="9" t="n">
        <v>12.72</v>
      </c>
      <c r="B638" s="9" t="n">
        <v>0.951805</v>
      </c>
      <c r="C638" s="9" t="n">
        <v>32.211778</v>
      </c>
      <c r="D638" s="9" t="n">
        <v>302.666667</v>
      </c>
      <c r="E638" s="9" t="n">
        <v>0.965617</v>
      </c>
      <c r="F638" s="1" t="n">
        <v>2.11</v>
      </c>
    </row>
    <row r="639" customFormat="false" ht="15" hidden="false" customHeight="false" outlineLevel="0" collapsed="false">
      <c r="A639" s="9" t="n">
        <v>12.74</v>
      </c>
      <c r="B639" s="9" t="n">
        <v>0.973081</v>
      </c>
      <c r="C639" s="9" t="n">
        <v>28.545111</v>
      </c>
      <c r="D639" s="9" t="n">
        <v>289.333333</v>
      </c>
      <c r="E639" s="9" t="n">
        <v>0.959767</v>
      </c>
      <c r="F639" s="1" t="n">
        <v>2.11</v>
      </c>
    </row>
    <row r="640" customFormat="false" ht="15" hidden="false" customHeight="false" outlineLevel="0" collapsed="false">
      <c r="A640" s="9" t="n">
        <v>12.76</v>
      </c>
      <c r="B640" s="9" t="n">
        <v>1.004996</v>
      </c>
      <c r="C640" s="9" t="n">
        <v>26.989556</v>
      </c>
      <c r="D640" s="9" t="n">
        <v>226.666667</v>
      </c>
      <c r="E640" s="9" t="n">
        <v>0.958198</v>
      </c>
      <c r="F640" s="1" t="n">
        <v>2.03</v>
      </c>
    </row>
    <row r="641" customFormat="false" ht="15" hidden="false" customHeight="false" outlineLevel="0" collapsed="false">
      <c r="A641" s="9" t="n">
        <v>12.78</v>
      </c>
      <c r="B641" s="9" t="n">
        <v>1.036911</v>
      </c>
      <c r="C641" s="9" t="n">
        <v>27.322889</v>
      </c>
      <c r="D641" s="9" t="n">
        <v>251.333333</v>
      </c>
      <c r="E641" s="9" t="n">
        <v>0.961233</v>
      </c>
      <c r="F641" s="1" t="n">
        <v>2.22</v>
      </c>
    </row>
    <row r="642" customFormat="false" ht="15" hidden="false" customHeight="false" outlineLevel="0" collapsed="false">
      <c r="A642" s="9" t="n">
        <v>12.8</v>
      </c>
      <c r="B642" s="9" t="n">
        <v>1.036911</v>
      </c>
      <c r="C642" s="9" t="n">
        <v>30.322889</v>
      </c>
      <c r="D642" s="9" t="n">
        <v>272</v>
      </c>
      <c r="E642" s="9" t="n">
        <v>0.955221</v>
      </c>
      <c r="F642" s="1" t="n">
        <v>2.11</v>
      </c>
    </row>
    <row r="643" customFormat="false" ht="15" hidden="false" customHeight="false" outlineLevel="0" collapsed="false">
      <c r="A643" s="9" t="n">
        <v>12.82</v>
      </c>
      <c r="B643" s="9" t="n">
        <v>1.026273</v>
      </c>
      <c r="C643" s="9" t="n">
        <v>31.767333</v>
      </c>
      <c r="D643" s="9" t="n">
        <v>240</v>
      </c>
      <c r="E643" s="9" t="n">
        <v>0.959767</v>
      </c>
      <c r="F643" s="1" t="n">
        <v>2.04</v>
      </c>
    </row>
    <row r="644" customFormat="false" ht="15" hidden="false" customHeight="false" outlineLevel="0" collapsed="false">
      <c r="A644" s="9" t="n">
        <v>12.84</v>
      </c>
      <c r="B644" s="9" t="n">
        <v>1.048527</v>
      </c>
      <c r="C644" s="9" t="n">
        <v>33.436667</v>
      </c>
      <c r="D644" s="9" t="n">
        <v>221.333333</v>
      </c>
      <c r="E644" s="9" t="n">
        <v>0.952302</v>
      </c>
      <c r="F644" s="1" t="n">
        <v>2.15</v>
      </c>
    </row>
    <row r="645" customFormat="false" ht="15" hidden="false" customHeight="false" outlineLevel="0" collapsed="false">
      <c r="A645" s="9" t="n">
        <v>12.86</v>
      </c>
      <c r="B645" s="9" t="n">
        <v>1.069804</v>
      </c>
      <c r="C645" s="9" t="n">
        <v>38.436667</v>
      </c>
      <c r="D645" s="9" t="n">
        <v>250</v>
      </c>
      <c r="E645" s="9" t="n">
        <v>0.952302</v>
      </c>
      <c r="F645" s="1" t="n">
        <v>2.03</v>
      </c>
    </row>
    <row r="646" customFormat="false" ht="15" hidden="false" customHeight="false" outlineLevel="0" collapsed="false">
      <c r="A646" s="9" t="n">
        <v>12.88</v>
      </c>
      <c r="B646" s="9" t="n">
        <v>1.09108</v>
      </c>
      <c r="C646" s="9" t="n">
        <v>44.325556</v>
      </c>
      <c r="D646" s="9" t="n">
        <v>274.666667</v>
      </c>
      <c r="E646" s="9" t="n">
        <v>0.94664</v>
      </c>
      <c r="F646" s="1" t="n">
        <v>2.03</v>
      </c>
    </row>
    <row r="647" customFormat="false" ht="15" hidden="false" customHeight="false" outlineLevel="0" collapsed="false">
      <c r="A647" s="9" t="n">
        <v>12.9</v>
      </c>
      <c r="B647" s="9" t="n">
        <v>1.144272</v>
      </c>
      <c r="C647" s="9" t="n">
        <v>44.436667</v>
      </c>
      <c r="D647" s="9" t="n">
        <v>235.333333</v>
      </c>
      <c r="E647" s="9" t="n">
        <v>0.952302</v>
      </c>
      <c r="F647" s="1" t="n">
        <v>2.12</v>
      </c>
    </row>
    <row r="648" customFormat="false" ht="15" hidden="false" customHeight="false" outlineLevel="0" collapsed="false">
      <c r="A648" s="9" t="n">
        <v>12.92</v>
      </c>
      <c r="B648" s="9" t="n">
        <v>1.28257</v>
      </c>
      <c r="C648" s="9" t="n">
        <v>44.658889</v>
      </c>
      <c r="D648" s="9" t="n">
        <v>232</v>
      </c>
      <c r="E648" s="9" t="n">
        <v>0.951428</v>
      </c>
      <c r="F648" s="1" t="n">
        <v>2.03</v>
      </c>
    </row>
    <row r="649" customFormat="false" ht="15" hidden="false" customHeight="false" outlineLevel="0" collapsed="false">
      <c r="A649" s="9" t="n">
        <v>12.94</v>
      </c>
      <c r="B649" s="9" t="n">
        <v>1.420868</v>
      </c>
      <c r="C649" s="9" t="n">
        <v>47.436667</v>
      </c>
      <c r="D649" s="9" t="n">
        <v>288.666667</v>
      </c>
      <c r="E649" s="9" t="n">
        <v>0.94664</v>
      </c>
      <c r="F649" s="1" t="n">
        <v>2.16</v>
      </c>
    </row>
    <row r="650" customFormat="false" ht="15" hidden="false" customHeight="false" outlineLevel="0" collapsed="false">
      <c r="A650" s="9" t="n">
        <v>12.96</v>
      </c>
      <c r="B650" s="9" t="n">
        <v>1.506952</v>
      </c>
      <c r="C650" s="9" t="n">
        <v>50.994889</v>
      </c>
      <c r="D650" s="9" t="n">
        <v>212</v>
      </c>
      <c r="E650" s="9" t="n">
        <v>0.94664</v>
      </c>
      <c r="F650" s="1" t="n">
        <v>2.05</v>
      </c>
    </row>
    <row r="651" customFormat="false" ht="15" hidden="false" customHeight="false" outlineLevel="0" collapsed="false">
      <c r="A651" s="9" t="n">
        <v>12.98</v>
      </c>
      <c r="B651" s="9" t="n">
        <v>1.64525</v>
      </c>
      <c r="C651" s="9" t="n">
        <v>52.550444</v>
      </c>
      <c r="D651" s="9" t="n">
        <v>142</v>
      </c>
      <c r="E651" s="9" t="n">
        <v>0.97472</v>
      </c>
      <c r="F651" s="1" t="n">
        <v>2.07</v>
      </c>
    </row>
    <row r="652" customFormat="false" ht="15" hidden="false" customHeight="false" outlineLevel="0" collapsed="false">
      <c r="A652" s="9" t="n">
        <v>13</v>
      </c>
      <c r="B652" s="9" t="n">
        <v>1.687803</v>
      </c>
      <c r="C652" s="9" t="n">
        <v>55.550444</v>
      </c>
      <c r="D652" s="9" t="n">
        <v>96.666667</v>
      </c>
      <c r="E652" s="9" t="n">
        <v>0.951428</v>
      </c>
      <c r="F652" s="1" t="n">
        <v>2.18</v>
      </c>
    </row>
    <row r="653" customFormat="false" ht="15" hidden="false" customHeight="false" outlineLevel="0" collapsed="false">
      <c r="A653" s="9" t="n">
        <v>13.02</v>
      </c>
      <c r="B653" s="9" t="n">
        <v>1.740994</v>
      </c>
      <c r="C653" s="9" t="n">
        <v>63.328222</v>
      </c>
      <c r="D653" s="9" t="n">
        <v>90</v>
      </c>
      <c r="E653" s="9" t="n">
        <v>0.977573</v>
      </c>
      <c r="F653" s="1" t="n">
        <v>2.06</v>
      </c>
    </row>
    <row r="654" customFormat="false" ht="15" hidden="false" customHeight="false" outlineLevel="0" collapsed="false">
      <c r="A654" s="9" t="n">
        <v>13.04</v>
      </c>
      <c r="B654" s="9" t="n">
        <v>1.687803</v>
      </c>
      <c r="C654" s="9" t="n">
        <v>75.328222</v>
      </c>
      <c r="D654" s="9" t="n">
        <v>84</v>
      </c>
      <c r="E654" s="9" t="n">
        <v>0.97472</v>
      </c>
      <c r="F654" s="1" t="n">
        <v>2.09</v>
      </c>
    </row>
    <row r="655" customFormat="false" ht="15" hidden="false" customHeight="false" outlineLevel="0" collapsed="false">
      <c r="A655" s="9" t="n">
        <v>13.06</v>
      </c>
      <c r="B655" s="9" t="n">
        <v>1.623973</v>
      </c>
      <c r="C655" s="9" t="n">
        <v>85.439333</v>
      </c>
      <c r="D655" s="9" t="n">
        <v>77.333333</v>
      </c>
      <c r="E655" s="9" t="n">
        <v>0.976721</v>
      </c>
      <c r="F655" s="1" t="n">
        <v>2.08</v>
      </c>
    </row>
    <row r="656" customFormat="false" ht="15" hidden="false" customHeight="false" outlineLevel="0" collapsed="false">
      <c r="A656" s="9" t="n">
        <v>13.08</v>
      </c>
      <c r="B656" s="9" t="n">
        <v>1.570782</v>
      </c>
      <c r="C656" s="9" t="n">
        <v>91.772667</v>
      </c>
      <c r="D656" s="9" t="n">
        <v>74</v>
      </c>
      <c r="E656" s="9" t="n">
        <v>0.976721</v>
      </c>
      <c r="F656" s="1" t="n">
        <v>2.07</v>
      </c>
    </row>
    <row r="657" customFormat="false" ht="15" hidden="false" customHeight="false" outlineLevel="0" collapsed="false">
      <c r="A657" s="9" t="n">
        <v>13.1</v>
      </c>
      <c r="B657" s="9" t="n">
        <v>1.560143</v>
      </c>
      <c r="C657" s="9" t="n">
        <v>101.661556</v>
      </c>
      <c r="D657" s="9" t="n">
        <v>86</v>
      </c>
      <c r="E657" s="9" t="n">
        <v>0.989707</v>
      </c>
      <c r="F657" s="1" t="n">
        <v>2.03</v>
      </c>
    </row>
    <row r="658" customFormat="false" ht="15" hidden="false" customHeight="false" outlineLevel="0" collapsed="false">
      <c r="A658" s="9" t="n">
        <v>13.12</v>
      </c>
      <c r="B658" s="9" t="n">
        <v>1.528228</v>
      </c>
      <c r="C658" s="9" t="n">
        <v>109.106</v>
      </c>
      <c r="D658" s="9" t="n">
        <v>86.666667</v>
      </c>
      <c r="E658" s="9" t="n">
        <v>0.98426</v>
      </c>
      <c r="F658" s="1" t="n">
        <v>2.13</v>
      </c>
    </row>
    <row r="659" customFormat="false" ht="15" hidden="false" customHeight="false" outlineLevel="0" collapsed="false">
      <c r="A659" s="9" t="n">
        <v>13.14</v>
      </c>
      <c r="B659" s="9" t="n">
        <v>1.570782</v>
      </c>
      <c r="C659" s="9" t="n">
        <v>111.772667</v>
      </c>
      <c r="D659" s="9" t="n">
        <v>98</v>
      </c>
      <c r="E659" s="9" t="n">
        <v>0.976721</v>
      </c>
      <c r="F659" s="1" t="n">
        <v>2.06</v>
      </c>
    </row>
    <row r="660" customFormat="false" ht="15" hidden="false" customHeight="false" outlineLevel="0" collapsed="false">
      <c r="A660" s="9" t="n">
        <v>13.16</v>
      </c>
      <c r="B660" s="9" t="n">
        <v>1.602696</v>
      </c>
      <c r="C660" s="9" t="n">
        <v>107.550444</v>
      </c>
      <c r="D660" s="9" t="n">
        <v>96</v>
      </c>
      <c r="E660" s="9" t="n">
        <v>0.98919</v>
      </c>
      <c r="F660" s="1" t="n">
        <v>2.03</v>
      </c>
    </row>
    <row r="661" customFormat="false" ht="15" hidden="false" customHeight="false" outlineLevel="0" collapsed="false">
      <c r="A661" s="9" t="n">
        <v>13.18</v>
      </c>
      <c r="B661" s="9" t="n">
        <v>1.686825</v>
      </c>
      <c r="C661" s="9" t="n">
        <v>101.325556</v>
      </c>
      <c r="D661" s="9" t="n">
        <v>82</v>
      </c>
      <c r="E661" s="9" t="n">
        <v>0.981623</v>
      </c>
      <c r="F661" s="1" t="n">
        <v>4.12</v>
      </c>
    </row>
    <row r="662" customFormat="false" ht="15" hidden="false" customHeight="false" outlineLevel="0" collapsed="false">
      <c r="A662" s="9" t="n">
        <v>13.2</v>
      </c>
      <c r="B662" s="9" t="n">
        <v>1.740017</v>
      </c>
      <c r="C662" s="9" t="n">
        <v>102.658889</v>
      </c>
      <c r="D662" s="9" t="n">
        <v>99.333333</v>
      </c>
      <c r="E662" s="9" t="n">
        <v>1.00692</v>
      </c>
      <c r="F662" s="1" t="n">
        <v>2.07</v>
      </c>
    </row>
    <row r="663" customFormat="false" ht="15" hidden="false" customHeight="false" outlineLevel="0" collapsed="false">
      <c r="A663" s="9" t="n">
        <v>13.22</v>
      </c>
      <c r="B663" s="9" t="n">
        <v>1.760315</v>
      </c>
      <c r="C663" s="9" t="n">
        <v>97.767333</v>
      </c>
      <c r="D663" s="9" t="n">
        <v>80.666667</v>
      </c>
      <c r="E663" s="9" t="n">
        <v>0.98413</v>
      </c>
      <c r="F663" s="1" t="n">
        <v>2.06</v>
      </c>
    </row>
    <row r="664" customFormat="false" ht="15" hidden="false" customHeight="false" outlineLevel="0" collapsed="false">
      <c r="A664" s="9" t="n">
        <v>13.24</v>
      </c>
      <c r="B664" s="9" t="n">
        <v>1.877337</v>
      </c>
      <c r="C664" s="9" t="n">
        <v>95.878444</v>
      </c>
      <c r="D664" s="9" t="n">
        <v>74</v>
      </c>
      <c r="E664" s="9" t="n">
        <v>1.001822</v>
      </c>
      <c r="F664" s="1" t="n">
        <v>2.02</v>
      </c>
    </row>
    <row r="665" customFormat="false" ht="15" hidden="false" customHeight="false" outlineLevel="0" collapsed="false">
      <c r="A665" s="9" t="n">
        <v>13.26</v>
      </c>
      <c r="B665" s="9" t="n">
        <v>1.824145</v>
      </c>
      <c r="C665" s="9" t="n">
        <v>98.434</v>
      </c>
      <c r="D665" s="9" t="n">
        <v>79.333333</v>
      </c>
      <c r="E665" s="9" t="n">
        <v>1.009428</v>
      </c>
      <c r="F665" s="1" t="n">
        <v>2.02</v>
      </c>
    </row>
    <row r="666" customFormat="false" ht="15" hidden="false" customHeight="false" outlineLevel="0" collapsed="false">
      <c r="A666" s="9" t="n">
        <v>13.28</v>
      </c>
      <c r="B666" s="9" t="n">
        <v>1.770954</v>
      </c>
      <c r="C666" s="9" t="n">
        <v>103.545111</v>
      </c>
      <c r="D666" s="9" t="n">
        <v>71.333333</v>
      </c>
      <c r="E666" s="9" t="n">
        <v>1.009428</v>
      </c>
      <c r="F666" s="1" t="n">
        <v>2</v>
      </c>
    </row>
    <row r="667" customFormat="false" ht="15" hidden="false" customHeight="false" outlineLevel="0" collapsed="false">
      <c r="A667" s="9" t="n">
        <v>13.3</v>
      </c>
      <c r="B667" s="9" t="n">
        <v>1.706146</v>
      </c>
      <c r="C667" s="9" t="n">
        <v>108.653556</v>
      </c>
      <c r="D667" s="9" t="n">
        <v>69.333333</v>
      </c>
      <c r="E667" s="9" t="n">
        <v>0.996955</v>
      </c>
      <c r="F667" s="1" t="n">
        <v>2.04</v>
      </c>
    </row>
    <row r="668" customFormat="false" ht="15" hidden="false" customHeight="false" outlineLevel="0" collapsed="false">
      <c r="A668" s="9" t="n">
        <v>13.32</v>
      </c>
      <c r="B668" s="9" t="n">
        <v>1.62104</v>
      </c>
      <c r="C668" s="9" t="n">
        <v>109.320222</v>
      </c>
      <c r="D668" s="9" t="n">
        <v>66</v>
      </c>
      <c r="E668" s="9" t="n">
        <v>0.996955</v>
      </c>
      <c r="F668" s="1" t="n">
        <v>2.06</v>
      </c>
    </row>
    <row r="669" customFormat="false" ht="15" hidden="false" customHeight="false" outlineLevel="0" collapsed="false">
      <c r="A669" s="9" t="n">
        <v>13.34</v>
      </c>
      <c r="B669" s="9" t="n">
        <v>1.55721</v>
      </c>
      <c r="C669" s="9" t="n">
        <v>113.653556</v>
      </c>
      <c r="D669" s="9" t="n">
        <v>85.333333</v>
      </c>
      <c r="E669" s="9" t="n">
        <v>0.974064</v>
      </c>
      <c r="F669" s="1" t="n">
        <v>2.06</v>
      </c>
    </row>
    <row r="670" customFormat="false" ht="15" hidden="false" customHeight="false" outlineLevel="0" collapsed="false">
      <c r="A670" s="9" t="n">
        <v>13.36</v>
      </c>
      <c r="B670" s="9" t="n">
        <v>1.503041</v>
      </c>
      <c r="C670" s="9" t="n">
        <v>113.650889</v>
      </c>
      <c r="D670" s="9" t="n">
        <v>118.666667</v>
      </c>
      <c r="E670" s="9" t="n">
        <v>0.969321</v>
      </c>
      <c r="F670" s="1" t="n">
        <v>2.07</v>
      </c>
    </row>
    <row r="671" customFormat="false" ht="15" hidden="false" customHeight="false" outlineLevel="0" collapsed="false">
      <c r="A671" s="9" t="n">
        <v>13.38</v>
      </c>
      <c r="B671" s="9" t="n">
        <v>1.396658</v>
      </c>
      <c r="C671" s="9" t="n">
        <v>116.428667</v>
      </c>
      <c r="D671" s="9" t="n">
        <v>129.333333</v>
      </c>
      <c r="E671" s="9" t="n">
        <v>0.959366</v>
      </c>
      <c r="F671" s="1" t="n">
        <v>1.97</v>
      </c>
    </row>
    <row r="672" customFormat="false" ht="15" hidden="false" customHeight="false" outlineLevel="0" collapsed="false">
      <c r="A672" s="9" t="n">
        <v>13.4</v>
      </c>
      <c r="B672" s="9" t="n">
        <v>1.373426</v>
      </c>
      <c r="C672" s="9" t="n">
        <v>112.423333</v>
      </c>
      <c r="D672" s="9" t="n">
        <v>112.666667</v>
      </c>
      <c r="E672" s="9" t="n">
        <v>0.951697</v>
      </c>
      <c r="F672" s="1" t="n">
        <v>2.05</v>
      </c>
    </row>
    <row r="673" customFormat="false" ht="15" hidden="false" customHeight="false" outlineLevel="0" collapsed="false">
      <c r="A673" s="9" t="n">
        <v>13.42</v>
      </c>
      <c r="B673" s="9" t="n">
        <v>1.351171</v>
      </c>
      <c r="C673" s="9" t="n">
        <v>107.754</v>
      </c>
      <c r="D673" s="9" t="n">
        <v>162.666667</v>
      </c>
      <c r="E673" s="9" t="n">
        <v>0.951697</v>
      </c>
      <c r="F673" s="1" t="n">
        <v>2.09</v>
      </c>
    </row>
    <row r="674" customFormat="false" ht="15" hidden="false" customHeight="false" outlineLevel="0" collapsed="false">
      <c r="A674" s="9" t="n">
        <v>13.44</v>
      </c>
      <c r="B674" s="9" t="n">
        <v>1.350193</v>
      </c>
      <c r="C674" s="9" t="n">
        <v>104.418</v>
      </c>
      <c r="D674" s="9" t="n">
        <v>140</v>
      </c>
      <c r="E674" s="9" t="n">
        <v>0.941046</v>
      </c>
      <c r="F674" s="1" t="n">
        <v>2.07</v>
      </c>
    </row>
    <row r="675" customFormat="false" ht="15" hidden="false" customHeight="false" outlineLevel="0" collapsed="false">
      <c r="A675" s="9" t="n">
        <v>13.46</v>
      </c>
      <c r="B675" s="9" t="n">
        <v>1.382108</v>
      </c>
      <c r="C675" s="9" t="n">
        <v>100.751333</v>
      </c>
      <c r="D675" s="9" t="n">
        <v>143.333333</v>
      </c>
      <c r="E675" s="9" t="n">
        <v>0.941046</v>
      </c>
      <c r="F675" s="1" t="n">
        <v>2.03</v>
      </c>
    </row>
    <row r="676" customFormat="false" ht="15" hidden="false" customHeight="false" outlineLevel="0" collapsed="false">
      <c r="A676" s="9" t="n">
        <v>13.48</v>
      </c>
      <c r="B676" s="9" t="n">
        <v>1.328917</v>
      </c>
      <c r="C676" s="9" t="n">
        <v>96.751333</v>
      </c>
      <c r="D676" s="9" t="n">
        <v>150.666667</v>
      </c>
      <c r="E676" s="9" t="n">
        <v>0.946877</v>
      </c>
      <c r="F676" s="1" t="n">
        <v>1.97</v>
      </c>
    </row>
    <row r="677" customFormat="false" ht="15" hidden="false" customHeight="false" outlineLevel="0" collapsed="false">
      <c r="A677" s="9" t="n">
        <v>13.5</v>
      </c>
      <c r="B677" s="9" t="n">
        <v>1.264109</v>
      </c>
      <c r="C677" s="9" t="n">
        <v>92.415333</v>
      </c>
      <c r="D677" s="9" t="n">
        <v>123.333333</v>
      </c>
      <c r="E677" s="9" t="n">
        <v>0.951025</v>
      </c>
      <c r="F677" s="1" t="n">
        <v>2.08</v>
      </c>
    </row>
    <row r="678" customFormat="false" ht="15" hidden="false" customHeight="false" outlineLevel="0" collapsed="false">
      <c r="A678" s="9" t="n">
        <v>13.52</v>
      </c>
      <c r="B678" s="9" t="n">
        <v>1.285386</v>
      </c>
      <c r="C678" s="9" t="n">
        <v>88.526444</v>
      </c>
      <c r="D678" s="9" t="n">
        <v>108</v>
      </c>
      <c r="E678" s="9" t="n">
        <v>0.945016</v>
      </c>
      <c r="F678" s="1" t="n">
        <v>2.1</v>
      </c>
    </row>
    <row r="679" customFormat="false" ht="15" hidden="false" customHeight="false" outlineLevel="0" collapsed="false">
      <c r="A679" s="9" t="n">
        <v>13.54</v>
      </c>
      <c r="B679" s="9" t="n">
        <v>1.2196</v>
      </c>
      <c r="C679" s="9" t="n">
        <v>91.632222</v>
      </c>
      <c r="D679" s="9" t="n">
        <v>101.333333</v>
      </c>
      <c r="E679" s="9" t="n">
        <v>0.952806</v>
      </c>
      <c r="F679" s="1" t="n">
        <v>2.03</v>
      </c>
    </row>
    <row r="680" customFormat="false" ht="15" hidden="false" customHeight="false" outlineLevel="0" collapsed="false">
      <c r="A680" s="9" t="n">
        <v>13.56</v>
      </c>
      <c r="B680" s="9" t="n">
        <v>1.218623</v>
      </c>
      <c r="C680" s="9" t="n">
        <v>94.629556</v>
      </c>
      <c r="D680" s="9" t="n">
        <v>141.333333</v>
      </c>
      <c r="E680" s="9" t="n">
        <v>0.958833</v>
      </c>
      <c r="F680" s="1" t="n">
        <v>2.08</v>
      </c>
    </row>
    <row r="681" customFormat="false" ht="15" hidden="false" customHeight="false" outlineLevel="0" collapsed="false">
      <c r="A681" s="9" t="n">
        <v>13.58</v>
      </c>
      <c r="B681" s="9" t="n">
        <v>1.17607</v>
      </c>
      <c r="C681" s="9" t="n">
        <v>94.518444</v>
      </c>
      <c r="D681" s="9" t="n">
        <v>151.333333</v>
      </c>
      <c r="E681" s="9" t="n">
        <v>0.952806</v>
      </c>
      <c r="F681" s="1" t="n">
        <v>1.99</v>
      </c>
    </row>
    <row r="682" customFormat="false" ht="15" hidden="false" customHeight="false" outlineLevel="0" collapsed="false">
      <c r="A682" s="9" t="n">
        <v>13.6</v>
      </c>
      <c r="B682" s="9" t="n">
        <v>1.165431</v>
      </c>
      <c r="C682" s="9" t="n">
        <v>94.962889</v>
      </c>
      <c r="D682" s="9" t="n">
        <v>141.333333</v>
      </c>
      <c r="E682" s="9" t="n">
        <v>0.952806</v>
      </c>
      <c r="F682" s="1" t="n">
        <v>1.95</v>
      </c>
    </row>
    <row r="683" customFormat="false" ht="15" hidden="false" customHeight="false" outlineLevel="0" collapsed="false">
      <c r="A683" s="9" t="n">
        <v>13.62</v>
      </c>
      <c r="B683" s="9" t="n">
        <v>1.132539</v>
      </c>
      <c r="C683" s="9" t="n">
        <v>91.738</v>
      </c>
      <c r="D683" s="9" t="n">
        <v>114</v>
      </c>
      <c r="E683" s="9" t="n">
        <v>0.948801</v>
      </c>
      <c r="F683" s="1" t="n">
        <v>2.08</v>
      </c>
    </row>
    <row r="684" customFormat="false" ht="15" hidden="false" customHeight="false" outlineLevel="0" collapsed="false">
      <c r="A684" s="9" t="n">
        <v>13.64</v>
      </c>
      <c r="B684" s="9" t="n">
        <v>1.089985</v>
      </c>
      <c r="C684" s="9" t="n">
        <v>86.849111</v>
      </c>
      <c r="D684" s="9" t="n">
        <v>125.333333</v>
      </c>
      <c r="E684" s="9" t="n">
        <v>0.948801</v>
      </c>
      <c r="F684" s="1" t="n">
        <v>2.05</v>
      </c>
    </row>
    <row r="685" customFormat="false" ht="15" hidden="false" customHeight="false" outlineLevel="0" collapsed="false">
      <c r="A685" s="9" t="n">
        <v>13.66</v>
      </c>
      <c r="B685" s="9" t="n">
        <v>1.099646</v>
      </c>
      <c r="C685" s="9" t="n">
        <v>84.179778</v>
      </c>
      <c r="D685" s="9" t="n">
        <v>139.333333</v>
      </c>
      <c r="E685" s="9" t="n">
        <v>0.948801</v>
      </c>
      <c r="F685" s="1" t="n">
        <v>2.08</v>
      </c>
    </row>
    <row r="686" customFormat="false" ht="15" hidden="false" customHeight="false" outlineLevel="0" collapsed="false">
      <c r="A686" s="9" t="n">
        <v>13.68</v>
      </c>
      <c r="B686" s="9" t="n">
        <v>1.142199</v>
      </c>
      <c r="C686" s="9" t="n">
        <v>77.513111</v>
      </c>
      <c r="D686" s="9" t="n">
        <v>160</v>
      </c>
      <c r="E686" s="9" t="n">
        <v>0.950789</v>
      </c>
      <c r="F686" s="1" t="n">
        <v>1.95</v>
      </c>
    </row>
    <row r="687" customFormat="false" ht="15" hidden="false" customHeight="false" outlineLevel="0" collapsed="false">
      <c r="A687" s="9" t="n">
        <v>13.7</v>
      </c>
      <c r="B687" s="9" t="n">
        <v>1.152837</v>
      </c>
      <c r="C687" s="9" t="n">
        <v>73.957556</v>
      </c>
      <c r="D687" s="9" t="n">
        <v>169.333333</v>
      </c>
      <c r="E687" s="9" t="n">
        <v>0.949442</v>
      </c>
      <c r="F687" s="1" t="n">
        <v>2.04</v>
      </c>
    </row>
    <row r="688" customFormat="false" ht="15" hidden="false" customHeight="false" outlineLevel="0" collapsed="false">
      <c r="A688" s="9" t="n">
        <v>13.72</v>
      </c>
      <c r="B688" s="9" t="n">
        <v>1.279519</v>
      </c>
      <c r="C688" s="9" t="n">
        <v>69.621556</v>
      </c>
      <c r="D688" s="9" t="n">
        <v>139.333333</v>
      </c>
      <c r="E688" s="9" t="n">
        <v>0.951697</v>
      </c>
      <c r="F688" s="1" t="n">
        <v>2.08</v>
      </c>
    </row>
    <row r="689" customFormat="false" ht="15" hidden="false" customHeight="false" outlineLevel="0" collapsed="false">
      <c r="A689" s="9" t="n">
        <v>13.74</v>
      </c>
      <c r="B689" s="9" t="n">
        <v>1.322072</v>
      </c>
      <c r="C689" s="9" t="n">
        <v>68.732667</v>
      </c>
      <c r="D689" s="9" t="n">
        <v>111.333333</v>
      </c>
      <c r="E689" s="9" t="n">
        <v>0.936034</v>
      </c>
      <c r="F689" s="1" t="n">
        <v>1.99</v>
      </c>
    </row>
    <row r="690" customFormat="false" ht="15" hidden="false" customHeight="false" outlineLevel="0" collapsed="false">
      <c r="A690" s="9" t="n">
        <v>13.76</v>
      </c>
      <c r="B690" s="9" t="n">
        <v>1.320117</v>
      </c>
      <c r="C690" s="9" t="n">
        <v>67.727333</v>
      </c>
      <c r="D690" s="9" t="n">
        <v>119.333333</v>
      </c>
      <c r="E690" s="9" t="n">
        <v>0.946167</v>
      </c>
      <c r="F690" s="1" t="n">
        <v>2.16</v>
      </c>
    </row>
    <row r="691" customFormat="false" ht="15" hidden="false" customHeight="false" outlineLevel="0" collapsed="false">
      <c r="A691" s="9" t="n">
        <v>13.78</v>
      </c>
      <c r="B691" s="9" t="n">
        <v>1.332711</v>
      </c>
      <c r="C691" s="9" t="n">
        <v>67.066</v>
      </c>
      <c r="D691" s="9" t="n">
        <v>117.333333</v>
      </c>
      <c r="E691" s="9" t="n">
        <v>0.951428</v>
      </c>
      <c r="F691" s="1" t="n">
        <v>2.06</v>
      </c>
    </row>
    <row r="692" customFormat="false" ht="15" hidden="false" customHeight="false" outlineLevel="0" collapsed="false">
      <c r="A692" s="9" t="n">
        <v>13.8</v>
      </c>
      <c r="B692" s="9" t="n">
        <v>1.277564</v>
      </c>
      <c r="C692" s="9" t="n">
        <v>68.505111</v>
      </c>
      <c r="D692" s="9" t="n">
        <v>132.666667</v>
      </c>
      <c r="E692" s="9" t="n">
        <v>0.943898</v>
      </c>
      <c r="F692" s="1" t="n">
        <v>2.06</v>
      </c>
    </row>
    <row r="693" customFormat="false" ht="15" hidden="false" customHeight="false" outlineLevel="0" collapsed="false">
      <c r="A693" s="9" t="n">
        <v>13.82</v>
      </c>
      <c r="B693" s="9" t="n">
        <v>1.171181</v>
      </c>
      <c r="C693" s="9" t="n">
        <v>71.394</v>
      </c>
      <c r="D693" s="9" t="n">
        <v>167.333333</v>
      </c>
      <c r="E693" s="9" t="n">
        <v>0.969189</v>
      </c>
      <c r="F693" s="1" t="n">
        <v>2.1</v>
      </c>
    </row>
    <row r="694" customFormat="false" ht="15" hidden="false" customHeight="false" outlineLevel="0" collapsed="false">
      <c r="A694" s="9" t="n">
        <v>13.84</v>
      </c>
      <c r="B694" s="9" t="n">
        <v>1.075436</v>
      </c>
      <c r="C694" s="9" t="n">
        <v>67.505111</v>
      </c>
      <c r="D694" s="9" t="n">
        <v>164</v>
      </c>
      <c r="E694" s="9" t="n">
        <v>0.948768</v>
      </c>
      <c r="F694" s="1" t="n">
        <v>2.11</v>
      </c>
    </row>
    <row r="695" customFormat="false" ht="15" hidden="false" customHeight="false" outlineLevel="0" collapsed="false">
      <c r="A695" s="9" t="n">
        <v>13.86</v>
      </c>
      <c r="B695" s="9" t="n">
        <v>0.958415</v>
      </c>
      <c r="C695" s="9" t="n">
        <v>65.505111</v>
      </c>
      <c r="D695" s="9" t="n">
        <v>164</v>
      </c>
      <c r="E695" s="9" t="n">
        <v>0.954149</v>
      </c>
      <c r="F695" s="1" t="n">
        <v>2.04</v>
      </c>
    </row>
    <row r="696" customFormat="false" ht="15" hidden="false" customHeight="false" outlineLevel="0" collapsed="false">
      <c r="A696" s="9" t="n">
        <v>13.88</v>
      </c>
      <c r="B696" s="9" t="n">
        <v>0.958415</v>
      </c>
      <c r="C696" s="9" t="n">
        <v>61.949556</v>
      </c>
      <c r="D696" s="9" t="n">
        <v>192</v>
      </c>
      <c r="E696" s="9" t="n">
        <v>0.969189</v>
      </c>
      <c r="F696" s="1" t="n">
        <v>2.03</v>
      </c>
    </row>
    <row r="697" customFormat="false" ht="15" hidden="false" customHeight="false" outlineLevel="0" collapsed="false">
      <c r="A697" s="9" t="n">
        <v>13.9</v>
      </c>
      <c r="B697" s="9" t="n">
        <v>0.971009</v>
      </c>
      <c r="C697" s="9" t="n">
        <v>57.954889</v>
      </c>
      <c r="D697" s="9" t="n">
        <v>252</v>
      </c>
      <c r="E697" s="9" t="n">
        <v>0.98426</v>
      </c>
      <c r="F697" s="1" t="n">
        <v>1.98</v>
      </c>
    </row>
    <row r="698" customFormat="false" ht="15" hidden="false" customHeight="false" outlineLevel="0" collapsed="false">
      <c r="A698" s="9" t="n">
        <v>13.92</v>
      </c>
      <c r="B698" s="9" t="n">
        <v>1.032883</v>
      </c>
      <c r="C698" s="9" t="n">
        <v>54.060667</v>
      </c>
      <c r="D698" s="9" t="n">
        <v>310</v>
      </c>
      <c r="E698" s="9" t="n">
        <v>0.974064</v>
      </c>
      <c r="F698" s="1" t="n">
        <v>2.1</v>
      </c>
    </row>
    <row r="699" customFormat="false" ht="15" hidden="false" customHeight="false" outlineLevel="0" collapsed="false">
      <c r="A699" s="9" t="n">
        <v>13.94</v>
      </c>
      <c r="B699" s="9" t="n">
        <v>1.162498</v>
      </c>
      <c r="C699" s="9" t="n">
        <v>43.954889</v>
      </c>
      <c r="D699" s="9" t="n">
        <v>244</v>
      </c>
      <c r="E699" s="9" t="n">
        <v>0.98426</v>
      </c>
      <c r="F699" s="1" t="n">
        <v>2.03</v>
      </c>
    </row>
    <row r="700" customFormat="false" ht="15" hidden="false" customHeight="false" outlineLevel="0" collapsed="false">
      <c r="A700" s="9" t="n">
        <v>13.96</v>
      </c>
      <c r="B700" s="9" t="n">
        <v>1.332711</v>
      </c>
      <c r="C700" s="9" t="n">
        <v>39.954889</v>
      </c>
      <c r="D700" s="9" t="n">
        <v>353.333333</v>
      </c>
      <c r="E700" s="9" t="n">
        <v>1.014487</v>
      </c>
      <c r="F700" s="1" t="n">
        <v>2.03</v>
      </c>
    </row>
    <row r="701" customFormat="false" ht="15" hidden="false" customHeight="false" outlineLevel="0" collapsed="false">
      <c r="A701" s="9" t="n">
        <v>13.98</v>
      </c>
      <c r="B701" s="9" t="n">
        <v>1.46037</v>
      </c>
      <c r="C701" s="9" t="n">
        <v>39.288222</v>
      </c>
      <c r="D701" s="9" t="n">
        <v>362</v>
      </c>
      <c r="E701" s="9" t="n">
        <v>1.00692</v>
      </c>
      <c r="F701" s="1" t="n">
        <v>2.04</v>
      </c>
    </row>
    <row r="702" customFormat="false" ht="15" hidden="false" customHeight="false" outlineLevel="0" collapsed="false">
      <c r="A702" s="9" t="n">
        <v>14</v>
      </c>
      <c r="B702" s="9" t="n">
        <v>1.514539</v>
      </c>
      <c r="C702" s="9" t="n">
        <v>36.846444</v>
      </c>
      <c r="D702" s="9" t="n">
        <v>174.666667</v>
      </c>
      <c r="E702" s="9" t="n">
        <v>1.022061</v>
      </c>
      <c r="F702" s="1" t="n">
        <v>2.04</v>
      </c>
    </row>
    <row r="703" customFormat="false" ht="15" hidden="false" customHeight="false" outlineLevel="0" collapsed="false">
      <c r="A703" s="9" t="n">
        <v>14.02</v>
      </c>
      <c r="B703" s="9" t="n">
        <v>1.471986</v>
      </c>
      <c r="C703" s="9" t="n">
        <v>37.513111</v>
      </c>
      <c r="D703" s="9" t="n">
        <v>118</v>
      </c>
      <c r="E703" s="9" t="n">
        <v>1.014487</v>
      </c>
      <c r="F703" s="1" t="n">
        <v>2.1</v>
      </c>
    </row>
    <row r="704" customFormat="false" ht="15" hidden="false" customHeight="false" outlineLevel="0" collapsed="false">
      <c r="A704" s="9" t="n">
        <v>14.04</v>
      </c>
      <c r="B704" s="9" t="n">
        <v>1.45071</v>
      </c>
      <c r="C704" s="9" t="n">
        <v>42.624222</v>
      </c>
      <c r="D704" s="9" t="n">
        <v>85.333333</v>
      </c>
      <c r="E704" s="9" t="n">
        <v>1.027307</v>
      </c>
      <c r="F704" s="1" t="n">
        <v>2.05</v>
      </c>
    </row>
    <row r="705" customFormat="false" ht="15" hidden="false" customHeight="false" outlineLevel="0" collapsed="false">
      <c r="A705" s="9" t="n">
        <v>14.06</v>
      </c>
      <c r="B705" s="9" t="n">
        <v>1.398496</v>
      </c>
      <c r="C705" s="9" t="n">
        <v>55.404667</v>
      </c>
      <c r="D705" s="9" t="n">
        <v>118.666667</v>
      </c>
      <c r="E705" s="9" t="n">
        <v>1.019521</v>
      </c>
      <c r="F705" s="1" t="n">
        <v>2.07</v>
      </c>
    </row>
    <row r="706" customFormat="false" ht="15" hidden="false" customHeight="false" outlineLevel="0" collapsed="false">
      <c r="A706" s="9" t="n">
        <v>14.08</v>
      </c>
      <c r="B706" s="9" t="n">
        <v>1.324028</v>
      </c>
      <c r="C706" s="9" t="n">
        <v>69.515778</v>
      </c>
      <c r="D706" s="9" t="n">
        <v>224</v>
      </c>
      <c r="E706" s="9" t="n">
        <v>1.037227</v>
      </c>
      <c r="F706" s="1" t="n">
        <v>2.08</v>
      </c>
    </row>
    <row r="707" customFormat="false" ht="15" hidden="false" customHeight="false" outlineLevel="0" collapsed="false">
      <c r="A707" s="9" t="n">
        <v>14.1</v>
      </c>
      <c r="B707" s="9" t="n">
        <v>1.282452</v>
      </c>
      <c r="C707" s="9" t="n">
        <v>77.518444</v>
      </c>
      <c r="D707" s="9" t="n">
        <v>310.666667</v>
      </c>
      <c r="E707" s="9" t="n">
        <v>1.029641</v>
      </c>
      <c r="F707" s="1" t="n">
        <v>1.95</v>
      </c>
    </row>
    <row r="708" customFormat="false" ht="15" hidden="false" customHeight="false" outlineLevel="0" collapsed="false">
      <c r="A708" s="9" t="n">
        <v>14.12</v>
      </c>
      <c r="B708" s="9" t="n">
        <v>1.335644</v>
      </c>
      <c r="C708" s="9" t="n">
        <v>82.296222</v>
      </c>
      <c r="D708" s="9" t="n">
        <v>321.333333</v>
      </c>
      <c r="E708" s="9" t="n">
        <v>1.024656</v>
      </c>
      <c r="F708" s="1" t="n">
        <v>2.09</v>
      </c>
    </row>
    <row r="709" customFormat="false" ht="15" hidden="false" customHeight="false" outlineLevel="0" collapsed="false">
      <c r="A709" s="9" t="n">
        <v>14.14</v>
      </c>
      <c r="B709" s="9" t="n">
        <v>1.443005</v>
      </c>
      <c r="C709" s="9" t="n">
        <v>85.521111</v>
      </c>
      <c r="D709" s="9" t="n">
        <v>356.666667</v>
      </c>
      <c r="E709" s="9" t="n">
        <v>1.029889</v>
      </c>
      <c r="F709" s="1" t="n">
        <v>2.03</v>
      </c>
    </row>
    <row r="710" customFormat="false" ht="15" hidden="false" customHeight="false" outlineLevel="0" collapsed="false">
      <c r="A710" s="9" t="n">
        <v>14.16</v>
      </c>
      <c r="B710" s="9" t="n">
        <v>1.560026</v>
      </c>
      <c r="C710" s="9" t="n">
        <v>83.743333</v>
      </c>
      <c r="D710" s="9" t="n">
        <v>332</v>
      </c>
      <c r="E710" s="9" t="n">
        <v>1.047542</v>
      </c>
      <c r="F710" s="1" t="n">
        <v>2.06</v>
      </c>
    </row>
    <row r="711" customFormat="false" ht="15" hidden="false" customHeight="false" outlineLevel="0" collapsed="false">
      <c r="A711" s="9" t="n">
        <v>14.18</v>
      </c>
      <c r="B711" s="9" t="n">
        <v>1.63645</v>
      </c>
      <c r="C711" s="9" t="n">
        <v>74.637556</v>
      </c>
      <c r="D711" s="9" t="n">
        <v>170.666667</v>
      </c>
      <c r="E711" s="9" t="n">
        <v>1.049952</v>
      </c>
      <c r="F711" s="1" t="n">
        <v>2.05</v>
      </c>
    </row>
    <row r="712" customFormat="false" ht="15" hidden="false" customHeight="false" outlineLevel="0" collapsed="false">
      <c r="A712" s="9" t="n">
        <v>14.2</v>
      </c>
      <c r="B712" s="9" t="n">
        <v>1.712874</v>
      </c>
      <c r="C712" s="9" t="n">
        <v>65.531779</v>
      </c>
      <c r="D712" s="9" t="n">
        <v>9.33333399999998</v>
      </c>
      <c r="E712" s="9" t="n">
        <v>1.052362</v>
      </c>
      <c r="F712" s="1" t="n">
        <v>2.04</v>
      </c>
    </row>
    <row r="713" customFormat="false" ht="15" hidden="false" customHeight="false" outlineLevel="0" collapsed="false">
      <c r="A713" s="9" t="n">
        <v>14.22</v>
      </c>
      <c r="B713" s="9" t="n">
        <v>1.622017</v>
      </c>
      <c r="C713" s="9" t="n">
        <v>72.211778</v>
      </c>
      <c r="D713" s="9" t="n">
        <v>241.333333</v>
      </c>
      <c r="E713" s="9" t="n">
        <v>1.052418</v>
      </c>
      <c r="F713" s="1" t="n">
        <v>2.12</v>
      </c>
    </row>
    <row r="714" customFormat="false" ht="15" hidden="false" customHeight="false" outlineLevel="0" collapsed="false">
      <c r="A714" s="9" t="n">
        <v>14.24</v>
      </c>
      <c r="B714" s="9" t="n">
        <v>1.599763</v>
      </c>
      <c r="C714" s="9" t="n">
        <v>73.653556</v>
      </c>
      <c r="D714" s="9" t="n">
        <v>269.333333</v>
      </c>
      <c r="E714" s="9" t="n">
        <v>1.065202</v>
      </c>
      <c r="F714" s="1" t="n">
        <v>2</v>
      </c>
    </row>
    <row r="715" customFormat="false" ht="15" hidden="false" customHeight="false" outlineLevel="0" collapsed="false">
      <c r="A715" s="9" t="n">
        <v>14.26</v>
      </c>
      <c r="B715" s="9" t="n">
        <v>1.590103</v>
      </c>
      <c r="C715" s="9" t="n">
        <v>75.211778</v>
      </c>
      <c r="D715" s="9" t="n">
        <v>314.666667</v>
      </c>
      <c r="E715" s="9" t="n">
        <v>1.065202</v>
      </c>
      <c r="F715" s="1" t="n">
        <v>2.03</v>
      </c>
    </row>
    <row r="716" customFormat="false" ht="15" hidden="false" customHeight="false" outlineLevel="0" collapsed="false">
      <c r="A716" s="9" t="n">
        <v>14.28</v>
      </c>
      <c r="B716" s="9" t="n">
        <v>1.504996</v>
      </c>
      <c r="C716" s="9" t="n">
        <v>75.767333</v>
      </c>
      <c r="D716" s="9" t="n">
        <v>306</v>
      </c>
      <c r="E716" s="9" t="n">
        <v>1.065202</v>
      </c>
      <c r="F716" s="1" t="n">
        <v>1.93</v>
      </c>
    </row>
    <row r="717" customFormat="false" ht="15" hidden="false" customHeight="false" outlineLevel="0" collapsed="false">
      <c r="A717" s="9" t="n">
        <v>14.3</v>
      </c>
      <c r="B717" s="9" t="n">
        <v>1.409252</v>
      </c>
      <c r="C717" s="9" t="n">
        <v>75.100667</v>
      </c>
      <c r="D717" s="9" t="n">
        <v>312.666667</v>
      </c>
      <c r="E717" s="9" t="n">
        <v>1.057575</v>
      </c>
      <c r="F717" s="1" t="n">
        <v>2.06</v>
      </c>
    </row>
    <row r="718" customFormat="false" ht="15" hidden="false" customHeight="false" outlineLevel="0" collapsed="false">
      <c r="A718" s="9" t="n">
        <v>14.32</v>
      </c>
      <c r="B718" s="9" t="n">
        <v>1.334783</v>
      </c>
      <c r="C718" s="9" t="n">
        <v>71.656222</v>
      </c>
      <c r="D718" s="9" t="n">
        <v>325.333333</v>
      </c>
      <c r="E718" s="9" t="n">
        <v>1.055182</v>
      </c>
      <c r="F718" s="1" t="n">
        <v>2.03</v>
      </c>
    </row>
    <row r="719" customFormat="false" ht="15" hidden="false" customHeight="false" outlineLevel="0" collapsed="false">
      <c r="A719" s="9" t="n">
        <v>14.34</v>
      </c>
      <c r="B719" s="9" t="n">
        <v>1.239039</v>
      </c>
      <c r="C719" s="9" t="n">
        <v>66.656222</v>
      </c>
      <c r="D719" s="9" t="n">
        <v>340.666667</v>
      </c>
      <c r="E719" s="9" t="n">
        <v>1.052844</v>
      </c>
      <c r="F719" s="1" t="n">
        <v>2.06</v>
      </c>
    </row>
    <row r="720" customFormat="false" ht="15" hidden="false" customHeight="false" outlineLevel="0" collapsed="false">
      <c r="A720" s="9" t="n">
        <v>14.36</v>
      </c>
      <c r="B720" s="9" t="n">
        <v>1.175209</v>
      </c>
      <c r="C720" s="9" t="n">
        <v>59.878444</v>
      </c>
      <c r="D720" s="9" t="n">
        <v>336</v>
      </c>
      <c r="E720" s="9" t="n">
        <v>1.068172</v>
      </c>
      <c r="F720" s="1" t="n">
        <v>2.03</v>
      </c>
    </row>
    <row r="721" customFormat="false" ht="15" hidden="false" customHeight="false" outlineLevel="0" collapsed="false">
      <c r="A721" s="9" t="n">
        <v>14.38</v>
      </c>
      <c r="B721" s="9" t="n">
        <v>1.100741</v>
      </c>
      <c r="C721" s="9" t="n">
        <v>55.100667</v>
      </c>
      <c r="D721" s="9" t="n">
        <v>350</v>
      </c>
      <c r="E721" s="9" t="n">
        <v>1.060506</v>
      </c>
      <c r="F721" s="1" t="n">
        <v>1.94</v>
      </c>
    </row>
    <row r="722" customFormat="false" ht="15" hidden="false" customHeight="false" outlineLevel="0" collapsed="false">
      <c r="A722" s="9" t="n">
        <v>14.4</v>
      </c>
      <c r="B722" s="9" t="n">
        <v>1.12104</v>
      </c>
      <c r="C722" s="9" t="n">
        <v>49.764667</v>
      </c>
      <c r="D722" s="9" t="n">
        <v>369.333333</v>
      </c>
      <c r="E722" s="9" t="n">
        <v>1.061591</v>
      </c>
      <c r="F722" s="1" t="n">
        <v>2.07</v>
      </c>
    </row>
    <row r="723" customFormat="false" ht="15" hidden="false" customHeight="false" outlineLevel="0" collapsed="false">
      <c r="A723" s="9" t="n">
        <v>14.42</v>
      </c>
      <c r="B723" s="9" t="n">
        <v>1.111379</v>
      </c>
      <c r="C723" s="9" t="n">
        <v>46.767333</v>
      </c>
      <c r="D723" s="9" t="n">
        <v>376</v>
      </c>
      <c r="E723" s="9" t="n">
        <v>1.050562</v>
      </c>
      <c r="F723" s="1" t="n">
        <v>2.07</v>
      </c>
    </row>
    <row r="724" customFormat="false" ht="15" hidden="false" customHeight="false" outlineLevel="0" collapsed="false">
      <c r="A724" s="9" t="n">
        <v>14.44</v>
      </c>
      <c r="B724" s="9" t="n">
        <v>1.18487</v>
      </c>
      <c r="C724" s="9" t="n">
        <v>43.986889</v>
      </c>
      <c r="D724" s="9" t="n">
        <v>418</v>
      </c>
      <c r="E724" s="9" t="n">
        <v>1.053877</v>
      </c>
      <c r="F724" s="1" t="n">
        <v>2.03</v>
      </c>
    </row>
    <row r="725" customFormat="false" ht="15" hidden="false" customHeight="false" outlineLevel="0" collapsed="false">
      <c r="A725" s="9" t="n">
        <v>14.46</v>
      </c>
      <c r="B725" s="9" t="n">
        <v>1.355082</v>
      </c>
      <c r="C725" s="9" t="n">
        <v>40.542444</v>
      </c>
      <c r="D725" s="9" t="n">
        <v>440</v>
      </c>
      <c r="E725" s="9" t="n">
        <v>1.059509</v>
      </c>
      <c r="F725" s="1" t="n">
        <v>1.97</v>
      </c>
    </row>
    <row r="726" customFormat="false" ht="15" hidden="false" customHeight="false" outlineLevel="0" collapsed="false">
      <c r="A726" s="9" t="n">
        <v>14.48</v>
      </c>
      <c r="B726" s="9" t="n">
        <v>1.473081</v>
      </c>
      <c r="C726" s="9" t="n">
        <v>37.434</v>
      </c>
      <c r="D726" s="9" t="n">
        <v>414</v>
      </c>
      <c r="E726" s="9" t="n">
        <v>1.074981</v>
      </c>
      <c r="F726" s="1" t="n">
        <v>1.97</v>
      </c>
    </row>
    <row r="727" customFormat="false" ht="15" hidden="false" customHeight="false" outlineLevel="0" collapsed="false">
      <c r="A727" s="9" t="n">
        <v>14.5</v>
      </c>
      <c r="B727" s="9" t="n">
        <v>1.41989</v>
      </c>
      <c r="C727" s="9" t="n">
        <v>39.434</v>
      </c>
      <c r="D727" s="9" t="n">
        <v>374</v>
      </c>
      <c r="E727" s="9" t="n">
        <v>1.049739</v>
      </c>
      <c r="F727" s="1" t="n">
        <v>2.06</v>
      </c>
    </row>
    <row r="728" customFormat="false" ht="15" hidden="false" customHeight="false" outlineLevel="0" collapsed="false">
      <c r="A728" s="9" t="n">
        <v>14.52</v>
      </c>
      <c r="B728" s="9" t="n">
        <v>1.334783</v>
      </c>
      <c r="C728" s="9" t="n">
        <v>42.656222</v>
      </c>
      <c r="D728" s="9" t="n">
        <v>358.666667</v>
      </c>
      <c r="E728" s="9" t="n">
        <v>1.049739</v>
      </c>
      <c r="F728" s="1" t="n">
        <v>2.1</v>
      </c>
    </row>
    <row r="729" customFormat="false" ht="15" hidden="false" customHeight="false" outlineLevel="0" collapsed="false">
      <c r="A729" s="9" t="n">
        <v>14.54</v>
      </c>
      <c r="B729" s="9" t="n">
        <v>1.29223</v>
      </c>
      <c r="C729" s="9" t="n">
        <v>45.545111</v>
      </c>
      <c r="D729" s="9" t="n">
        <v>353.333333</v>
      </c>
      <c r="E729" s="9" t="n">
        <v>1.041998</v>
      </c>
      <c r="F729" s="1" t="n">
        <v>2.01</v>
      </c>
    </row>
    <row r="730" customFormat="false" ht="15" hidden="false" customHeight="false" outlineLevel="0" collapsed="false">
      <c r="A730" s="9" t="n">
        <v>14.56</v>
      </c>
      <c r="B730" s="9" t="n">
        <v>1.239039</v>
      </c>
      <c r="C730" s="9" t="n">
        <v>47.434</v>
      </c>
      <c r="D730" s="9" t="n">
        <v>358</v>
      </c>
      <c r="E730" s="9" t="n">
        <v>1.034261</v>
      </c>
      <c r="F730" s="1" t="n">
        <v>2.03</v>
      </c>
    </row>
    <row r="731" customFormat="false" ht="15" hidden="false" customHeight="false" outlineLevel="0" collapsed="false">
      <c r="A731" s="9" t="n">
        <v>14.58</v>
      </c>
      <c r="B731" s="9" t="n">
        <v>1.2284</v>
      </c>
      <c r="C731" s="9" t="n">
        <v>48.656222</v>
      </c>
      <c r="D731" s="9" t="n">
        <v>390</v>
      </c>
      <c r="E731" s="9" t="n">
        <v>1.026559</v>
      </c>
      <c r="F731" s="1" t="n">
        <v>1.98</v>
      </c>
    </row>
    <row r="732" customFormat="false" ht="15" hidden="false" customHeight="false" outlineLevel="0" collapsed="false">
      <c r="A732" s="9" t="n">
        <v>14.6</v>
      </c>
      <c r="B732" s="9" t="n">
        <v>1.260315</v>
      </c>
      <c r="C732" s="9" t="n">
        <v>50.767333</v>
      </c>
      <c r="D732" s="9" t="n">
        <v>378.666667</v>
      </c>
      <c r="E732" s="9" t="n">
        <v>1.041998</v>
      </c>
      <c r="F732" s="1" t="n">
        <v>1.96</v>
      </c>
    </row>
    <row r="733" customFormat="false" ht="15" hidden="false" customHeight="false" outlineLevel="0" collapsed="false">
      <c r="A733" s="9" t="n">
        <v>14.62</v>
      </c>
      <c r="B733" s="9" t="n">
        <v>1.229378</v>
      </c>
      <c r="C733" s="9" t="n">
        <v>54.436667</v>
      </c>
      <c r="D733" s="9" t="n">
        <v>381.333333</v>
      </c>
      <c r="E733" s="9" t="n">
        <v>1.04</v>
      </c>
      <c r="F733" s="1" t="n">
        <v>2.07</v>
      </c>
    </row>
    <row r="734" customFormat="false" ht="15" hidden="false" customHeight="false" outlineLevel="0" collapsed="false">
      <c r="A734" s="9" t="n">
        <v>14.64</v>
      </c>
      <c r="B734" s="9" t="n">
        <v>1.229378</v>
      </c>
      <c r="C734" s="9" t="n">
        <v>54.214444</v>
      </c>
      <c r="D734" s="9" t="n">
        <v>384.666667</v>
      </c>
      <c r="E734" s="9" t="n">
        <v>1.047756</v>
      </c>
      <c r="F734" s="1" t="n">
        <v>2.04</v>
      </c>
    </row>
    <row r="735" customFormat="false" ht="15" hidden="false" customHeight="false" outlineLevel="0" collapsed="false">
      <c r="A735" s="9" t="n">
        <v>14.66</v>
      </c>
      <c r="B735" s="9" t="n">
        <v>1.303846</v>
      </c>
      <c r="C735" s="9" t="n">
        <v>52.436667</v>
      </c>
      <c r="D735" s="9" t="n">
        <v>392.666667</v>
      </c>
      <c r="E735" s="9" t="n">
        <v>1.047756</v>
      </c>
      <c r="F735" s="1" t="n">
        <v>2.06</v>
      </c>
    </row>
    <row r="736" customFormat="false" ht="15" hidden="false" customHeight="false" outlineLevel="0" collapsed="false">
      <c r="A736" s="9" t="n">
        <v>14.68</v>
      </c>
      <c r="B736" s="9" t="n">
        <v>1.303846</v>
      </c>
      <c r="C736" s="9" t="n">
        <v>48.77</v>
      </c>
      <c r="D736" s="9" t="n">
        <v>376</v>
      </c>
      <c r="E736" s="9" t="n">
        <v>1.049952</v>
      </c>
      <c r="F736" s="1" t="n">
        <v>1.92</v>
      </c>
    </row>
    <row r="737" customFormat="false" ht="15" hidden="false" customHeight="false" outlineLevel="0" collapsed="false">
      <c r="A737" s="9" t="n">
        <v>14.7</v>
      </c>
      <c r="B737" s="9" t="n">
        <v>1.293208</v>
      </c>
      <c r="C737" s="9" t="n">
        <v>46.77</v>
      </c>
      <c r="D737" s="9" t="n">
        <v>302.666667</v>
      </c>
      <c r="E737" s="9" t="n">
        <v>1.042152</v>
      </c>
      <c r="F737" s="1" t="n">
        <v>2.02</v>
      </c>
    </row>
    <row r="738" customFormat="false" ht="15" hidden="false" customHeight="false" outlineLevel="0" collapsed="false">
      <c r="A738" s="9" t="n">
        <v>14.72</v>
      </c>
      <c r="B738" s="9" t="n">
        <v>1.261293</v>
      </c>
      <c r="C738" s="9" t="n">
        <v>45.436667</v>
      </c>
      <c r="D738" s="9" t="n">
        <v>294</v>
      </c>
      <c r="E738" s="9" t="n">
        <v>1.051749</v>
      </c>
      <c r="F738" s="1" t="n">
        <v>2.06</v>
      </c>
    </row>
    <row r="739" customFormat="false" ht="15" hidden="false" customHeight="false" outlineLevel="0" collapsed="false">
      <c r="A739" s="9" t="n">
        <v>14.74</v>
      </c>
      <c r="B739" s="9" t="n">
        <v>1.240017</v>
      </c>
      <c r="C739" s="9" t="n">
        <v>48.103333</v>
      </c>
      <c r="D739" s="9" t="n">
        <v>290.666667</v>
      </c>
      <c r="E739" s="9" t="n">
        <v>1.049952</v>
      </c>
      <c r="F739" s="1" t="n">
        <v>1.98</v>
      </c>
    </row>
    <row r="740" customFormat="false" ht="15" hidden="false" customHeight="false" outlineLevel="0" collapsed="false">
      <c r="A740" s="9" t="n">
        <v>14.76</v>
      </c>
      <c r="B740" s="9" t="n">
        <v>1.187803</v>
      </c>
      <c r="C740" s="9" t="n">
        <v>51.883778</v>
      </c>
      <c r="D740" s="9" t="n">
        <v>307.333333</v>
      </c>
      <c r="E740" s="9" t="n">
        <v>1.065563</v>
      </c>
      <c r="F740" s="1" t="n">
        <v>2.09</v>
      </c>
    </row>
    <row r="741" customFormat="false" ht="15" hidden="false" customHeight="false" outlineLevel="0" collapsed="false">
      <c r="A741" s="9" t="n">
        <v>14.78</v>
      </c>
      <c r="B741" s="9" t="n">
        <v>1.123973</v>
      </c>
      <c r="C741" s="9" t="n">
        <v>54.439333</v>
      </c>
      <c r="D741" s="9" t="n">
        <v>351.333333</v>
      </c>
      <c r="E741" s="9" t="n">
        <v>1.049952</v>
      </c>
      <c r="F741" s="1" t="n">
        <v>2</v>
      </c>
    </row>
    <row r="742" customFormat="false" ht="15" hidden="false" customHeight="false" outlineLevel="0" collapsed="false">
      <c r="A742" s="9" t="n">
        <v>14.8</v>
      </c>
      <c r="B742" s="9" t="n">
        <v>1.14525</v>
      </c>
      <c r="C742" s="9" t="n">
        <v>56.328222</v>
      </c>
      <c r="D742" s="9" t="n">
        <v>358</v>
      </c>
      <c r="E742" s="9" t="n">
        <v>1.067333</v>
      </c>
      <c r="F742" s="1" t="n">
        <v>2.08</v>
      </c>
    </row>
    <row r="743" customFormat="false" ht="15" hidden="false" customHeight="false" outlineLevel="0" collapsed="false">
      <c r="A743" s="9" t="n">
        <v>14.82</v>
      </c>
      <c r="B743" s="9" t="n">
        <v>1.177165</v>
      </c>
      <c r="C743" s="9" t="n">
        <v>58.439333</v>
      </c>
      <c r="D743" s="9" t="n">
        <v>354.666667</v>
      </c>
      <c r="E743" s="9" t="n">
        <v>1.042152</v>
      </c>
      <c r="F743" s="1" t="n">
        <v>2.06</v>
      </c>
    </row>
    <row r="744" customFormat="false" ht="15" hidden="false" customHeight="false" outlineLevel="0" collapsed="false">
      <c r="A744" s="9" t="n">
        <v>14.84</v>
      </c>
      <c r="B744" s="9" t="n">
        <v>1.219718</v>
      </c>
      <c r="C744" s="9" t="n">
        <v>59.106</v>
      </c>
      <c r="D744" s="9" t="n">
        <v>364.666667</v>
      </c>
      <c r="E744" s="9" t="n">
        <v>1.049952</v>
      </c>
      <c r="F744" s="1" t="n">
        <v>2.06</v>
      </c>
    </row>
    <row r="745" customFormat="false" ht="15" hidden="false" customHeight="false" outlineLevel="0" collapsed="false">
      <c r="A745" s="9" t="n">
        <v>14.86</v>
      </c>
      <c r="B745" s="9" t="n">
        <v>1.262271</v>
      </c>
      <c r="C745" s="9" t="n">
        <v>56.661556</v>
      </c>
      <c r="D745" s="9" t="n">
        <v>361.333333</v>
      </c>
      <c r="E745" s="9" t="n">
        <v>1.051749</v>
      </c>
      <c r="F745" s="1" t="n">
        <v>2.06</v>
      </c>
    </row>
    <row r="746" customFormat="false" ht="15" hidden="false" customHeight="false" outlineLevel="0" collapsed="false">
      <c r="A746" s="9" t="n">
        <v>14.88</v>
      </c>
      <c r="B746" s="9" t="n">
        <v>1.326101</v>
      </c>
      <c r="C746" s="9" t="n">
        <v>53.883778</v>
      </c>
      <c r="D746" s="9" t="n">
        <v>352</v>
      </c>
      <c r="E746" s="9" t="n">
        <v>1.067333</v>
      </c>
      <c r="F746" s="1" t="n">
        <v>1.98</v>
      </c>
    </row>
    <row r="747" customFormat="false" ht="15" hidden="false" customHeight="false" outlineLevel="0" collapsed="false">
      <c r="A747" s="9" t="n">
        <v>14.9</v>
      </c>
      <c r="B747" s="9" t="n">
        <v>1.326101</v>
      </c>
      <c r="C747" s="9" t="n">
        <v>53.661556</v>
      </c>
      <c r="D747" s="9" t="n">
        <v>369.333333</v>
      </c>
      <c r="E747" s="9" t="n">
        <v>1.043962</v>
      </c>
      <c r="F747" s="1" t="n">
        <v>1.94</v>
      </c>
    </row>
    <row r="748" customFormat="false" ht="15" hidden="false" customHeight="false" outlineLevel="0" collapsed="false">
      <c r="A748" s="9" t="n">
        <v>14.92</v>
      </c>
      <c r="B748" s="9" t="n">
        <v>1.38993</v>
      </c>
      <c r="C748" s="9" t="n">
        <v>53.661556</v>
      </c>
      <c r="D748" s="9" t="n">
        <v>351.333333</v>
      </c>
      <c r="E748" s="9" t="n">
        <v>1.051749</v>
      </c>
      <c r="F748" s="1" t="n">
        <v>2.09</v>
      </c>
    </row>
    <row r="749" customFormat="false" ht="15" hidden="false" customHeight="false" outlineLevel="0" collapsed="false">
      <c r="A749" s="9" t="n">
        <v>14.94</v>
      </c>
      <c r="B749" s="9" t="n">
        <v>1.400569</v>
      </c>
      <c r="C749" s="9" t="n">
        <v>55.550444</v>
      </c>
      <c r="D749" s="9" t="n">
        <v>325.333333</v>
      </c>
      <c r="E749" s="9" t="n">
        <v>1.049952</v>
      </c>
      <c r="F749" s="1" t="n">
        <v>2.01</v>
      </c>
    </row>
    <row r="750" customFormat="false" ht="15" hidden="false" customHeight="false" outlineLevel="0" collapsed="false">
      <c r="A750" s="9" t="n">
        <v>14.96</v>
      </c>
      <c r="B750" s="9" t="n">
        <v>1.400569</v>
      </c>
      <c r="C750" s="9" t="n">
        <v>58.994889</v>
      </c>
      <c r="D750" s="9" t="n">
        <v>314</v>
      </c>
      <c r="E750" s="9" t="n">
        <v>1.072985</v>
      </c>
      <c r="F750" s="1" t="n">
        <v>2.01</v>
      </c>
    </row>
    <row r="751" customFormat="false" ht="15" hidden="false" customHeight="false" outlineLevel="0" collapsed="false">
      <c r="A751" s="9" t="n">
        <v>14.98</v>
      </c>
      <c r="B751" s="9" t="n">
        <v>1.336739</v>
      </c>
      <c r="C751" s="9" t="n">
        <v>64.106</v>
      </c>
      <c r="D751" s="9" t="n">
        <v>315.333333</v>
      </c>
      <c r="E751" s="9" t="n">
        <v>1.07513</v>
      </c>
      <c r="F751" s="1" t="n">
        <v>2.05</v>
      </c>
    </row>
    <row r="752" customFormat="false" ht="15" hidden="false" customHeight="false" outlineLevel="0" collapsed="false">
      <c r="A752" s="9" t="n">
        <v>15</v>
      </c>
      <c r="B752" s="9" t="n">
        <v>1.358016</v>
      </c>
      <c r="C752" s="9" t="n">
        <v>68.550444</v>
      </c>
      <c r="D752" s="9" t="n">
        <v>316.666667</v>
      </c>
      <c r="E752" s="9" t="n">
        <v>1.067333</v>
      </c>
      <c r="F752" s="1" t="n">
        <v>2.01</v>
      </c>
    </row>
    <row r="753" customFormat="false" ht="15" hidden="false" customHeight="false" outlineLevel="0" collapsed="false">
      <c r="A753" s="9" t="n">
        <v>15.02</v>
      </c>
      <c r="B753" s="9" t="n">
        <v>1.336739</v>
      </c>
      <c r="C753" s="9" t="n">
        <v>72.550444</v>
      </c>
      <c r="D753" s="9" t="n">
        <v>331.333333</v>
      </c>
      <c r="E753" s="9" t="n">
        <v>1.071044</v>
      </c>
      <c r="F753" s="1" t="n">
        <v>2.1</v>
      </c>
    </row>
    <row r="754" customFormat="false" ht="15" hidden="false" customHeight="false" outlineLevel="0" collapsed="false">
      <c r="A754" s="9" t="n">
        <v>15.04</v>
      </c>
      <c r="B754" s="9" t="n">
        <v>1.336739</v>
      </c>
      <c r="C754" s="9" t="n">
        <v>73.439333</v>
      </c>
      <c r="D754" s="9" t="n">
        <v>344</v>
      </c>
      <c r="E754" s="9" t="n">
        <v>1.073372</v>
      </c>
      <c r="F754" s="1" t="n">
        <v>1.99</v>
      </c>
    </row>
    <row r="755" customFormat="false" ht="15" hidden="false" customHeight="false" outlineLevel="0" collapsed="false">
      <c r="A755" s="9" t="n">
        <v>15.06</v>
      </c>
      <c r="B755" s="9" t="n">
        <v>1.326101</v>
      </c>
      <c r="C755" s="9" t="n">
        <v>74.883778</v>
      </c>
      <c r="D755" s="9" t="n">
        <v>356.666667</v>
      </c>
      <c r="E755" s="9" t="n">
        <v>1.067333</v>
      </c>
      <c r="F755" s="1" t="n">
        <v>2.06</v>
      </c>
    </row>
    <row r="756" customFormat="false" ht="15" hidden="false" customHeight="false" outlineLevel="0" collapsed="false">
      <c r="A756" s="9" t="n">
        <v>15.08</v>
      </c>
      <c r="B756" s="9" t="n">
        <v>1.379292</v>
      </c>
      <c r="C756" s="9" t="n">
        <v>75.772667</v>
      </c>
      <c r="D756" s="9" t="n">
        <v>352</v>
      </c>
      <c r="E756" s="9" t="n">
        <v>1.07513</v>
      </c>
      <c r="F756" s="1" t="n">
        <v>2.06</v>
      </c>
    </row>
    <row r="757" customFormat="false" ht="15" hidden="false" customHeight="false" outlineLevel="0" collapsed="false">
      <c r="A757" s="9" t="n">
        <v>15.1</v>
      </c>
      <c r="B757" s="9" t="n">
        <v>1.400569</v>
      </c>
      <c r="C757" s="9" t="n">
        <v>73.661556</v>
      </c>
      <c r="D757" s="9" t="n">
        <v>327.333333</v>
      </c>
      <c r="E757" s="9" t="n">
        <v>1.071044</v>
      </c>
      <c r="F757" s="1" t="n">
        <v>1.92</v>
      </c>
    </row>
    <row r="758" customFormat="false" ht="15" hidden="false" customHeight="false" outlineLevel="0" collapsed="false">
      <c r="A758" s="9" t="n">
        <v>15.12</v>
      </c>
      <c r="B758" s="9" t="n">
        <v>1.410229</v>
      </c>
      <c r="C758" s="9" t="n">
        <v>72.77</v>
      </c>
      <c r="D758" s="9" t="n">
        <v>326</v>
      </c>
      <c r="E758" s="9" t="n">
        <v>1.078814</v>
      </c>
      <c r="F758" s="1" t="n">
        <v>2.08</v>
      </c>
    </row>
    <row r="759" customFormat="false" ht="15" hidden="false" customHeight="false" outlineLevel="0" collapsed="false">
      <c r="A759" s="9" t="n">
        <v>15.14</v>
      </c>
      <c r="B759" s="9" t="n">
        <v>1.388953</v>
      </c>
      <c r="C759" s="9" t="n">
        <v>72.436667</v>
      </c>
      <c r="D759" s="9" t="n">
        <v>354</v>
      </c>
      <c r="E759" s="9" t="n">
        <v>1.078814</v>
      </c>
      <c r="F759" s="1" t="n">
        <v>2.02</v>
      </c>
    </row>
    <row r="760" customFormat="false" ht="15" hidden="false" customHeight="false" outlineLevel="0" collapsed="false">
      <c r="A760" s="9" t="n">
        <v>15.16</v>
      </c>
      <c r="B760" s="9" t="n">
        <v>1.399591</v>
      </c>
      <c r="C760" s="9" t="n">
        <v>72.436667</v>
      </c>
      <c r="D760" s="9" t="n">
        <v>351.333333</v>
      </c>
      <c r="E760" s="9" t="n">
        <v>1.08074</v>
      </c>
      <c r="F760" s="1" t="n">
        <v>2.04</v>
      </c>
    </row>
    <row r="761" customFormat="false" ht="15" hidden="false" customHeight="false" outlineLevel="0" collapsed="false">
      <c r="A761" s="9" t="n">
        <v>15.18</v>
      </c>
      <c r="B761" s="9" t="n">
        <v>1.388953</v>
      </c>
      <c r="C761" s="9" t="n">
        <v>71.658889</v>
      </c>
      <c r="D761" s="9" t="n">
        <v>346.666667</v>
      </c>
      <c r="E761" s="9" t="n">
        <v>1.074981</v>
      </c>
      <c r="F761" s="1" t="n">
        <v>1.99</v>
      </c>
    </row>
    <row r="762" customFormat="false" ht="15" hidden="false" customHeight="false" outlineLevel="0" collapsed="false">
      <c r="A762" s="9" t="n">
        <v>15.2</v>
      </c>
      <c r="B762" s="9" t="n">
        <v>1.379292</v>
      </c>
      <c r="C762" s="9" t="n">
        <v>73.217111</v>
      </c>
      <c r="D762" s="9" t="n">
        <v>336</v>
      </c>
      <c r="E762" s="9" t="n">
        <v>1.08074</v>
      </c>
      <c r="F762" s="1" t="n">
        <v>14.28</v>
      </c>
    </row>
    <row r="763" customFormat="false" ht="15" hidden="false" customHeight="false" outlineLevel="0" collapsed="false">
      <c r="A763" s="9" t="n">
        <v>15.22</v>
      </c>
      <c r="B763" s="9" t="n">
        <v>1.402524</v>
      </c>
      <c r="C763" s="9" t="n">
        <v>75.222444</v>
      </c>
      <c r="D763" s="9" t="n">
        <v>339.333333</v>
      </c>
      <c r="E763" s="9" t="n">
        <v>1.090468</v>
      </c>
      <c r="F763" s="1" t="n">
        <v>1.94</v>
      </c>
    </row>
    <row r="764" customFormat="false" ht="15" hidden="false" customHeight="false" outlineLevel="0" collapsed="false">
      <c r="A764" s="9" t="n">
        <v>15.24</v>
      </c>
      <c r="B764" s="9" t="n">
        <v>1.391886</v>
      </c>
      <c r="C764" s="9" t="n">
        <v>76.222444</v>
      </c>
      <c r="D764" s="9" t="n">
        <v>308.666667</v>
      </c>
      <c r="E764" s="9" t="n">
        <v>1.082722</v>
      </c>
      <c r="F764" s="1" t="n">
        <v>2.03</v>
      </c>
    </row>
    <row r="765" customFormat="false" ht="15" hidden="false" customHeight="false" outlineLevel="0" collapsed="false">
      <c r="A765" s="9" t="n">
        <v>15.26</v>
      </c>
      <c r="B765" s="9" t="n">
        <v>1.423801</v>
      </c>
      <c r="C765" s="9" t="n">
        <v>75.889111</v>
      </c>
      <c r="D765" s="9" t="n">
        <v>314</v>
      </c>
      <c r="E765" s="9" t="n">
        <v>1.086587</v>
      </c>
      <c r="F765" s="1" t="n">
        <v>2.01</v>
      </c>
    </row>
    <row r="766" customFormat="false" ht="15" hidden="false" customHeight="false" outlineLevel="0" collapsed="false">
      <c r="A766" s="9" t="n">
        <v>15.28</v>
      </c>
      <c r="B766" s="9" t="n">
        <v>1.423801</v>
      </c>
      <c r="C766" s="9" t="n">
        <v>76.111333</v>
      </c>
      <c r="D766" s="9" t="n">
        <v>292.666667</v>
      </c>
      <c r="E766" s="9" t="n">
        <v>1.08074</v>
      </c>
      <c r="F766" s="1" t="n">
        <v>1.97</v>
      </c>
    </row>
    <row r="767" customFormat="false" ht="15" hidden="false" customHeight="false" outlineLevel="0" collapsed="false">
      <c r="A767" s="9" t="n">
        <v>15.3</v>
      </c>
      <c r="B767" s="9" t="n">
        <v>1.421845</v>
      </c>
      <c r="C767" s="9" t="n">
        <v>76.883778</v>
      </c>
      <c r="D767" s="9" t="n">
        <v>302</v>
      </c>
      <c r="E767" s="9" t="n">
        <v>1.082929</v>
      </c>
      <c r="F767" s="1" t="n">
        <v>1.98</v>
      </c>
    </row>
    <row r="768" customFormat="false" ht="15" hidden="false" customHeight="false" outlineLevel="0" collapsed="false">
      <c r="A768" s="9" t="n">
        <v>15.32</v>
      </c>
      <c r="B768" s="9" t="n">
        <v>1.475037</v>
      </c>
      <c r="C768" s="9" t="n">
        <v>77.217111</v>
      </c>
      <c r="D768" s="9" t="n">
        <v>316.666667</v>
      </c>
      <c r="E768" s="9" t="n">
        <v>1.082929</v>
      </c>
      <c r="F768" s="1" t="n">
        <v>1.92</v>
      </c>
    </row>
    <row r="769" customFormat="false" ht="15" hidden="false" customHeight="false" outlineLevel="0" collapsed="false">
      <c r="A769" s="9" t="n">
        <v>15.34</v>
      </c>
      <c r="B769" s="9" t="n">
        <v>1.538867</v>
      </c>
      <c r="C769" s="9" t="n">
        <v>76.883778</v>
      </c>
      <c r="D769" s="9" t="n">
        <v>327.333333</v>
      </c>
      <c r="E769" s="9" t="n">
        <v>1.082929</v>
      </c>
      <c r="F769" s="1" t="n">
        <v>2.05</v>
      </c>
    </row>
    <row r="770" customFormat="false" ht="15" hidden="false" customHeight="false" outlineLevel="0" collapsed="false">
      <c r="A770" s="9" t="n">
        <v>15.36</v>
      </c>
      <c r="B770" s="9" t="n">
        <v>1.560143</v>
      </c>
      <c r="C770" s="9" t="n">
        <v>77.661556</v>
      </c>
      <c r="D770" s="9" t="n">
        <v>318</v>
      </c>
      <c r="E770" s="9" t="n">
        <v>1.081185</v>
      </c>
      <c r="F770" s="1" t="n">
        <v>1.99</v>
      </c>
    </row>
    <row r="771" customFormat="false" ht="15" hidden="false" customHeight="false" outlineLevel="0" collapsed="false">
      <c r="A771" s="9" t="n">
        <v>15.38</v>
      </c>
      <c r="B771" s="9" t="n">
        <v>1.602696</v>
      </c>
      <c r="C771" s="9" t="n">
        <v>77.772667</v>
      </c>
      <c r="D771" s="9" t="n">
        <v>251.333333</v>
      </c>
      <c r="E771" s="9" t="n">
        <v>1.089</v>
      </c>
      <c r="F771" s="1" t="n">
        <v>2.01</v>
      </c>
    </row>
    <row r="772" customFormat="false" ht="15" hidden="false" customHeight="false" outlineLevel="0" collapsed="false">
      <c r="A772" s="9" t="n">
        <v>15.4</v>
      </c>
      <c r="B772" s="9" t="n">
        <v>1.559165</v>
      </c>
      <c r="C772" s="9" t="n">
        <v>80.547778</v>
      </c>
      <c r="D772" s="9" t="n">
        <v>243.333333</v>
      </c>
      <c r="E772" s="9" t="n">
        <v>1.087323</v>
      </c>
      <c r="F772" s="1" t="n">
        <v>1.99</v>
      </c>
    </row>
    <row r="773" customFormat="false" ht="15" hidden="false" customHeight="false" outlineLevel="0" collapsed="false">
      <c r="A773" s="9" t="n">
        <v>15.42</v>
      </c>
      <c r="B773" s="9" t="n">
        <v>1.516612</v>
      </c>
      <c r="C773" s="9" t="n">
        <v>81.436667</v>
      </c>
      <c r="D773" s="9" t="n">
        <v>248</v>
      </c>
      <c r="E773" s="9" t="n">
        <v>1.077865</v>
      </c>
      <c r="F773" s="1" t="n">
        <v>1.94</v>
      </c>
    </row>
    <row r="774" customFormat="false" ht="15" hidden="false" customHeight="false" outlineLevel="0" collapsed="false">
      <c r="A774" s="9" t="n">
        <v>15.44</v>
      </c>
      <c r="B774" s="9" t="n">
        <v>1.516612</v>
      </c>
      <c r="C774" s="9" t="n">
        <v>82.103333</v>
      </c>
      <c r="D774" s="9" t="n">
        <v>280</v>
      </c>
      <c r="E774" s="9" t="n">
        <v>1.087323</v>
      </c>
      <c r="F774" s="1" t="n">
        <v>2</v>
      </c>
    </row>
    <row r="775" customFormat="false" ht="15" hidden="false" customHeight="false" outlineLevel="0" collapsed="false">
      <c r="A775" s="9" t="n">
        <v>15.46</v>
      </c>
      <c r="B775" s="9" t="n">
        <v>1.527251</v>
      </c>
      <c r="C775" s="9" t="n">
        <v>80.214444</v>
      </c>
      <c r="D775" s="9" t="n">
        <v>285.333333</v>
      </c>
      <c r="E775" s="9" t="n">
        <v>1.087323</v>
      </c>
      <c r="F775" s="1" t="n">
        <v>2.03</v>
      </c>
    </row>
    <row r="776" customFormat="false" ht="15" hidden="false" customHeight="false" outlineLevel="0" collapsed="false">
      <c r="A776" s="9" t="n">
        <v>15.48</v>
      </c>
      <c r="B776" s="9" t="n">
        <v>1.504996</v>
      </c>
      <c r="C776" s="9" t="n">
        <v>77.767333</v>
      </c>
      <c r="D776" s="9" t="n">
        <v>270</v>
      </c>
      <c r="E776" s="9" t="n">
        <v>1.089</v>
      </c>
      <c r="F776" s="1" t="n">
        <v>2.03</v>
      </c>
    </row>
    <row r="777" customFormat="false" ht="15" hidden="false" customHeight="false" outlineLevel="0" collapsed="false">
      <c r="A777" s="9" t="n">
        <v>15.5</v>
      </c>
      <c r="B777" s="9" t="n">
        <v>1.515635</v>
      </c>
      <c r="C777" s="9" t="n">
        <v>75.656222</v>
      </c>
      <c r="D777" s="9" t="n">
        <v>265.333333</v>
      </c>
      <c r="E777" s="9" t="n">
        <v>1.081185</v>
      </c>
      <c r="F777" s="1" t="n">
        <v>1.94</v>
      </c>
    </row>
    <row r="778" customFormat="false" ht="15" hidden="false" customHeight="false" outlineLevel="0" collapsed="false">
      <c r="A778" s="9" t="n">
        <v>15.52</v>
      </c>
      <c r="B778" s="9" t="n">
        <v>1.558188</v>
      </c>
      <c r="C778" s="9" t="n">
        <v>74.878444</v>
      </c>
      <c r="D778" s="9" t="n">
        <v>245.333333</v>
      </c>
      <c r="E778" s="9" t="n">
        <v>1.093545</v>
      </c>
      <c r="F778" s="1" t="n">
        <v>1.94</v>
      </c>
    </row>
    <row r="779" customFormat="false" ht="15" hidden="false" customHeight="false" outlineLevel="0" collapsed="false">
      <c r="A779" s="9" t="n">
        <v>15.54</v>
      </c>
      <c r="B779" s="9" t="n">
        <v>1.536911</v>
      </c>
      <c r="C779" s="9" t="n">
        <v>73.434</v>
      </c>
      <c r="D779" s="9" t="n">
        <v>233.333333</v>
      </c>
      <c r="E779" s="9" t="n">
        <v>1.093545</v>
      </c>
      <c r="F779" s="1" t="n">
        <v>2.03</v>
      </c>
    </row>
    <row r="780" customFormat="false" ht="15" hidden="false" customHeight="false" outlineLevel="0" collapsed="false">
      <c r="A780" s="9" t="n">
        <v>15.56</v>
      </c>
      <c r="B780" s="9" t="n">
        <v>1.535933</v>
      </c>
      <c r="C780" s="9" t="n">
        <v>74.320222</v>
      </c>
      <c r="D780" s="9" t="n">
        <v>232.666667</v>
      </c>
      <c r="E780" s="9" t="n">
        <v>1.085703</v>
      </c>
      <c r="F780" s="1" t="n">
        <v>2.07</v>
      </c>
    </row>
    <row r="781" customFormat="false" ht="15" hidden="false" customHeight="false" outlineLevel="0" collapsed="false">
      <c r="A781" s="9" t="n">
        <v>15.58</v>
      </c>
      <c r="B781" s="9" t="n">
        <v>1.55721</v>
      </c>
      <c r="C781" s="9" t="n">
        <v>75.098</v>
      </c>
      <c r="D781" s="9" t="n">
        <v>228</v>
      </c>
      <c r="E781" s="9" t="n">
        <v>1.095153</v>
      </c>
      <c r="F781" s="1" t="n">
        <v>1.98</v>
      </c>
    </row>
    <row r="782" customFormat="false" ht="15" hidden="false" customHeight="false" outlineLevel="0" collapsed="false">
      <c r="A782" s="9" t="n">
        <v>15.6</v>
      </c>
      <c r="B782" s="9" t="n">
        <v>1.504018</v>
      </c>
      <c r="C782" s="9" t="n">
        <v>79.875778</v>
      </c>
      <c r="D782" s="9" t="n">
        <v>222.666667</v>
      </c>
      <c r="E782" s="9" t="n">
        <v>1.08414</v>
      </c>
      <c r="F782" s="1" t="n">
        <v>2.01</v>
      </c>
    </row>
    <row r="783" customFormat="false" ht="15" hidden="false" customHeight="false" outlineLevel="0" collapsed="false">
      <c r="A783" s="9" t="n">
        <v>15.62</v>
      </c>
      <c r="B783" s="9" t="n">
        <v>1.482742</v>
      </c>
      <c r="C783" s="9" t="n">
        <v>82.431333</v>
      </c>
      <c r="D783" s="9" t="n">
        <v>219.333333</v>
      </c>
      <c r="E783" s="9" t="n">
        <v>1.109234</v>
      </c>
      <c r="F783" s="1" t="n">
        <v>1.94</v>
      </c>
    </row>
    <row r="784" customFormat="false" ht="15" hidden="false" customHeight="false" outlineLevel="0" collapsed="false">
      <c r="A784" s="9" t="n">
        <v>15.64</v>
      </c>
      <c r="B784" s="9" t="n">
        <v>1.567848</v>
      </c>
      <c r="C784" s="9" t="n">
        <v>82.653556</v>
      </c>
      <c r="D784" s="9" t="n">
        <v>229.333333</v>
      </c>
      <c r="E784" s="9" t="n">
        <v>1.107704</v>
      </c>
      <c r="F784" s="1" t="n">
        <v>1.92</v>
      </c>
    </row>
    <row r="785" customFormat="false" ht="15" hidden="false" customHeight="false" outlineLevel="0" collapsed="false">
      <c r="A785" s="9" t="n">
        <v>15.66</v>
      </c>
      <c r="B785" s="9" t="n">
        <v>1.481764</v>
      </c>
      <c r="C785" s="9" t="n">
        <v>87.762</v>
      </c>
      <c r="D785" s="9" t="n">
        <v>281.333333</v>
      </c>
      <c r="E785" s="9" t="n">
        <v>1.104811</v>
      </c>
      <c r="F785" s="1" t="n">
        <v>2.02</v>
      </c>
    </row>
    <row r="786" customFormat="false" ht="15" hidden="false" customHeight="false" outlineLevel="0" collapsed="false">
      <c r="A786" s="9" t="n">
        <v>15.68</v>
      </c>
      <c r="B786" s="9" t="n">
        <v>1.524317</v>
      </c>
      <c r="C786" s="9" t="n">
        <v>88.206444</v>
      </c>
      <c r="D786" s="9" t="n">
        <v>303.333333</v>
      </c>
      <c r="E786" s="9" t="n">
        <v>1.104811</v>
      </c>
      <c r="F786" s="1" t="n">
        <v>2.01</v>
      </c>
    </row>
    <row r="787" customFormat="false" ht="15" hidden="false" customHeight="false" outlineLevel="0" collapsed="false">
      <c r="A787" s="9" t="n">
        <v>15.7</v>
      </c>
      <c r="B787" s="9" t="n">
        <v>1.460487</v>
      </c>
      <c r="C787" s="9" t="n">
        <v>84.873111</v>
      </c>
      <c r="D787" s="9" t="n">
        <v>276</v>
      </c>
      <c r="E787" s="9" t="n">
        <v>1.104811</v>
      </c>
      <c r="F787" s="1" t="n">
        <v>2.01</v>
      </c>
    </row>
    <row r="788" customFormat="false" ht="15" hidden="false" customHeight="false" outlineLevel="0" collapsed="false">
      <c r="A788" s="9" t="n">
        <v>15.72</v>
      </c>
      <c r="B788" s="9" t="n">
        <v>1.449849</v>
      </c>
      <c r="C788" s="9" t="n">
        <v>82.428667</v>
      </c>
      <c r="D788" s="9" t="n">
        <v>274</v>
      </c>
      <c r="E788" s="9" t="n">
        <v>1.11269</v>
      </c>
      <c r="F788" s="1" t="n">
        <v>1.9</v>
      </c>
    </row>
    <row r="789" customFormat="false" ht="15" hidden="false" customHeight="false" outlineLevel="0" collapsed="false">
      <c r="A789" s="9" t="n">
        <v>15.74</v>
      </c>
      <c r="B789" s="9" t="n">
        <v>1.437255</v>
      </c>
      <c r="C789" s="9" t="n">
        <v>81.201111</v>
      </c>
      <c r="D789" s="9" t="n">
        <v>304</v>
      </c>
      <c r="E789" s="9" t="n">
        <v>1.11269</v>
      </c>
      <c r="F789" s="1" t="n">
        <v>1.99</v>
      </c>
    </row>
    <row r="790" customFormat="false" ht="15" hidden="false" customHeight="false" outlineLevel="0" collapsed="false">
      <c r="A790" s="9" t="n">
        <v>15.76</v>
      </c>
      <c r="B790" s="9" t="n">
        <v>1.481764</v>
      </c>
      <c r="C790" s="9" t="n">
        <v>78.317556</v>
      </c>
      <c r="D790" s="9" t="n">
        <v>312.666667</v>
      </c>
      <c r="E790" s="9" t="n">
        <v>1.103449</v>
      </c>
      <c r="F790" s="1" t="n">
        <v>2.01</v>
      </c>
    </row>
    <row r="791" customFormat="false" ht="15" hidden="false" customHeight="false" outlineLevel="0" collapsed="false">
      <c r="A791" s="9" t="n">
        <v>15.78</v>
      </c>
      <c r="B791" s="9" t="n">
        <v>1.533</v>
      </c>
      <c r="C791" s="9" t="n">
        <v>73.423333</v>
      </c>
      <c r="D791" s="9" t="n">
        <v>325.333333</v>
      </c>
      <c r="E791" s="9" t="n">
        <v>1.110041</v>
      </c>
      <c r="F791" s="1" t="n">
        <v>1.97</v>
      </c>
    </row>
    <row r="792" customFormat="false" ht="15" hidden="false" customHeight="false" outlineLevel="0" collapsed="false">
      <c r="A792" s="9" t="n">
        <v>15.8</v>
      </c>
      <c r="B792" s="9" t="n">
        <v>1.59683</v>
      </c>
      <c r="C792" s="9" t="n">
        <v>68.978889</v>
      </c>
      <c r="D792" s="9" t="n">
        <v>302.666667</v>
      </c>
      <c r="E792" s="9" t="n">
        <v>1.111338</v>
      </c>
      <c r="F792" s="1" t="n">
        <v>2.06</v>
      </c>
    </row>
    <row r="793" customFormat="false" ht="15" hidden="false" customHeight="false" outlineLevel="0" collapsed="false">
      <c r="A793" s="9" t="n">
        <v>15.82</v>
      </c>
      <c r="B793" s="9" t="n">
        <v>1.586191</v>
      </c>
      <c r="C793" s="9" t="n">
        <v>67.978889</v>
      </c>
      <c r="D793" s="9" t="n">
        <v>284</v>
      </c>
      <c r="E793" s="9" t="n">
        <v>1.11269</v>
      </c>
      <c r="F793" s="1" t="n">
        <v>1.99</v>
      </c>
    </row>
    <row r="794" customFormat="false" ht="15" hidden="false" customHeight="false" outlineLevel="0" collapsed="false">
      <c r="A794" s="9" t="n">
        <v>15.84</v>
      </c>
      <c r="B794" s="9" t="n">
        <v>1.618106</v>
      </c>
      <c r="C794" s="9" t="n">
        <v>67.978889</v>
      </c>
      <c r="D794" s="9" t="n">
        <v>282</v>
      </c>
      <c r="E794" s="9" t="n">
        <v>1.119228</v>
      </c>
      <c r="F794" s="1" t="n">
        <v>2.04</v>
      </c>
    </row>
    <row r="795" customFormat="false" ht="15" hidden="false" customHeight="false" outlineLevel="0" collapsed="false">
      <c r="A795" s="9" t="n">
        <v>15.86</v>
      </c>
      <c r="B795" s="9" t="n">
        <v>1.564915</v>
      </c>
      <c r="C795" s="9" t="n">
        <v>69.423333</v>
      </c>
      <c r="D795" s="9" t="n">
        <v>269.333333</v>
      </c>
      <c r="E795" s="9" t="n">
        <v>1.117941</v>
      </c>
      <c r="F795" s="1" t="n">
        <v>2.03</v>
      </c>
    </row>
    <row r="796" customFormat="false" ht="15" hidden="false" customHeight="false" outlineLevel="0" collapsed="false">
      <c r="A796" s="9" t="n">
        <v>15.88</v>
      </c>
      <c r="B796" s="9" t="n">
        <v>1.521384</v>
      </c>
      <c r="C796" s="9" t="n">
        <v>70.420667</v>
      </c>
      <c r="D796" s="9" t="n">
        <v>270</v>
      </c>
      <c r="E796" s="9" t="n">
        <v>1.120571</v>
      </c>
      <c r="F796" s="1" t="n">
        <v>2.02</v>
      </c>
    </row>
    <row r="797" customFormat="false" ht="15" hidden="false" customHeight="false" outlineLevel="0" collapsed="false">
      <c r="A797" s="9" t="n">
        <v>15.9</v>
      </c>
      <c r="B797" s="9" t="n">
        <v>1.510746</v>
      </c>
      <c r="C797" s="9" t="n">
        <v>74.531778</v>
      </c>
      <c r="D797" s="9" t="n">
        <v>276.666667</v>
      </c>
      <c r="E797" s="9" t="n">
        <v>1.108801</v>
      </c>
      <c r="F797" s="1" t="n">
        <v>2.03</v>
      </c>
    </row>
    <row r="798" customFormat="false" ht="15" hidden="false" customHeight="false" outlineLevel="0" collapsed="false">
      <c r="A798" s="9" t="n">
        <v>15.92</v>
      </c>
      <c r="B798" s="9" t="n">
        <v>1.447894</v>
      </c>
      <c r="C798" s="9" t="n">
        <v>79.312222</v>
      </c>
      <c r="D798" s="9" t="n">
        <v>285.333333</v>
      </c>
      <c r="E798" s="9" t="n">
        <v>1.120571</v>
      </c>
      <c r="F798" s="1" t="n">
        <v>1.94</v>
      </c>
    </row>
    <row r="799" customFormat="false" ht="15" hidden="false" customHeight="false" outlineLevel="0" collapsed="false">
      <c r="A799" s="9" t="n">
        <v>15.94</v>
      </c>
      <c r="B799" s="9" t="n">
        <v>1.404363</v>
      </c>
      <c r="C799" s="9" t="n">
        <v>81.754</v>
      </c>
      <c r="D799" s="9" t="n">
        <v>304</v>
      </c>
      <c r="E799" s="9" t="n">
        <v>1.117941</v>
      </c>
      <c r="F799" s="1" t="n">
        <v>1.9</v>
      </c>
    </row>
    <row r="800" customFormat="false" ht="15" hidden="false" customHeight="false" outlineLevel="0" collapsed="false">
      <c r="A800" s="9" t="n">
        <v>15.96</v>
      </c>
      <c r="B800" s="9" t="n">
        <v>1.415979</v>
      </c>
      <c r="C800" s="9" t="n">
        <v>81.09</v>
      </c>
      <c r="D800" s="9" t="n">
        <v>312.666667</v>
      </c>
      <c r="E800" s="9" t="n">
        <v>1.117941</v>
      </c>
      <c r="F800" s="1" t="n">
        <v>2.05</v>
      </c>
    </row>
    <row r="801" customFormat="false" ht="15" hidden="false" customHeight="false" outlineLevel="0" collapsed="false">
      <c r="A801" s="9" t="n">
        <v>15.98</v>
      </c>
      <c r="B801" s="9" t="n">
        <v>1.446916</v>
      </c>
      <c r="C801" s="9" t="n">
        <v>76.087333</v>
      </c>
      <c r="D801" s="9" t="n">
        <v>301.333333</v>
      </c>
      <c r="E801" s="9" t="n">
        <v>1.110041</v>
      </c>
      <c r="F801" s="1" t="n">
        <v>1.98</v>
      </c>
    </row>
    <row r="802" customFormat="false" ht="15" hidden="false" customHeight="false" outlineLevel="0" collapsed="false">
      <c r="A802" s="9" t="n">
        <v>16</v>
      </c>
      <c r="B802" s="9" t="n">
        <v>1.446916</v>
      </c>
      <c r="C802" s="9" t="n">
        <v>69.976222</v>
      </c>
      <c r="D802" s="9" t="n">
        <v>288.666667</v>
      </c>
      <c r="E802" s="9" t="n">
        <v>1.119228</v>
      </c>
      <c r="F802" s="1" t="n">
        <v>1.98</v>
      </c>
    </row>
    <row r="803" customFormat="false" ht="15" hidden="false" customHeight="false" outlineLevel="0" collapsed="false">
      <c r="A803" s="9" t="n">
        <v>16.02</v>
      </c>
      <c r="B803" s="9" t="n">
        <v>1.393724</v>
      </c>
      <c r="C803" s="9" t="n">
        <v>67.087333</v>
      </c>
      <c r="D803" s="9" t="n">
        <v>280</v>
      </c>
      <c r="E803" s="9" t="n">
        <v>1.119228</v>
      </c>
      <c r="F803" s="1" t="n">
        <v>2</v>
      </c>
    </row>
    <row r="804" customFormat="false" ht="15" hidden="false" customHeight="false" outlineLevel="0" collapsed="false">
      <c r="A804" s="9" t="n">
        <v>16.04</v>
      </c>
      <c r="B804" s="9" t="n">
        <v>1.29798</v>
      </c>
      <c r="C804" s="9" t="n">
        <v>69.754</v>
      </c>
      <c r="D804" s="9" t="n">
        <v>300</v>
      </c>
      <c r="E804" s="9" t="n">
        <v>1.11269</v>
      </c>
      <c r="F804" s="1" t="n">
        <v>2</v>
      </c>
    </row>
    <row r="805" customFormat="false" ht="15" hidden="false" customHeight="false" outlineLevel="0" collapsed="false">
      <c r="A805" s="9" t="n">
        <v>16.06</v>
      </c>
      <c r="B805" s="9" t="n">
        <v>1.223512</v>
      </c>
      <c r="C805" s="9" t="n">
        <v>68.754</v>
      </c>
      <c r="D805" s="9" t="n">
        <v>344.666667</v>
      </c>
      <c r="E805" s="9" t="n">
        <v>1.119228</v>
      </c>
      <c r="F805" s="1" t="n">
        <v>2.07</v>
      </c>
    </row>
    <row r="806" customFormat="false" ht="15" hidden="false" customHeight="false" outlineLevel="0" collapsed="false">
      <c r="A806" s="9" t="n">
        <v>16.08</v>
      </c>
      <c r="B806" s="9" t="n">
        <v>1.223512</v>
      </c>
      <c r="C806" s="9" t="n">
        <v>63.309556</v>
      </c>
      <c r="D806" s="9" t="n">
        <v>364</v>
      </c>
      <c r="E806" s="9" t="n">
        <v>1.124619</v>
      </c>
      <c r="F806" s="1" t="n">
        <v>1.98</v>
      </c>
    </row>
    <row r="807" customFormat="false" ht="15" hidden="false" customHeight="false" outlineLevel="0" collapsed="false">
      <c r="A807" s="9" t="n">
        <v>16.1</v>
      </c>
      <c r="B807" s="9" t="n">
        <v>1.212873</v>
      </c>
      <c r="C807" s="9" t="n">
        <v>55.309556</v>
      </c>
      <c r="D807" s="9" t="n">
        <v>358.666667</v>
      </c>
      <c r="E807" s="9" t="n">
        <v>1.108801</v>
      </c>
      <c r="F807" s="1" t="n">
        <v>2.01</v>
      </c>
    </row>
    <row r="808" customFormat="false" ht="15" hidden="false" customHeight="false" outlineLevel="0" collapsed="false">
      <c r="A808" s="9" t="n">
        <v>16.12</v>
      </c>
      <c r="B808" s="9" t="n">
        <v>1.17032</v>
      </c>
      <c r="C808" s="9" t="n">
        <v>52.531778</v>
      </c>
      <c r="D808" s="9" t="n">
        <v>357.333333</v>
      </c>
      <c r="E808" s="9" t="n">
        <v>1.116709</v>
      </c>
      <c r="F808" s="1" t="n">
        <v>2.04</v>
      </c>
    </row>
    <row r="809" customFormat="false" ht="15" hidden="false" customHeight="false" outlineLevel="0" collapsed="false">
      <c r="A809" s="9" t="n">
        <v>16.14</v>
      </c>
      <c r="B809" s="9" t="n">
        <v>1.138405</v>
      </c>
      <c r="C809" s="9" t="n">
        <v>48.865111</v>
      </c>
      <c r="D809" s="9" t="n">
        <v>354.666667</v>
      </c>
      <c r="E809" s="9" t="n">
        <v>1.12234</v>
      </c>
      <c r="F809" s="1" t="n">
        <v>1.88</v>
      </c>
    </row>
    <row r="810" customFormat="false" ht="15" hidden="false" customHeight="false" outlineLevel="0" collapsed="false">
      <c r="A810" s="9" t="n">
        <v>16.16</v>
      </c>
      <c r="B810" s="9" t="n">
        <v>1.138405</v>
      </c>
      <c r="C810" s="9" t="n">
        <v>43.976222</v>
      </c>
      <c r="D810" s="9" t="n">
        <v>355.333333</v>
      </c>
      <c r="E810" s="9" t="n">
        <v>1.117941</v>
      </c>
      <c r="F810" s="1" t="n">
        <v>2.02</v>
      </c>
    </row>
    <row r="811" customFormat="false" ht="15" hidden="false" customHeight="false" outlineLevel="0" collapsed="false">
      <c r="A811" s="9" t="n">
        <v>16.18</v>
      </c>
      <c r="B811" s="9" t="n">
        <v>1.085214</v>
      </c>
      <c r="C811" s="9" t="n">
        <v>40.087333</v>
      </c>
      <c r="D811" s="9" t="n">
        <v>354.666667</v>
      </c>
      <c r="E811" s="9" t="n">
        <v>1.114415</v>
      </c>
      <c r="F811" s="1" t="n">
        <v>1.99</v>
      </c>
    </row>
    <row r="812" customFormat="false" ht="15" hidden="false" customHeight="false" outlineLevel="0" collapsed="false">
      <c r="A812" s="9" t="n">
        <v>16.2</v>
      </c>
      <c r="B812" s="9" t="n">
        <v>1.042661</v>
      </c>
      <c r="C812" s="9" t="n">
        <v>35.420667</v>
      </c>
      <c r="D812" s="9" t="n">
        <v>350.666667</v>
      </c>
      <c r="E812" s="9" t="n">
        <v>1.108801</v>
      </c>
      <c r="F812" s="1" t="n">
        <v>2</v>
      </c>
    </row>
    <row r="813" customFormat="false" ht="15" hidden="false" customHeight="false" outlineLevel="0" collapsed="false">
      <c r="A813" s="9" t="n">
        <v>16.22</v>
      </c>
      <c r="B813" s="9" t="n">
        <v>1.000107</v>
      </c>
      <c r="C813" s="9" t="n">
        <v>33.198444</v>
      </c>
      <c r="D813" s="9" t="n">
        <v>348</v>
      </c>
      <c r="E813" s="9" t="n">
        <v>1.114415</v>
      </c>
      <c r="F813" s="1" t="n">
        <v>1.97</v>
      </c>
    </row>
    <row r="814" customFormat="false" ht="15" hidden="false" customHeight="false" outlineLevel="0" collapsed="false">
      <c r="A814" s="9" t="n">
        <v>16.24</v>
      </c>
      <c r="B814" s="9" t="n">
        <v>0.996313</v>
      </c>
      <c r="C814" s="9" t="n">
        <v>24.217111</v>
      </c>
      <c r="D814" s="9" t="n">
        <v>394</v>
      </c>
      <c r="E814" s="9" t="n">
        <v>1.096467</v>
      </c>
      <c r="F814" s="1" t="n">
        <v>11.11</v>
      </c>
    </row>
    <row r="815" customFormat="false" ht="15" hidden="false" customHeight="false" outlineLevel="0" collapsed="false">
      <c r="A815" s="9" t="n">
        <v>16.26</v>
      </c>
      <c r="B815" s="9" t="n">
        <v>1.060143</v>
      </c>
      <c r="C815" s="9" t="n">
        <v>24.328222</v>
      </c>
      <c r="D815" s="9" t="n">
        <v>384</v>
      </c>
      <c r="E815" s="9" t="n">
        <v>1.113352</v>
      </c>
      <c r="F815" s="1" t="n">
        <v>1.9</v>
      </c>
    </row>
    <row r="816" customFormat="false" ht="15" hidden="false" customHeight="false" outlineLevel="0" collapsed="false">
      <c r="A816" s="9" t="n">
        <v>16.28</v>
      </c>
      <c r="B816" s="9" t="n">
        <v>1.008907</v>
      </c>
      <c r="C816" s="9" t="n">
        <v>24.333556</v>
      </c>
      <c r="D816" s="9" t="n">
        <v>380</v>
      </c>
      <c r="E816" s="9" t="n">
        <v>1.098566</v>
      </c>
      <c r="F816" s="1" t="n">
        <v>2.01</v>
      </c>
    </row>
    <row r="817" customFormat="false" ht="15" hidden="false" customHeight="false" outlineLevel="0" collapsed="false">
      <c r="A817" s="9" t="n">
        <v>16.3</v>
      </c>
      <c r="B817" s="9" t="n">
        <v>0.999247</v>
      </c>
      <c r="C817" s="9" t="n">
        <v>24.780667</v>
      </c>
      <c r="D817" s="9" t="n">
        <v>380</v>
      </c>
      <c r="E817" s="9" t="n">
        <v>1.098566</v>
      </c>
      <c r="F817" s="1" t="n">
        <v>1.94</v>
      </c>
    </row>
    <row r="818" customFormat="false" ht="15" hidden="false" customHeight="false" outlineLevel="0" collapsed="false">
      <c r="A818" s="9" t="n">
        <v>16.32</v>
      </c>
      <c r="B818" s="9" t="n">
        <v>0.987631</v>
      </c>
      <c r="C818" s="9" t="n">
        <v>25.333556</v>
      </c>
      <c r="D818" s="9" t="n">
        <v>382.666667</v>
      </c>
      <c r="E818" s="9" t="n">
        <v>1.080592</v>
      </c>
      <c r="F818" s="1" t="n">
        <v>1.9</v>
      </c>
    </row>
    <row r="819" customFormat="false" ht="15" hidden="false" customHeight="false" outlineLevel="0" collapsed="false">
      <c r="A819" s="9" t="n">
        <v>16.34</v>
      </c>
      <c r="B819" s="9" t="n">
        <v>1.009885</v>
      </c>
      <c r="C819" s="9" t="n">
        <v>25.447333</v>
      </c>
      <c r="D819" s="9" t="n">
        <v>385.333333</v>
      </c>
      <c r="E819" s="9" t="n">
        <v>1.079615</v>
      </c>
      <c r="F819" s="1" t="n">
        <v>2.02</v>
      </c>
    </row>
    <row r="820" customFormat="false" ht="15" hidden="false" customHeight="false" outlineLevel="0" collapsed="false">
      <c r="A820" s="9" t="n">
        <v>16.36</v>
      </c>
      <c r="B820" s="9" t="n">
        <v>1.073715</v>
      </c>
      <c r="C820" s="9" t="n">
        <v>24.669556</v>
      </c>
      <c r="D820" s="9" t="n">
        <v>388</v>
      </c>
      <c r="E820" s="9" t="n">
        <v>1.072657</v>
      </c>
      <c r="F820" s="1" t="n">
        <v>1.98</v>
      </c>
    </row>
    <row r="821" customFormat="false" ht="15" hidden="false" customHeight="false" outlineLevel="0" collapsed="false">
      <c r="A821" s="9" t="n">
        <v>16.38</v>
      </c>
      <c r="B821" s="9" t="n">
        <v>1.190736</v>
      </c>
      <c r="C821" s="9" t="n">
        <v>25.447333</v>
      </c>
      <c r="D821" s="9" t="n">
        <v>396</v>
      </c>
      <c r="E821" s="9" t="n">
        <v>1.057847</v>
      </c>
      <c r="F821" s="1" t="n">
        <v>1.98</v>
      </c>
    </row>
    <row r="822" customFormat="false" ht="15" hidden="false" customHeight="false" outlineLevel="0" collapsed="false">
      <c r="A822" s="9" t="n">
        <v>16.4</v>
      </c>
      <c r="B822" s="9" t="n">
        <v>1.351288</v>
      </c>
      <c r="C822" s="9" t="n">
        <v>26.783333</v>
      </c>
      <c r="D822" s="9" t="n">
        <v>402</v>
      </c>
      <c r="E822" s="9" t="n">
        <v>1.057847</v>
      </c>
      <c r="F822" s="1" t="n">
        <v>1.94</v>
      </c>
    </row>
    <row r="823" customFormat="false" ht="15" hidden="false" customHeight="false" outlineLevel="0" collapsed="false">
      <c r="A823" s="9" t="n">
        <v>16.42</v>
      </c>
      <c r="B823" s="9" t="n">
        <v>1.457671</v>
      </c>
      <c r="C823" s="9" t="n">
        <v>28.116667</v>
      </c>
      <c r="D823" s="9" t="n">
        <v>390.666667</v>
      </c>
      <c r="E823" s="9" t="n">
        <v>1.066883</v>
      </c>
      <c r="F823" s="1" t="n">
        <v>1.94</v>
      </c>
    </row>
    <row r="824" customFormat="false" ht="15" hidden="false" customHeight="false" outlineLevel="0" collapsed="false">
      <c r="A824" s="9" t="n">
        <v>16.44</v>
      </c>
      <c r="B824" s="9" t="n">
        <v>1.510863</v>
      </c>
      <c r="C824" s="9" t="n">
        <v>29.338889</v>
      </c>
      <c r="D824" s="9" t="n">
        <v>322.666667</v>
      </c>
      <c r="E824" s="9" t="n">
        <v>1.057847</v>
      </c>
      <c r="F824" s="1" t="n">
        <v>2</v>
      </c>
    </row>
    <row r="825" customFormat="false" ht="15" hidden="false" customHeight="false" outlineLevel="0" collapsed="false">
      <c r="A825" s="9" t="n">
        <v>16.46</v>
      </c>
      <c r="B825" s="9" t="n">
        <v>1.458649</v>
      </c>
      <c r="C825" s="9" t="n">
        <v>34.452667</v>
      </c>
      <c r="D825" s="9" t="n">
        <v>250</v>
      </c>
      <c r="E825" s="9" t="n">
        <v>1.051049</v>
      </c>
      <c r="F825" s="1" t="n">
        <v>1.99</v>
      </c>
    </row>
    <row r="826" customFormat="false" ht="15" hidden="false" customHeight="false" outlineLevel="0" collapsed="false">
      <c r="A826" s="9" t="n">
        <v>16.48</v>
      </c>
      <c r="B826" s="9" t="n">
        <v>1.416096</v>
      </c>
      <c r="C826" s="9" t="n">
        <v>43.341556</v>
      </c>
      <c r="D826" s="9" t="n">
        <v>280.666667</v>
      </c>
      <c r="E826" s="9" t="n">
        <v>1.053482</v>
      </c>
      <c r="F826" s="1" t="n">
        <v>1.98</v>
      </c>
    </row>
    <row r="827" customFormat="false" ht="15" hidden="false" customHeight="false" outlineLevel="0" collapsed="false">
      <c r="A827" s="9" t="n">
        <v>16.5</v>
      </c>
      <c r="B827" s="9" t="n">
        <v>1.384181</v>
      </c>
      <c r="C827" s="9" t="n">
        <v>50.786</v>
      </c>
      <c r="D827" s="9" t="n">
        <v>294</v>
      </c>
      <c r="E827" s="9" t="n">
        <v>1.051049</v>
      </c>
      <c r="F827" s="1" t="n">
        <v>1.94</v>
      </c>
    </row>
    <row r="828" customFormat="false" ht="15" hidden="false" customHeight="false" outlineLevel="0" collapsed="false">
      <c r="A828" s="9" t="n">
        <v>16.52</v>
      </c>
      <c r="B828" s="9" t="n">
        <v>1.36486</v>
      </c>
      <c r="C828" s="9" t="n">
        <v>56.791333</v>
      </c>
      <c r="D828" s="9" t="n">
        <v>330</v>
      </c>
      <c r="E828" s="9" t="n">
        <v>1.053482</v>
      </c>
      <c r="F828" s="1" t="n">
        <v>1.94</v>
      </c>
    </row>
    <row r="829" customFormat="false" ht="15" hidden="false" customHeight="false" outlineLevel="0" collapsed="false">
      <c r="A829" s="9" t="n">
        <v>16.54</v>
      </c>
      <c r="B829" s="9" t="n">
        <v>1.354222</v>
      </c>
      <c r="C829" s="9" t="n">
        <v>58.346889</v>
      </c>
      <c r="D829" s="9" t="n">
        <v>331.333333</v>
      </c>
      <c r="E829" s="9" t="n">
        <v>1.049922</v>
      </c>
      <c r="F829" s="1" t="n">
        <v>2.02</v>
      </c>
    </row>
    <row r="830" customFormat="false" ht="15" hidden="false" customHeight="false" outlineLevel="0" collapsed="false">
      <c r="A830" s="9" t="n">
        <v>16.56</v>
      </c>
      <c r="B830" s="9" t="n">
        <v>1.418052</v>
      </c>
      <c r="C830" s="9" t="n">
        <v>58.013556</v>
      </c>
      <c r="D830" s="9" t="n">
        <v>317.333333</v>
      </c>
      <c r="E830" s="9" t="n">
        <v>1.058966</v>
      </c>
      <c r="F830" s="1" t="n">
        <v>2.03</v>
      </c>
    </row>
    <row r="831" customFormat="false" ht="15" hidden="false" customHeight="false" outlineLevel="0" collapsed="false">
      <c r="A831" s="9" t="n">
        <v>16.58</v>
      </c>
      <c r="B831" s="9" t="n">
        <v>1.407413</v>
      </c>
      <c r="C831" s="9" t="n">
        <v>60.346889</v>
      </c>
      <c r="D831" s="9" t="n">
        <v>301.333333</v>
      </c>
      <c r="E831" s="9" t="n">
        <v>1.051049</v>
      </c>
      <c r="F831" s="1" t="n">
        <v>2</v>
      </c>
    </row>
    <row r="832" customFormat="false" ht="15" hidden="false" customHeight="false" outlineLevel="0" collapsed="false">
      <c r="A832" s="9" t="n">
        <v>16.6</v>
      </c>
      <c r="B832" s="9" t="n">
        <v>1.407413</v>
      </c>
      <c r="C832" s="9" t="n">
        <v>62.124667</v>
      </c>
      <c r="D832" s="9" t="n">
        <v>306</v>
      </c>
      <c r="E832" s="9" t="n">
        <v>1.03522</v>
      </c>
      <c r="F832" s="1" t="n">
        <v>1.93</v>
      </c>
    </row>
    <row r="833" customFormat="false" ht="15" hidden="false" customHeight="false" outlineLevel="0" collapsed="false">
      <c r="A833" s="9" t="n">
        <v>16.62</v>
      </c>
      <c r="B833" s="9" t="n">
        <v>1.419029</v>
      </c>
      <c r="C833" s="9" t="n">
        <v>60.238444</v>
      </c>
      <c r="D833" s="9" t="n">
        <v>301.333333</v>
      </c>
      <c r="E833" s="9" t="n">
        <v>1.049922</v>
      </c>
      <c r="F833" s="1" t="n">
        <v>1.86</v>
      </c>
    </row>
    <row r="834" customFormat="false" ht="15" hidden="false" customHeight="false" outlineLevel="0" collapsed="false">
      <c r="A834" s="9" t="n">
        <v>16.64</v>
      </c>
      <c r="B834" s="9" t="n">
        <v>1.397753</v>
      </c>
      <c r="C834" s="9" t="n">
        <v>59.349556</v>
      </c>
      <c r="D834" s="9" t="n">
        <v>267.333333</v>
      </c>
      <c r="E834" s="9" t="n">
        <v>1.048855</v>
      </c>
      <c r="F834" s="1" t="n">
        <v>2.03</v>
      </c>
    </row>
    <row r="835" customFormat="false" ht="15" hidden="false" customHeight="false" outlineLevel="0" collapsed="false">
      <c r="A835" s="9" t="n">
        <v>16.66</v>
      </c>
      <c r="B835" s="9" t="n">
        <v>1.333923</v>
      </c>
      <c r="C835" s="9" t="n">
        <v>62.016222</v>
      </c>
      <c r="D835" s="9" t="n">
        <v>269.333333</v>
      </c>
      <c r="E835" s="9" t="n">
        <v>1.053482</v>
      </c>
      <c r="F835" s="1" t="n">
        <v>1.97</v>
      </c>
    </row>
    <row r="836" customFormat="false" ht="15" hidden="false" customHeight="false" outlineLevel="0" collapsed="false">
      <c r="A836" s="9" t="n">
        <v>16.68</v>
      </c>
      <c r="B836" s="9" t="n">
        <v>1.302008</v>
      </c>
      <c r="C836" s="9" t="n">
        <v>67.794</v>
      </c>
      <c r="D836" s="9" t="n">
        <v>328.666667</v>
      </c>
      <c r="E836" s="9" t="n">
        <v>1.051049</v>
      </c>
      <c r="F836" s="1" t="n">
        <v>1.95</v>
      </c>
    </row>
    <row r="837" customFormat="false" ht="15" hidden="false" customHeight="false" outlineLevel="0" collapsed="false">
      <c r="A837" s="9" t="n">
        <v>16.7</v>
      </c>
      <c r="B837" s="9" t="n">
        <v>1.302008</v>
      </c>
      <c r="C837" s="9" t="n">
        <v>72.571778</v>
      </c>
      <c r="D837" s="9" t="n">
        <v>372.666667</v>
      </c>
      <c r="E837" s="9" t="n">
        <v>1.049922</v>
      </c>
      <c r="F837" s="1" t="n">
        <v>1.95</v>
      </c>
    </row>
    <row r="838" customFormat="false" ht="15" hidden="false" customHeight="false" outlineLevel="0" collapsed="false">
      <c r="A838" s="9" t="n">
        <v>16.72</v>
      </c>
      <c r="B838" s="9" t="n">
        <v>1.302008</v>
      </c>
      <c r="C838" s="9" t="n">
        <v>68.349556</v>
      </c>
      <c r="D838" s="9" t="n">
        <v>366.666667</v>
      </c>
      <c r="E838" s="9" t="n">
        <v>1.057847</v>
      </c>
      <c r="F838" s="1" t="n">
        <v>1.92</v>
      </c>
    </row>
    <row r="839" customFormat="false" ht="15" hidden="false" customHeight="false" outlineLevel="0" collapsed="false">
      <c r="A839" s="9" t="n">
        <v>16.74</v>
      </c>
      <c r="B839" s="9" t="n">
        <v>1.280731</v>
      </c>
      <c r="C839" s="9" t="n">
        <v>62.905111</v>
      </c>
      <c r="D839" s="9" t="n">
        <v>369.333333</v>
      </c>
      <c r="E839" s="9" t="n">
        <v>1.057847</v>
      </c>
      <c r="F839" s="1" t="n">
        <v>1.99</v>
      </c>
    </row>
    <row r="840" customFormat="false" ht="15" hidden="false" customHeight="false" outlineLevel="0" collapsed="false">
      <c r="A840" s="9" t="n">
        <v>16.76</v>
      </c>
      <c r="B840" s="9" t="n">
        <v>1.269115</v>
      </c>
      <c r="C840" s="9" t="n">
        <v>59.680222</v>
      </c>
      <c r="D840" s="9" t="n">
        <v>370</v>
      </c>
      <c r="E840" s="9" t="n">
        <v>1.058966</v>
      </c>
      <c r="F840" s="1" t="n">
        <v>1.95</v>
      </c>
    </row>
    <row r="841" customFormat="false" ht="15" hidden="false" customHeight="false" outlineLevel="0" collapsed="false">
      <c r="A841" s="9" t="n">
        <v>16.78</v>
      </c>
      <c r="B841" s="9" t="n">
        <v>1.269115</v>
      </c>
      <c r="C841" s="9" t="n">
        <v>55.569111</v>
      </c>
      <c r="D841" s="9" t="n">
        <v>372.666667</v>
      </c>
      <c r="E841" s="9" t="n">
        <v>1.06928</v>
      </c>
      <c r="F841" s="1" t="n">
        <v>1.98</v>
      </c>
    </row>
    <row r="842" customFormat="false" ht="15" hidden="false" customHeight="false" outlineLevel="0" collapsed="false">
      <c r="A842" s="9" t="n">
        <v>16.8</v>
      </c>
      <c r="B842" s="9" t="n">
        <v>1.279754</v>
      </c>
      <c r="C842" s="9" t="n">
        <v>49.346889</v>
      </c>
      <c r="D842" s="9" t="n">
        <v>376</v>
      </c>
      <c r="E842" s="9" t="n">
        <v>1.078458</v>
      </c>
      <c r="F842" s="1" t="n">
        <v>2.01</v>
      </c>
    </row>
    <row r="843" customFormat="false" ht="15" hidden="false" customHeight="false" outlineLevel="0" collapsed="false">
      <c r="A843" s="9" t="n">
        <v>16.82</v>
      </c>
      <c r="B843" s="9" t="n">
        <v>1.332945</v>
      </c>
      <c r="C843" s="9" t="n">
        <v>44.235778</v>
      </c>
      <c r="D843" s="9" t="n">
        <v>396</v>
      </c>
      <c r="E843" s="9" t="n">
        <v>1.06928</v>
      </c>
      <c r="F843" s="1" t="n">
        <v>1.92</v>
      </c>
    </row>
    <row r="844" customFormat="false" ht="15" hidden="false" customHeight="false" outlineLevel="0" collapsed="false">
      <c r="A844" s="9" t="n">
        <v>16.84</v>
      </c>
      <c r="B844" s="9" t="n">
        <v>1.384181</v>
      </c>
      <c r="C844" s="9" t="n">
        <v>41.341556</v>
      </c>
      <c r="D844" s="9" t="n">
        <v>398.666667</v>
      </c>
      <c r="E844" s="9" t="n">
        <v>1.078458</v>
      </c>
      <c r="F844" s="1" t="n">
        <v>2.08</v>
      </c>
    </row>
    <row r="845" customFormat="false" ht="15" hidden="false" customHeight="false" outlineLevel="0" collapsed="false">
      <c r="A845" s="9" t="n">
        <v>16.86</v>
      </c>
      <c r="B845" s="9" t="n">
        <v>1.405458</v>
      </c>
      <c r="C845" s="9" t="n">
        <v>40.563778</v>
      </c>
      <c r="D845" s="9" t="n">
        <v>398.666667</v>
      </c>
      <c r="E845" s="9" t="n">
        <v>1.086352</v>
      </c>
      <c r="F845" s="1" t="n">
        <v>2.03</v>
      </c>
    </row>
    <row r="846" customFormat="false" ht="15" hidden="false" customHeight="false" outlineLevel="0" collapsed="false">
      <c r="A846" s="9" t="n">
        <v>16.88</v>
      </c>
      <c r="B846" s="9" t="n">
        <v>1.469287</v>
      </c>
      <c r="C846" s="9" t="n">
        <v>41.563778</v>
      </c>
      <c r="D846" s="9" t="n">
        <v>404.666667</v>
      </c>
      <c r="E846" s="9" t="n">
        <v>1.103449</v>
      </c>
      <c r="F846" s="1" t="n">
        <v>1.94</v>
      </c>
    </row>
    <row r="847" customFormat="false" ht="15" hidden="false" customHeight="false" outlineLevel="0" collapsed="false">
      <c r="A847" s="9" t="n">
        <v>16.9</v>
      </c>
      <c r="B847" s="9" t="n">
        <v>1.565032</v>
      </c>
      <c r="C847" s="9" t="n">
        <v>43.452667</v>
      </c>
      <c r="D847" s="9" t="n">
        <v>416.666667</v>
      </c>
      <c r="E847" s="9" t="n">
        <v>1.110041</v>
      </c>
      <c r="F847" s="1" t="n">
        <v>2.03</v>
      </c>
    </row>
    <row r="848" customFormat="false" ht="15" hidden="false" customHeight="false" outlineLevel="0" collapsed="false">
      <c r="A848" s="9" t="n">
        <v>16.92</v>
      </c>
      <c r="B848" s="9" t="n">
        <v>1.724607</v>
      </c>
      <c r="C848" s="9" t="n">
        <v>45.008222</v>
      </c>
      <c r="D848" s="9" t="n">
        <v>424.666667</v>
      </c>
      <c r="E848" s="9" t="n">
        <v>1.125842</v>
      </c>
      <c r="F848" s="1" t="n">
        <v>1.9</v>
      </c>
    </row>
    <row r="849" customFormat="false" ht="15" hidden="false" customHeight="false" outlineLevel="0" collapsed="false">
      <c r="A849" s="9" t="n">
        <v>16.94</v>
      </c>
      <c r="B849" s="9" t="n">
        <v>1.862904</v>
      </c>
      <c r="C849" s="9" t="n">
        <v>45.674889</v>
      </c>
      <c r="D849" s="9" t="n">
        <v>278</v>
      </c>
      <c r="E849" s="9" t="n">
        <v>1.144224</v>
      </c>
      <c r="F849" s="1" t="n">
        <v>1.91</v>
      </c>
    </row>
    <row r="850" customFormat="false" ht="15" hidden="false" customHeight="false" outlineLevel="0" collapsed="false">
      <c r="A850" s="9" t="n">
        <v>16.96</v>
      </c>
      <c r="B850" s="9" t="n">
        <v>1.873543</v>
      </c>
      <c r="C850" s="9" t="n">
        <v>48.230444</v>
      </c>
      <c r="D850" s="9" t="n">
        <v>186</v>
      </c>
      <c r="E850" s="9" t="n">
        <v>1.152111</v>
      </c>
      <c r="F850" s="1" t="n">
        <v>2.01</v>
      </c>
    </row>
    <row r="851" customFormat="false" ht="15" hidden="false" customHeight="false" outlineLevel="0" collapsed="false">
      <c r="A851" s="9" t="n">
        <v>16.98</v>
      </c>
      <c r="B851" s="9" t="n">
        <v>1.83099</v>
      </c>
      <c r="C851" s="9" t="n">
        <v>55.897111</v>
      </c>
      <c r="D851" s="9" t="n">
        <v>188</v>
      </c>
      <c r="E851" s="9" t="n">
        <v>1.164213</v>
      </c>
      <c r="F851" s="1" t="n">
        <v>1.9</v>
      </c>
    </row>
    <row r="852" customFormat="false" ht="15" hidden="false" customHeight="false" outlineLevel="0" collapsed="false">
      <c r="A852" s="9" t="n">
        <v>17</v>
      </c>
      <c r="B852" s="9" t="n">
        <v>1.756522</v>
      </c>
      <c r="C852" s="9" t="n">
        <v>67.674889</v>
      </c>
      <c r="D852" s="9" t="n">
        <v>224</v>
      </c>
      <c r="E852" s="9" t="n">
        <v>1.162755</v>
      </c>
      <c r="F852" s="1" t="n">
        <v>2.05</v>
      </c>
    </row>
    <row r="853" customFormat="false" ht="15" hidden="false" customHeight="false" outlineLevel="0" collapsed="false">
      <c r="A853" s="9" t="n">
        <v>17.02</v>
      </c>
      <c r="B853" s="9" t="n">
        <v>1.820351</v>
      </c>
      <c r="C853" s="9" t="n">
        <v>77.452667</v>
      </c>
      <c r="D853" s="9" t="n">
        <v>370</v>
      </c>
      <c r="E853" s="9" t="n">
        <v>1.170627</v>
      </c>
      <c r="F853" s="1" t="n">
        <v>1.94</v>
      </c>
    </row>
    <row r="854" customFormat="false" ht="15" hidden="false" customHeight="false" outlineLevel="0" collapsed="false">
      <c r="A854" s="9" t="n">
        <v>17.04</v>
      </c>
      <c r="B854" s="9" t="n">
        <v>1.979926</v>
      </c>
      <c r="C854" s="9" t="n">
        <v>80.786</v>
      </c>
      <c r="D854" s="9" t="n">
        <v>325.333333</v>
      </c>
      <c r="E854" s="9" t="n">
        <v>1.18143</v>
      </c>
      <c r="F854" s="1" t="n">
        <v>1.95</v>
      </c>
    </row>
    <row r="855" customFormat="false" ht="15" hidden="false" customHeight="false" outlineLevel="0" collapsed="false">
      <c r="A855" s="9" t="n">
        <v>17.06</v>
      </c>
      <c r="B855" s="9" t="n">
        <v>1.990564</v>
      </c>
      <c r="C855" s="9" t="n">
        <v>81.452667</v>
      </c>
      <c r="D855" s="9" t="n">
        <v>232</v>
      </c>
      <c r="E855" s="9" t="n">
        <v>1.198666</v>
      </c>
      <c r="F855" s="1" t="n">
        <v>2.05</v>
      </c>
    </row>
    <row r="856" customFormat="false" ht="15" hidden="false" customHeight="false" outlineLevel="0" collapsed="false">
      <c r="A856" s="9" t="n">
        <v>17.08</v>
      </c>
      <c r="B856" s="9" t="n">
        <v>1.873543</v>
      </c>
      <c r="C856" s="9" t="n">
        <v>90.008222</v>
      </c>
      <c r="D856" s="9" t="n">
        <v>214</v>
      </c>
      <c r="E856" s="9" t="n">
        <v>1.195672</v>
      </c>
      <c r="F856" s="1" t="n">
        <v>1.94</v>
      </c>
    </row>
    <row r="857" customFormat="false" ht="15" hidden="false" customHeight="false" outlineLevel="0" collapsed="false">
      <c r="A857" s="9" t="n">
        <v>17.1</v>
      </c>
      <c r="B857" s="9" t="n">
        <v>1.724607</v>
      </c>
      <c r="C857" s="9" t="n">
        <v>99.563778</v>
      </c>
      <c r="D857" s="9" t="n">
        <v>284.666667</v>
      </c>
      <c r="E857" s="9" t="n">
        <v>1.205003</v>
      </c>
      <c r="F857" s="1" t="n">
        <v>1.98</v>
      </c>
    </row>
    <row r="858" customFormat="false" ht="15" hidden="false" customHeight="false" outlineLevel="0" collapsed="false">
      <c r="A858" s="9" t="n">
        <v>17.12</v>
      </c>
      <c r="B858" s="9" t="n">
        <v>1.650139</v>
      </c>
      <c r="C858" s="9" t="n">
        <v>96.786</v>
      </c>
      <c r="D858" s="9" t="n">
        <v>298.666667</v>
      </c>
      <c r="E858" s="9" t="n">
        <v>1.212864</v>
      </c>
      <c r="F858" s="1" t="n">
        <v>2</v>
      </c>
    </row>
    <row r="859" customFormat="false" ht="15" hidden="false" customHeight="false" outlineLevel="0" collapsed="false">
      <c r="A859" s="9" t="n">
        <v>17.14</v>
      </c>
      <c r="B859" s="9" t="n">
        <v>1.585331</v>
      </c>
      <c r="C859" s="9" t="n">
        <v>91.005556</v>
      </c>
      <c r="D859" s="9" t="n">
        <v>337.333333</v>
      </c>
      <c r="E859" s="9" t="n">
        <v>1.208079</v>
      </c>
      <c r="F859" s="1" t="n">
        <v>1.94</v>
      </c>
    </row>
    <row r="860" customFormat="false" ht="15" hidden="false" customHeight="false" outlineLevel="0" collapsed="false">
      <c r="A860" s="9" t="n">
        <v>17.16</v>
      </c>
      <c r="B860" s="9" t="n">
        <v>1.574693</v>
      </c>
      <c r="C860" s="9" t="n">
        <v>86.227778</v>
      </c>
      <c r="D860" s="9" t="n">
        <v>317.333333</v>
      </c>
      <c r="E860" s="9" t="n">
        <v>1.21918</v>
      </c>
      <c r="F860" s="1" t="n">
        <v>1.93</v>
      </c>
    </row>
    <row r="861" customFormat="false" ht="15" hidden="false" customHeight="false" outlineLevel="0" collapsed="false">
      <c r="A861" s="9" t="n">
        <v>17.18</v>
      </c>
      <c r="B861" s="9" t="n">
        <v>1.585331</v>
      </c>
      <c r="C861" s="9" t="n">
        <v>87.005556</v>
      </c>
      <c r="D861" s="9" t="n">
        <v>327.333333</v>
      </c>
      <c r="E861" s="9" t="n">
        <v>1.239458</v>
      </c>
      <c r="F861" s="1" t="n">
        <v>2.01</v>
      </c>
    </row>
    <row r="862" customFormat="false" ht="15" hidden="false" customHeight="false" outlineLevel="0" collapsed="false">
      <c r="A862" s="9" t="n">
        <v>17.2</v>
      </c>
      <c r="B862" s="9" t="n">
        <v>1.626906</v>
      </c>
      <c r="C862" s="9" t="n">
        <v>90.891778</v>
      </c>
      <c r="D862" s="9" t="n">
        <v>327.333333</v>
      </c>
      <c r="E862" s="9" t="n">
        <v>1.227003</v>
      </c>
      <c r="F862" s="1" t="n">
        <v>1.96</v>
      </c>
    </row>
    <row r="863" customFormat="false" ht="15" hidden="false" customHeight="false" outlineLevel="0" collapsed="false">
      <c r="A863" s="9" t="n">
        <v>17.22</v>
      </c>
      <c r="B863" s="9" t="n">
        <v>1.494475</v>
      </c>
      <c r="C863" s="9" t="n">
        <v>67.907778</v>
      </c>
      <c r="D863" s="9" t="n">
        <v>278</v>
      </c>
      <c r="E863" s="9" t="n">
        <v>1.258316</v>
      </c>
      <c r="F863" s="1" t="n">
        <v>1.06</v>
      </c>
    </row>
    <row r="864" customFormat="false" ht="15" hidden="false" customHeight="false" outlineLevel="0" collapsed="false">
      <c r="A864" s="9" t="n">
        <v>17.24</v>
      </c>
      <c r="B864" s="9" t="n">
        <v>1.515752</v>
      </c>
      <c r="C864" s="9" t="n">
        <v>68.241111</v>
      </c>
      <c r="D864" s="9" t="n">
        <v>276.666667</v>
      </c>
      <c r="E864" s="9" t="n">
        <v>1.247308</v>
      </c>
      <c r="F864" s="1" t="n">
        <v>1.75</v>
      </c>
    </row>
    <row r="865" customFormat="false" ht="15" hidden="false" customHeight="false" outlineLevel="0" collapsed="false">
      <c r="A865" s="9" t="n">
        <v>17.26</v>
      </c>
      <c r="B865" s="9" t="n">
        <v>1.494475</v>
      </c>
      <c r="C865" s="9" t="n">
        <v>68.463333</v>
      </c>
      <c r="D865" s="9" t="n">
        <v>274.666667</v>
      </c>
      <c r="E865" s="9" t="n">
        <v>1.252147</v>
      </c>
      <c r="F865" s="1" t="n">
        <v>2.39</v>
      </c>
    </row>
    <row r="866" customFormat="false" ht="15" hidden="false" customHeight="false" outlineLevel="0" collapsed="false">
      <c r="A866" s="9" t="n">
        <v>17.28</v>
      </c>
      <c r="B866" s="9" t="n">
        <v>1.527368</v>
      </c>
      <c r="C866" s="9" t="n">
        <v>68.910444</v>
      </c>
      <c r="D866" s="9" t="n">
        <v>272.666667</v>
      </c>
      <c r="E866" s="9" t="n">
        <v>1.247308</v>
      </c>
      <c r="F866" s="1" t="n">
        <v>1.72</v>
      </c>
    </row>
    <row r="867" customFormat="false" ht="15" hidden="false" customHeight="false" outlineLevel="0" collapsed="false">
      <c r="A867" s="9" t="n">
        <v>17.3</v>
      </c>
      <c r="B867" s="9" t="n">
        <v>1.51673</v>
      </c>
      <c r="C867" s="9" t="n">
        <v>69.021556</v>
      </c>
      <c r="D867" s="9" t="n">
        <v>270.666667</v>
      </c>
      <c r="E867" s="9" t="n">
        <v>1.26615</v>
      </c>
      <c r="F867" s="1" t="n">
        <v>1.49</v>
      </c>
    </row>
    <row r="868" customFormat="false" ht="15" hidden="false" customHeight="false" outlineLevel="0" collapsed="false">
      <c r="A868" s="9" t="n">
        <v>17.32</v>
      </c>
      <c r="B868" s="9" t="n">
        <v>1.527368</v>
      </c>
      <c r="C868" s="9" t="n">
        <v>69.243778</v>
      </c>
      <c r="D868" s="9" t="n">
        <v>270</v>
      </c>
      <c r="E868" s="9" t="n">
        <v>1.255159</v>
      </c>
      <c r="F868" s="1" t="n">
        <v>2.03</v>
      </c>
    </row>
    <row r="869" customFormat="false" ht="15" hidden="false" customHeight="false" outlineLevel="0" collapsed="false">
      <c r="A869" s="9" t="n">
        <v>17.34</v>
      </c>
      <c r="B869" s="9" t="n">
        <v>1.527368</v>
      </c>
      <c r="C869" s="9" t="n">
        <v>69.577111</v>
      </c>
      <c r="D869" s="9" t="n">
        <v>270.666667</v>
      </c>
      <c r="E869" s="9" t="n">
        <v>1.263012</v>
      </c>
      <c r="F869" s="1" t="n">
        <v>2.27</v>
      </c>
    </row>
    <row r="870" customFormat="false" ht="15" hidden="false" customHeight="false" outlineLevel="0" collapsed="false">
      <c r="A870" s="9" t="n">
        <v>17.36</v>
      </c>
      <c r="B870" s="9" t="n">
        <v>1.51673</v>
      </c>
      <c r="C870" s="9" t="n">
        <v>69.466</v>
      </c>
      <c r="D870" s="9" t="n">
        <v>268.666667</v>
      </c>
      <c r="E870" s="9" t="n">
        <v>1.267792</v>
      </c>
      <c r="F870" s="1" t="n">
        <v>2.13</v>
      </c>
    </row>
    <row r="871" customFormat="false" ht="15" hidden="false" customHeight="false" outlineLevel="0" collapsed="false">
      <c r="A871" s="9" t="n">
        <v>17.38</v>
      </c>
      <c r="B871" s="9" t="n">
        <v>1.538006</v>
      </c>
      <c r="C871" s="9" t="n">
        <v>70.021556</v>
      </c>
      <c r="D871" s="9" t="n">
        <v>266.666667</v>
      </c>
      <c r="E871" s="9" t="n">
        <v>1.258316</v>
      </c>
      <c r="F871" s="1" t="n">
        <v>2.28</v>
      </c>
    </row>
    <row r="872" customFormat="false" ht="15" hidden="false" customHeight="false" outlineLevel="0" collapsed="false">
      <c r="A872" s="9" t="n">
        <v>17.4</v>
      </c>
      <c r="B872" s="9" t="n">
        <v>1.527368</v>
      </c>
      <c r="C872" s="9" t="n">
        <v>70.243778</v>
      </c>
      <c r="D872" s="9" t="n">
        <v>263.333333</v>
      </c>
      <c r="E872" s="9" t="n">
        <v>1.26615</v>
      </c>
      <c r="F872" s="1" t="n">
        <v>2.05</v>
      </c>
    </row>
    <row r="873" customFormat="false" ht="15" hidden="false" customHeight="false" outlineLevel="0" collapsed="false">
      <c r="A873" s="9" t="n">
        <v>17.42</v>
      </c>
      <c r="B873" s="9" t="n">
        <v>1.538006</v>
      </c>
      <c r="C873" s="9" t="n">
        <v>70.910444</v>
      </c>
      <c r="D873" s="9" t="n">
        <v>262.666667</v>
      </c>
      <c r="E873" s="9" t="n">
        <v>1.26615</v>
      </c>
      <c r="F873" s="1" t="n">
        <v>1.63</v>
      </c>
    </row>
    <row r="874" customFormat="false" ht="15" hidden="false" customHeight="false" outlineLevel="0" collapsed="false">
      <c r="A874" s="9" t="n">
        <v>17.44</v>
      </c>
      <c r="B874" s="9" t="n">
        <v>1.51673</v>
      </c>
      <c r="C874" s="9" t="n">
        <v>71.577111</v>
      </c>
      <c r="D874" s="9" t="n">
        <v>261.333333</v>
      </c>
      <c r="E874" s="9" t="n">
        <v>1.26615</v>
      </c>
      <c r="F874" s="1" t="n">
        <v>2.04</v>
      </c>
    </row>
    <row r="875" customFormat="false" ht="15" hidden="false" customHeight="false" outlineLevel="0" collapsed="false">
      <c r="A875" s="9" t="n">
        <v>17.46</v>
      </c>
      <c r="B875" s="9" t="n">
        <v>1.527368</v>
      </c>
      <c r="C875" s="9" t="n">
        <v>71.688222</v>
      </c>
      <c r="D875" s="9" t="n">
        <v>261.333333</v>
      </c>
      <c r="E875" s="9" t="n">
        <v>1.273986</v>
      </c>
      <c r="F875" s="1" t="n">
        <v>2.06</v>
      </c>
    </row>
    <row r="876" customFormat="false" ht="15" hidden="false" customHeight="false" outlineLevel="0" collapsed="false">
      <c r="A876" s="9" t="n">
        <v>17.48</v>
      </c>
      <c r="B876" s="9" t="n">
        <v>1.51673</v>
      </c>
      <c r="C876" s="9" t="n">
        <v>71.910444</v>
      </c>
      <c r="D876" s="9" t="n">
        <v>262.666667</v>
      </c>
      <c r="E876" s="9" t="n">
        <v>1.270867</v>
      </c>
      <c r="F876" s="1" t="n">
        <v>1.98</v>
      </c>
    </row>
    <row r="877" customFormat="false" ht="15" hidden="false" customHeight="false" outlineLevel="0" collapsed="false">
      <c r="A877" s="9" t="n">
        <v>17.5</v>
      </c>
      <c r="B877" s="9" t="n">
        <v>1.527368</v>
      </c>
      <c r="C877" s="9" t="n">
        <v>72.021556</v>
      </c>
      <c r="D877" s="9" t="n">
        <v>265.333333</v>
      </c>
      <c r="E877" s="9" t="n">
        <v>1.273986</v>
      </c>
      <c r="F877" s="1" t="n">
        <v>2.63</v>
      </c>
    </row>
    <row r="878" customFormat="false" ht="15" hidden="false" customHeight="false" outlineLevel="0" collapsed="false">
      <c r="A878" s="9" t="n">
        <v>17.52</v>
      </c>
      <c r="B878" s="9" t="n">
        <v>1.527368</v>
      </c>
      <c r="C878" s="9" t="n">
        <v>71.577111</v>
      </c>
      <c r="D878" s="9" t="n">
        <v>265.333333</v>
      </c>
      <c r="E878" s="9" t="n">
        <v>1.26615</v>
      </c>
      <c r="F878" s="1" t="n">
        <v>2.58</v>
      </c>
    </row>
    <row r="879" customFormat="false" ht="15" hidden="false" customHeight="false" outlineLevel="0" collapsed="false">
      <c r="A879" s="9" t="n">
        <v>17.54</v>
      </c>
      <c r="B879" s="9" t="n">
        <v>1.515752</v>
      </c>
      <c r="C879" s="9" t="n">
        <v>68.574444</v>
      </c>
      <c r="D879" s="9" t="n">
        <v>266.666667</v>
      </c>
      <c r="E879" s="9" t="n">
        <v>1.270867</v>
      </c>
      <c r="F879" s="1" t="n">
        <v>1.3</v>
      </c>
    </row>
    <row r="880" customFormat="false" ht="15" hidden="false" customHeight="false" outlineLevel="0" collapsed="false">
      <c r="A880" s="9" t="n">
        <v>17.56</v>
      </c>
      <c r="B880" s="9" t="n">
        <v>1.537028</v>
      </c>
      <c r="C880" s="9" t="n">
        <v>68.463333</v>
      </c>
      <c r="D880" s="9" t="n">
        <v>267.333333</v>
      </c>
      <c r="E880" s="9" t="n">
        <v>1.285115</v>
      </c>
      <c r="F880" s="1" t="n">
        <v>0.52</v>
      </c>
    </row>
    <row r="881" customFormat="false" ht="15" hidden="false" customHeight="false" outlineLevel="0" collapsed="false">
      <c r="A881" s="9" t="n">
        <v>17.58</v>
      </c>
      <c r="B881" s="9" t="n">
        <v>1.591198</v>
      </c>
      <c r="C881" s="9" t="n">
        <v>65.799333</v>
      </c>
      <c r="D881" s="9" t="n">
        <v>250</v>
      </c>
      <c r="E881" s="9" t="n">
        <v>1.292935</v>
      </c>
      <c r="F881" s="1" t="n">
        <v>0.93</v>
      </c>
    </row>
    <row r="882" customFormat="false" ht="15" hidden="false" customHeight="false" outlineLevel="0" collapsed="false">
      <c r="A882" s="9" t="n">
        <v>17.6</v>
      </c>
      <c r="B882" s="9" t="n">
        <v>1.59022</v>
      </c>
      <c r="C882" s="9" t="n">
        <v>65.463333</v>
      </c>
      <c r="D882" s="9" t="n">
        <v>240</v>
      </c>
      <c r="E882" s="9" t="n">
        <v>1.269381</v>
      </c>
      <c r="F882" s="1" t="n">
        <v>1.65</v>
      </c>
    </row>
    <row r="883" customFormat="false" ht="15" hidden="false" customHeight="false" outlineLevel="0" collapsed="false">
      <c r="A883" s="9" t="n">
        <v>17.62</v>
      </c>
      <c r="B883" s="9" t="n">
        <v>1.611496</v>
      </c>
      <c r="C883" s="9" t="n">
        <v>65.352222</v>
      </c>
      <c r="D883" s="9" t="n">
        <v>238</v>
      </c>
      <c r="E883" s="9" t="n">
        <v>1.261517</v>
      </c>
      <c r="F883" s="1" t="n">
        <v>2.16</v>
      </c>
    </row>
    <row r="884" customFormat="false" ht="15" hidden="false" customHeight="false" outlineLevel="0" collapsed="false">
      <c r="A884" s="9" t="n">
        <v>17.64</v>
      </c>
      <c r="B884" s="9" t="n">
        <v>1.632773</v>
      </c>
      <c r="C884" s="9" t="n">
        <v>65.907778</v>
      </c>
      <c r="D884" s="9" t="n">
        <v>239.333333</v>
      </c>
      <c r="E884" s="9" t="n">
        <v>1.286583</v>
      </c>
      <c r="F884" s="1" t="n">
        <v>2.06</v>
      </c>
    </row>
    <row r="885" customFormat="false" ht="15" hidden="false" customHeight="false" outlineLevel="0" collapsed="false">
      <c r="A885" s="9" t="n">
        <v>17.66</v>
      </c>
      <c r="B885" s="9" t="n">
        <v>1.611496</v>
      </c>
      <c r="C885" s="9" t="n">
        <v>67.241111</v>
      </c>
      <c r="D885" s="9" t="n">
        <v>236</v>
      </c>
      <c r="E885" s="9" t="n">
        <v>1.285115</v>
      </c>
      <c r="F885" s="1" t="n">
        <v>1.87</v>
      </c>
    </row>
    <row r="886" customFormat="false" ht="15" hidden="false" customHeight="false" outlineLevel="0" collapsed="false">
      <c r="A886" s="9" t="n">
        <v>17.68</v>
      </c>
      <c r="B886" s="9" t="n">
        <v>1.632773</v>
      </c>
      <c r="C886" s="9" t="n">
        <v>68.463333</v>
      </c>
      <c r="D886" s="9" t="n">
        <v>234</v>
      </c>
      <c r="E886" s="9" t="n">
        <v>1.269381</v>
      </c>
      <c r="F886" s="1" t="n">
        <v>1.98</v>
      </c>
    </row>
    <row r="887" customFormat="false" ht="15" hidden="false" customHeight="false" outlineLevel="0" collapsed="false">
      <c r="A887" s="9" t="n">
        <v>17.7</v>
      </c>
      <c r="B887" s="9" t="n">
        <v>1.632773</v>
      </c>
      <c r="C887" s="9" t="n">
        <v>69.574444</v>
      </c>
      <c r="D887" s="9" t="n">
        <v>234</v>
      </c>
      <c r="E887" s="9" t="n">
        <v>1.286583</v>
      </c>
      <c r="F887" s="1" t="n">
        <v>2.59</v>
      </c>
    </row>
    <row r="888" customFormat="false" ht="15" hidden="false" customHeight="false" outlineLevel="0" collapsed="false">
      <c r="A888" s="9" t="n">
        <v>17.72</v>
      </c>
      <c r="B888" s="9" t="n">
        <v>1.632773</v>
      </c>
      <c r="C888" s="9" t="n">
        <v>70.463333</v>
      </c>
      <c r="D888" s="9" t="n">
        <v>234</v>
      </c>
      <c r="E888" s="9" t="n">
        <v>1.292984</v>
      </c>
      <c r="F888" s="1" t="n">
        <v>2.61</v>
      </c>
    </row>
    <row r="889" customFormat="false" ht="15" hidden="false" customHeight="false" outlineLevel="0" collapsed="false">
      <c r="A889" s="9" t="n">
        <v>17.74</v>
      </c>
      <c r="B889" s="9" t="n">
        <v>1.633751</v>
      </c>
      <c r="C889" s="9" t="n">
        <v>71.577111</v>
      </c>
      <c r="D889" s="9" t="n">
        <v>230</v>
      </c>
      <c r="E889" s="9" t="n">
        <v>1.285115</v>
      </c>
      <c r="F889" s="1" t="n">
        <v>2.22</v>
      </c>
    </row>
    <row r="890" customFormat="false" ht="15" hidden="false" customHeight="false" outlineLevel="0" collapsed="false">
      <c r="A890" s="9" t="n">
        <v>17.76</v>
      </c>
      <c r="B890" s="9" t="n">
        <v>1.633751</v>
      </c>
      <c r="C890" s="9" t="n">
        <v>70.910444</v>
      </c>
      <c r="D890" s="9" t="n">
        <v>228.666667</v>
      </c>
      <c r="E890" s="9" t="n">
        <v>1.285115</v>
      </c>
      <c r="F890" s="1" t="n">
        <v>2.61</v>
      </c>
    </row>
    <row r="891" customFormat="false" ht="15" hidden="false" customHeight="false" outlineLevel="0" collapsed="false">
      <c r="A891" s="9" t="n">
        <v>17.78</v>
      </c>
      <c r="B891" s="9" t="n">
        <v>1.611496</v>
      </c>
      <c r="C891" s="9" t="n">
        <v>71.463333</v>
      </c>
      <c r="D891" s="9" t="n">
        <v>228.666667</v>
      </c>
      <c r="E891" s="9" t="n">
        <v>1.294444</v>
      </c>
      <c r="F891" s="1" t="n">
        <v>2.02</v>
      </c>
    </row>
    <row r="892" customFormat="false" ht="15" hidden="false" customHeight="false" outlineLevel="0" collapsed="false">
      <c r="A892" s="9" t="n">
        <v>17.8</v>
      </c>
      <c r="B892" s="9" t="n">
        <v>1.633751</v>
      </c>
      <c r="C892" s="9" t="n">
        <v>72.466</v>
      </c>
      <c r="D892" s="9" t="n">
        <v>226.666667</v>
      </c>
      <c r="E892" s="9" t="n">
        <v>1.283695</v>
      </c>
      <c r="F892" s="1" t="n">
        <v>1.96</v>
      </c>
    </row>
    <row r="893" customFormat="false" ht="15" hidden="false" customHeight="false" outlineLevel="0" collapsed="false">
      <c r="A893" s="9" t="n">
        <v>17.82</v>
      </c>
      <c r="B893" s="9" t="n">
        <v>1.633751</v>
      </c>
      <c r="C893" s="9" t="n">
        <v>72.799333</v>
      </c>
      <c r="D893" s="9" t="n">
        <v>224.666667</v>
      </c>
      <c r="E893" s="9" t="n">
        <v>1.286583</v>
      </c>
      <c r="F893" s="1" t="n">
        <v>3.05</v>
      </c>
    </row>
    <row r="894" customFormat="false" ht="15" hidden="false" customHeight="false" outlineLevel="0" collapsed="false">
      <c r="A894" s="9" t="n">
        <v>17.84</v>
      </c>
      <c r="B894" s="9" t="n">
        <v>1.633751</v>
      </c>
      <c r="C894" s="9" t="n">
        <v>73.466</v>
      </c>
      <c r="D894" s="9" t="n">
        <v>226</v>
      </c>
      <c r="E894" s="9" t="n">
        <v>1.282323</v>
      </c>
      <c r="F894" s="1" t="n">
        <v>2.48</v>
      </c>
    </row>
    <row r="895" customFormat="false" ht="15" hidden="false" customHeight="false" outlineLevel="0" collapsed="false">
      <c r="A895" s="9" t="n">
        <v>17.86</v>
      </c>
      <c r="B895" s="9" t="n">
        <v>1.632773</v>
      </c>
      <c r="C895" s="9" t="n">
        <v>73.463333</v>
      </c>
      <c r="D895" s="9" t="n">
        <v>232</v>
      </c>
      <c r="E895" s="9" t="n">
        <v>1.282323</v>
      </c>
      <c r="F895" s="1" t="n">
        <v>2.54</v>
      </c>
    </row>
    <row r="896" customFormat="false" ht="15" hidden="false" customHeight="false" outlineLevel="0" collapsed="false">
      <c r="A896" s="9" t="n">
        <v>17.88</v>
      </c>
      <c r="B896" s="9" t="n">
        <v>1.633751</v>
      </c>
      <c r="C896" s="9" t="n">
        <v>75.688222</v>
      </c>
      <c r="D896" s="9" t="n">
        <v>228.666667</v>
      </c>
      <c r="E896" s="9" t="n">
        <v>1.291573</v>
      </c>
      <c r="F896" s="1" t="n">
        <v>3.66</v>
      </c>
    </row>
    <row r="897" customFormat="false" ht="15" hidden="false" customHeight="false" outlineLevel="0" collapsed="false">
      <c r="A897" s="9" t="n">
        <v>17.9</v>
      </c>
      <c r="B897" s="9" t="n">
        <v>1.633751</v>
      </c>
      <c r="C897" s="9" t="n">
        <v>76.243778</v>
      </c>
      <c r="D897" s="9" t="n">
        <v>235.333333</v>
      </c>
      <c r="E897" s="9" t="n">
        <v>1.285115</v>
      </c>
      <c r="F897" s="1" t="n">
        <v>2.24</v>
      </c>
    </row>
    <row r="898" customFormat="false" ht="15" hidden="false" customHeight="false" outlineLevel="0" collapsed="false">
      <c r="A898" s="9" t="n">
        <v>17.92</v>
      </c>
      <c r="B898" s="9" t="n">
        <v>1.644389</v>
      </c>
      <c r="C898" s="9" t="n">
        <v>77.021556</v>
      </c>
      <c r="D898" s="9" t="n">
        <v>242.666667</v>
      </c>
      <c r="E898" s="9" t="n">
        <v>1.291573</v>
      </c>
      <c r="F898" s="1" t="n">
        <v>2.11</v>
      </c>
    </row>
    <row r="899" customFormat="false" ht="15" hidden="false" customHeight="false" outlineLevel="0" collapsed="false">
      <c r="A899" s="9" t="n">
        <v>17.94</v>
      </c>
      <c r="B899" s="9" t="n">
        <v>1.665666</v>
      </c>
      <c r="C899" s="9" t="n">
        <v>78.243778</v>
      </c>
      <c r="D899" s="9" t="n">
        <v>254</v>
      </c>
      <c r="E899" s="9" t="n">
        <v>1.285115</v>
      </c>
      <c r="F899" s="1" t="n">
        <v>2.39</v>
      </c>
    </row>
    <row r="900" customFormat="false" ht="15" hidden="false" customHeight="false" outlineLevel="0" collapsed="false">
      <c r="A900" s="9" t="n">
        <v>17.96</v>
      </c>
      <c r="B900" s="9" t="n">
        <v>1.655027</v>
      </c>
      <c r="C900" s="9" t="n">
        <v>79.021556</v>
      </c>
      <c r="D900" s="9" t="n">
        <v>262</v>
      </c>
      <c r="E900" s="9" t="n">
        <v>1.29432</v>
      </c>
      <c r="F900" s="1" t="n">
        <v>2.68</v>
      </c>
    </row>
    <row r="901" customFormat="false" ht="15" hidden="false" customHeight="false" outlineLevel="0" collapsed="false">
      <c r="A901" s="9" t="n">
        <v>17.98</v>
      </c>
      <c r="B901" s="9" t="n">
        <v>1.665666</v>
      </c>
      <c r="C901" s="9" t="n">
        <v>80.021556</v>
      </c>
      <c r="D901" s="9" t="n">
        <v>266</v>
      </c>
      <c r="E901" s="9" t="n">
        <v>1.291573</v>
      </c>
      <c r="F901" s="1" t="n">
        <v>3.1</v>
      </c>
    </row>
    <row r="902" customFormat="false" ht="15" hidden="false" customHeight="false" outlineLevel="0" collapsed="false">
      <c r="A902" s="9" t="n">
        <v>18</v>
      </c>
      <c r="B902" s="9" t="n">
        <v>1.697581</v>
      </c>
      <c r="C902" s="9" t="n">
        <v>80.688222</v>
      </c>
      <c r="D902" s="9" t="n">
        <v>273.333333</v>
      </c>
      <c r="E902" s="9" t="n">
        <v>1.291573</v>
      </c>
      <c r="F902" s="1" t="n">
        <v>2.94</v>
      </c>
    </row>
    <row r="903" customFormat="false" ht="15" hidden="false" customHeight="false" outlineLevel="0" collapsed="false">
      <c r="A903" s="9" t="n">
        <v>18.02</v>
      </c>
      <c r="B903" s="9" t="n">
        <v>1.665666</v>
      </c>
      <c r="C903" s="9" t="n">
        <v>80.688222</v>
      </c>
      <c r="D903" s="9" t="n">
        <v>284.666667</v>
      </c>
      <c r="E903" s="9" t="n">
        <v>1.300855</v>
      </c>
      <c r="F903" s="1" t="n">
        <v>2.18</v>
      </c>
    </row>
    <row r="904" customFormat="false" ht="15" hidden="false" customHeight="false" outlineLevel="0" collapsed="false">
      <c r="A904" s="9" t="n">
        <v>18.04</v>
      </c>
      <c r="B904" s="9" t="n">
        <v>1.686942</v>
      </c>
      <c r="C904" s="9" t="n">
        <v>80.799333</v>
      </c>
      <c r="D904" s="9" t="n">
        <v>284.666667</v>
      </c>
      <c r="E904" s="9" t="n">
        <v>1.298097</v>
      </c>
      <c r="F904" s="1" t="n">
        <v>2.77</v>
      </c>
    </row>
    <row r="905" customFormat="false" ht="15" hidden="false" customHeight="false" outlineLevel="0" collapsed="false">
      <c r="A905" s="9" t="n">
        <v>18.06</v>
      </c>
      <c r="B905" s="9" t="n">
        <v>1.708219</v>
      </c>
      <c r="C905" s="9" t="n">
        <v>81.243778</v>
      </c>
      <c r="D905" s="9" t="n">
        <v>284</v>
      </c>
      <c r="E905" s="9" t="n">
        <v>1.298097</v>
      </c>
      <c r="F905" s="1" t="n">
        <v>2.94</v>
      </c>
    </row>
    <row r="906" customFormat="false" ht="15" hidden="false" customHeight="false" outlineLevel="0" collapsed="false">
      <c r="A906" s="9" t="n">
        <v>18.08</v>
      </c>
      <c r="B906" s="9" t="n">
        <v>1.750772</v>
      </c>
      <c r="C906" s="9" t="n">
        <v>80.577111</v>
      </c>
      <c r="D906" s="9" t="n">
        <v>280.666667</v>
      </c>
      <c r="E906" s="9" t="n">
        <v>1.298097</v>
      </c>
      <c r="F906" s="1" t="n">
        <v>2.73</v>
      </c>
    </row>
    <row r="907" customFormat="false" ht="15" hidden="false" customHeight="false" outlineLevel="0" collapsed="false">
      <c r="A907" s="9" t="n">
        <v>18.1</v>
      </c>
      <c r="B907" s="9" t="n">
        <v>1.750772</v>
      </c>
      <c r="C907" s="9" t="n">
        <v>80.132667</v>
      </c>
      <c r="D907" s="9" t="n">
        <v>276</v>
      </c>
      <c r="E907" s="9" t="n">
        <v>1.298097</v>
      </c>
      <c r="F907" s="1" t="n">
        <v>3.07</v>
      </c>
    </row>
    <row r="908" customFormat="false" ht="15" hidden="false" customHeight="false" outlineLevel="0" collapsed="false">
      <c r="A908" s="9" t="n">
        <v>18.12</v>
      </c>
      <c r="B908" s="9" t="n">
        <v>1.814602</v>
      </c>
      <c r="C908" s="9" t="n">
        <v>80.021556</v>
      </c>
      <c r="D908" s="9" t="n">
        <v>266</v>
      </c>
      <c r="E908" s="9" t="n">
        <v>1.304687</v>
      </c>
      <c r="F908" s="1" t="n">
        <v>4.81</v>
      </c>
    </row>
    <row r="909" customFormat="false" ht="15" hidden="false" customHeight="false" outlineLevel="0" collapsed="false">
      <c r="A909" s="9" t="n">
        <v>18.14</v>
      </c>
      <c r="B909" s="9" t="n">
        <v>1.835878</v>
      </c>
      <c r="C909" s="9" t="n">
        <v>80.021556</v>
      </c>
      <c r="D909" s="9" t="n">
        <v>261.333333</v>
      </c>
      <c r="E909" s="9" t="n">
        <v>1.302232</v>
      </c>
      <c r="F909" s="1" t="n">
        <v>2.27</v>
      </c>
    </row>
    <row r="910" customFormat="false" ht="15" hidden="false" customHeight="false" outlineLevel="0" collapsed="false">
      <c r="A910" s="9" t="n">
        <v>18.16</v>
      </c>
      <c r="B910" s="9" t="n">
        <v>1.835878</v>
      </c>
      <c r="C910" s="9" t="n">
        <v>80.688222</v>
      </c>
      <c r="D910" s="9" t="n">
        <v>256</v>
      </c>
      <c r="E910" s="9" t="n">
        <v>1.302232</v>
      </c>
      <c r="F910" s="1" t="n">
        <v>2.58</v>
      </c>
    </row>
    <row r="911" customFormat="false" ht="15" hidden="false" customHeight="false" outlineLevel="0" collapsed="false">
      <c r="A911" s="9" t="n">
        <v>18.18</v>
      </c>
      <c r="B911" s="9" t="n">
        <v>1.846517</v>
      </c>
      <c r="C911" s="9" t="n">
        <v>80.799333</v>
      </c>
      <c r="D911" s="9" t="n">
        <v>251.333333</v>
      </c>
      <c r="E911" s="9" t="n">
        <v>1.304687</v>
      </c>
      <c r="F911" s="1" t="n">
        <v>2.68</v>
      </c>
    </row>
    <row r="912" customFormat="false" ht="15" hidden="false" customHeight="false" outlineLevel="0" collapsed="false">
      <c r="A912" s="9" t="n">
        <v>18.2</v>
      </c>
      <c r="B912" s="9" t="n">
        <v>1.867793</v>
      </c>
      <c r="C912" s="9" t="n">
        <v>81.354889</v>
      </c>
      <c r="D912" s="9" t="n">
        <v>246.666667</v>
      </c>
      <c r="E912" s="9" t="n">
        <v>1.304687</v>
      </c>
      <c r="F912" s="1" t="n">
        <v>2.73</v>
      </c>
    </row>
    <row r="913" customFormat="false" ht="15" hidden="false" customHeight="false" outlineLevel="0" collapsed="false">
      <c r="A913" s="9" t="n">
        <v>18.22</v>
      </c>
      <c r="B913" s="9" t="n">
        <v>1.88907</v>
      </c>
      <c r="C913" s="9" t="n">
        <v>81.354889</v>
      </c>
      <c r="D913" s="9" t="n">
        <v>242.666667</v>
      </c>
      <c r="E913" s="9" t="n">
        <v>1.304687</v>
      </c>
      <c r="F913" s="1" t="n">
        <v>1.94</v>
      </c>
    </row>
    <row r="914" customFormat="false" ht="15" hidden="false" customHeight="false" outlineLevel="0" collapsed="false">
      <c r="A914" s="9" t="n">
        <v>18.24</v>
      </c>
      <c r="B914" s="9" t="n">
        <v>1.920985</v>
      </c>
      <c r="C914" s="9" t="n">
        <v>81.910444</v>
      </c>
      <c r="D914" s="9" t="n">
        <v>240.666667</v>
      </c>
      <c r="E914" s="9" t="n">
        <v>1.320485</v>
      </c>
      <c r="F914" s="1" t="n">
        <v>1.72</v>
      </c>
    </row>
    <row r="915" customFormat="false" ht="15" hidden="false" customHeight="false" outlineLevel="0" collapsed="false">
      <c r="A915" s="9" t="n">
        <v>18.26</v>
      </c>
      <c r="B915" s="9" t="n">
        <v>1.942261</v>
      </c>
      <c r="C915" s="9" t="n">
        <v>83.021556</v>
      </c>
      <c r="D915" s="9" t="n">
        <v>237.333333</v>
      </c>
      <c r="E915" s="9" t="n">
        <v>1.320485</v>
      </c>
      <c r="F915" s="1" t="n">
        <v>1.98</v>
      </c>
    </row>
    <row r="916" customFormat="false" ht="15" hidden="false" customHeight="false" outlineLevel="0" collapsed="false">
      <c r="A916" s="9" t="n">
        <v>18.28</v>
      </c>
      <c r="B916" s="9" t="n">
        <v>1.9529</v>
      </c>
      <c r="C916" s="9" t="n">
        <v>83.910444</v>
      </c>
      <c r="D916" s="9" t="n">
        <v>236</v>
      </c>
      <c r="E916" s="9" t="n">
        <v>1.320485</v>
      </c>
      <c r="F916" s="1" t="n">
        <v>2.77</v>
      </c>
    </row>
    <row r="917" customFormat="false" ht="15" hidden="false" customHeight="false" outlineLevel="0" collapsed="false">
      <c r="A917" s="9" t="n">
        <v>18.3</v>
      </c>
      <c r="B917" s="9" t="n">
        <v>1.963538</v>
      </c>
      <c r="C917" s="9" t="n">
        <v>85.577111</v>
      </c>
      <c r="D917" s="9" t="n">
        <v>234</v>
      </c>
      <c r="E917" s="9" t="n">
        <v>1.325974</v>
      </c>
      <c r="F917" s="1" t="n">
        <v>1.66</v>
      </c>
    </row>
    <row r="918" customFormat="false" ht="15" hidden="false" customHeight="false" outlineLevel="0" collapsed="false">
      <c r="A918" s="9" t="n">
        <v>18.32</v>
      </c>
      <c r="B918" s="9" t="n">
        <v>1.96256</v>
      </c>
      <c r="C918" s="9" t="n">
        <v>85.574444</v>
      </c>
      <c r="D918" s="9" t="n">
        <v>232.666667</v>
      </c>
      <c r="E918" s="9" t="n">
        <v>1.336287</v>
      </c>
      <c r="F918" s="1" t="n">
        <v>2.1</v>
      </c>
    </row>
    <row r="919" customFormat="false" ht="15" hidden="false" customHeight="false" outlineLevel="0" collapsed="false">
      <c r="A919" s="9" t="n">
        <v>18.34</v>
      </c>
      <c r="B919" s="9" t="n">
        <v>1.96256</v>
      </c>
      <c r="C919" s="9" t="n">
        <v>86.13</v>
      </c>
      <c r="D919" s="9" t="n">
        <v>231.333333</v>
      </c>
      <c r="E919" s="9" t="n">
        <v>1.316918</v>
      </c>
      <c r="F919" s="1" t="n">
        <v>2.39</v>
      </c>
    </row>
    <row r="920" customFormat="false" ht="15" hidden="false" customHeight="false" outlineLevel="0" collapsed="false">
      <c r="A920" s="9" t="n">
        <v>18.36</v>
      </c>
      <c r="B920" s="9" t="n">
        <v>1.96256</v>
      </c>
      <c r="C920" s="9" t="n">
        <v>86.574444</v>
      </c>
      <c r="D920" s="9" t="n">
        <v>224</v>
      </c>
      <c r="E920" s="9" t="n">
        <v>1.32484</v>
      </c>
      <c r="F920" s="1" t="n">
        <v>1.87</v>
      </c>
    </row>
    <row r="921" customFormat="false" ht="15" hidden="false" customHeight="false" outlineLevel="0" collapsed="false">
      <c r="A921" s="9" t="n">
        <v>18.38</v>
      </c>
      <c r="B921" s="9" t="n">
        <v>1.994475</v>
      </c>
      <c r="C921" s="9" t="n">
        <v>86.13</v>
      </c>
      <c r="D921" s="9" t="n">
        <v>218</v>
      </c>
      <c r="E921" s="9" t="n">
        <v>1.333891</v>
      </c>
      <c r="F921" s="1" t="n">
        <v>2.05</v>
      </c>
    </row>
    <row r="922" customFormat="false" ht="15" hidden="false" customHeight="false" outlineLevel="0" collapsed="false">
      <c r="A922" s="9" t="n">
        <v>18.4</v>
      </c>
      <c r="B922" s="9" t="n">
        <v>2.005113</v>
      </c>
      <c r="C922" s="9" t="n">
        <v>86.352222</v>
      </c>
      <c r="D922" s="9" t="n">
        <v>210</v>
      </c>
      <c r="E922" s="9" t="n">
        <v>1.332763</v>
      </c>
      <c r="F922" s="1" t="n">
        <v>1.72</v>
      </c>
    </row>
    <row r="923" customFormat="false" ht="15" hidden="false" customHeight="false" outlineLevel="0" collapsed="false">
      <c r="A923" s="9" t="n">
        <v>18.42</v>
      </c>
      <c r="B923" s="9" t="n">
        <v>1.983837</v>
      </c>
      <c r="C923" s="9" t="n">
        <v>87.241111</v>
      </c>
      <c r="D923" s="9" t="n">
        <v>196.666667</v>
      </c>
      <c r="E923" s="9" t="n">
        <v>1.333891</v>
      </c>
      <c r="F923" s="1" t="n">
        <v>2.94</v>
      </c>
    </row>
    <row r="924" customFormat="false" ht="15" hidden="false" customHeight="false" outlineLevel="0" collapsed="false">
      <c r="A924" s="9" t="n">
        <v>18.44</v>
      </c>
      <c r="B924" s="9" t="n">
        <v>1.983837</v>
      </c>
      <c r="C924" s="9" t="n">
        <v>88.463333</v>
      </c>
      <c r="D924" s="9" t="n">
        <v>193.333333</v>
      </c>
      <c r="E924" s="9" t="n">
        <v>1.332763</v>
      </c>
      <c r="F924" s="1" t="n">
        <v>2.36</v>
      </c>
    </row>
    <row r="925" customFormat="false" ht="15" hidden="false" customHeight="false" outlineLevel="0" collapsed="false">
      <c r="A925" s="9" t="n">
        <v>18.46</v>
      </c>
      <c r="B925" s="9" t="n">
        <v>1.983837</v>
      </c>
      <c r="C925" s="9" t="n">
        <v>89.352222</v>
      </c>
      <c r="D925" s="9" t="n">
        <v>190</v>
      </c>
      <c r="E925" s="9" t="n">
        <v>1.332763</v>
      </c>
      <c r="F925" s="1" t="n">
        <v>2.72</v>
      </c>
    </row>
    <row r="926" customFormat="false" ht="15" hidden="false" customHeight="false" outlineLevel="0" collapsed="false">
      <c r="A926" s="9" t="n">
        <v>18.48</v>
      </c>
      <c r="B926" s="9" t="n">
        <v>1.983837</v>
      </c>
      <c r="C926" s="9" t="n">
        <v>90.574444</v>
      </c>
      <c r="D926" s="9" t="n">
        <v>188.666667</v>
      </c>
      <c r="E926" s="9" t="n">
        <v>1.320485</v>
      </c>
      <c r="F926" s="1" t="n">
        <v>2.46</v>
      </c>
    </row>
    <row r="927" customFormat="false" ht="15" hidden="false" customHeight="false" outlineLevel="0" collapsed="false">
      <c r="A927" s="9" t="n">
        <v>18.5</v>
      </c>
      <c r="B927" s="9" t="n">
        <v>1.951922</v>
      </c>
      <c r="C927" s="9" t="n">
        <v>90.463333</v>
      </c>
      <c r="D927" s="9" t="n">
        <v>187.333333</v>
      </c>
      <c r="E927" s="9" t="n">
        <v>1.32484</v>
      </c>
      <c r="F927" s="1" t="n">
        <v>2.5</v>
      </c>
    </row>
    <row r="928" customFormat="false" ht="15" hidden="false" customHeight="false" outlineLevel="0" collapsed="false">
      <c r="A928" s="9" t="n">
        <v>18.52</v>
      </c>
      <c r="B928" s="9" t="n">
        <v>1.951922</v>
      </c>
      <c r="C928" s="9" t="n">
        <v>91.352222</v>
      </c>
      <c r="D928" s="9" t="n">
        <v>184.666667</v>
      </c>
      <c r="E928" s="9" t="n">
        <v>1.332763</v>
      </c>
      <c r="F928" s="1" t="n">
        <v>2.43</v>
      </c>
    </row>
    <row r="929" customFormat="false" ht="15" hidden="false" customHeight="false" outlineLevel="0" collapsed="false">
      <c r="A929" s="9" t="n">
        <v>18.54</v>
      </c>
      <c r="B929" s="9" t="n">
        <v>1.951922</v>
      </c>
      <c r="C929" s="9" t="n">
        <v>92.907778</v>
      </c>
      <c r="D929" s="9" t="n">
        <v>182.666667</v>
      </c>
      <c r="E929" s="9" t="n">
        <v>1.325974</v>
      </c>
      <c r="F929" s="1" t="n">
        <v>1.91</v>
      </c>
    </row>
    <row r="930" customFormat="false" ht="15" hidden="false" customHeight="false" outlineLevel="0" collapsed="false">
      <c r="A930" s="9" t="n">
        <v>18.56</v>
      </c>
      <c r="B930" s="9" t="n">
        <v>1.930645</v>
      </c>
      <c r="C930" s="9" t="n">
        <v>94.352222</v>
      </c>
      <c r="D930" s="9" t="n">
        <v>180.666667</v>
      </c>
      <c r="E930" s="9" t="n">
        <v>1.332763</v>
      </c>
      <c r="F930" s="1" t="n">
        <v>1.92</v>
      </c>
    </row>
    <row r="931" customFormat="false" ht="15" hidden="false" customHeight="false" outlineLevel="0" collapsed="false">
      <c r="A931" s="9" t="n">
        <v>18.58</v>
      </c>
      <c r="B931" s="9" t="n">
        <v>1.930645</v>
      </c>
      <c r="C931" s="9" t="n">
        <v>96.018889</v>
      </c>
      <c r="D931" s="9" t="n">
        <v>178</v>
      </c>
      <c r="E931" s="9" t="n">
        <v>1.340686</v>
      </c>
      <c r="F931" s="1" t="n">
        <v>2.13</v>
      </c>
    </row>
    <row r="932" customFormat="false" ht="15" hidden="false" customHeight="false" outlineLevel="0" collapsed="false">
      <c r="A932" s="9" t="n">
        <v>18.6</v>
      </c>
      <c r="B932" s="9" t="n">
        <v>1.888092</v>
      </c>
      <c r="C932" s="9" t="n">
        <v>96.018889</v>
      </c>
      <c r="D932" s="9" t="n">
        <v>177.333333</v>
      </c>
      <c r="E932" s="9" t="n">
        <v>1.332763</v>
      </c>
      <c r="F932" s="1" t="n">
        <v>1.98</v>
      </c>
    </row>
    <row r="933" customFormat="false" ht="15" hidden="false" customHeight="false" outlineLevel="0" collapsed="false">
      <c r="A933" s="9" t="n">
        <v>18.62</v>
      </c>
      <c r="B933" s="9" t="n">
        <v>1.888092</v>
      </c>
      <c r="C933" s="9" t="n">
        <v>96.685556</v>
      </c>
      <c r="D933" s="9" t="n">
        <v>177.333333</v>
      </c>
      <c r="E933" s="9" t="n">
        <v>1.339612</v>
      </c>
      <c r="F933" s="1" t="n">
        <v>2.94</v>
      </c>
    </row>
    <row r="934" customFormat="false" ht="15" hidden="false" customHeight="false" outlineLevel="0" collapsed="false">
      <c r="A934" s="9" t="n">
        <v>18.64</v>
      </c>
      <c r="B934" s="9" t="n">
        <v>1.877454</v>
      </c>
      <c r="C934" s="9" t="n">
        <v>98.352222</v>
      </c>
      <c r="D934" s="9" t="n">
        <v>178.666667</v>
      </c>
      <c r="E934" s="9" t="n">
        <v>1.340686</v>
      </c>
      <c r="F934" s="1" t="n">
        <v>1.95</v>
      </c>
    </row>
    <row r="935" customFormat="false" ht="15" hidden="false" customHeight="false" outlineLevel="0" collapsed="false">
      <c r="A935" s="9" t="n">
        <v>18.66</v>
      </c>
      <c r="B935" s="9" t="n">
        <v>1.866816</v>
      </c>
      <c r="C935" s="9" t="n">
        <v>100.241111</v>
      </c>
      <c r="D935" s="9" t="n">
        <v>176.666667</v>
      </c>
      <c r="E935" s="9" t="n">
        <v>1.341808</v>
      </c>
      <c r="F935" s="1" t="n">
        <v>1.68</v>
      </c>
    </row>
    <row r="936" customFormat="false" ht="15" hidden="false" customHeight="false" outlineLevel="0" collapsed="false">
      <c r="A936" s="9" t="n">
        <v>18.68</v>
      </c>
      <c r="B936" s="9" t="n">
        <v>1.877454</v>
      </c>
      <c r="C936" s="9" t="n">
        <v>101.463333</v>
      </c>
      <c r="D936" s="9" t="n">
        <v>174.666667</v>
      </c>
      <c r="E936" s="9" t="n">
        <v>1.341808</v>
      </c>
      <c r="F936" s="1" t="n">
        <v>2.29</v>
      </c>
    </row>
    <row r="937" customFormat="false" ht="15" hidden="false" customHeight="false" outlineLevel="0" collapsed="false">
      <c r="A937" s="9" t="n">
        <v>18.7</v>
      </c>
      <c r="B937" s="9" t="n">
        <v>1.888092</v>
      </c>
      <c r="C937" s="9" t="n">
        <v>102.685555</v>
      </c>
      <c r="D937" s="9" t="n">
        <v>172.666667</v>
      </c>
      <c r="E937" s="9" t="n">
        <v>1.341808</v>
      </c>
      <c r="F937" s="1" t="n">
        <v>2.9</v>
      </c>
    </row>
    <row r="938" customFormat="false" ht="15" hidden="false" customHeight="false" outlineLevel="0" collapsed="false">
      <c r="A938" s="9" t="n">
        <v>18.72</v>
      </c>
      <c r="B938" s="9" t="n">
        <v>1.834901</v>
      </c>
      <c r="C938" s="9" t="n">
        <v>102.907778</v>
      </c>
      <c r="D938" s="9" t="n">
        <v>167.333333</v>
      </c>
      <c r="E938" s="9" t="n">
        <v>1.349726</v>
      </c>
      <c r="F938" s="1" t="n">
        <v>4.49</v>
      </c>
    </row>
    <row r="939" customFormat="false" ht="15" hidden="false" customHeight="false" outlineLevel="0" collapsed="false">
      <c r="A939" s="9" t="n">
        <v>18.74</v>
      </c>
      <c r="B939" s="9" t="n">
        <v>1.82524</v>
      </c>
      <c r="C939" s="9" t="n">
        <v>103.243778</v>
      </c>
      <c r="D939" s="9" t="n">
        <v>166</v>
      </c>
      <c r="E939" s="9" t="n">
        <v>1.347543</v>
      </c>
      <c r="F939" s="1" t="n">
        <v>3.33</v>
      </c>
    </row>
    <row r="940" customFormat="false" ht="15" hidden="false" customHeight="false" outlineLevel="0" collapsed="false">
      <c r="A940" s="9" t="n">
        <v>18.76</v>
      </c>
      <c r="B940" s="9" t="n">
        <v>1.813624</v>
      </c>
      <c r="C940" s="9" t="n">
        <v>104.463333</v>
      </c>
      <c r="D940" s="9" t="n">
        <v>163.333333</v>
      </c>
      <c r="E940" s="9" t="n">
        <v>1.332763</v>
      </c>
      <c r="F940" s="1" t="n">
        <v>1.69</v>
      </c>
    </row>
    <row r="941" customFormat="false" ht="15" hidden="false" customHeight="false" outlineLevel="0" collapsed="false">
      <c r="A941" s="9" t="n">
        <v>18.78</v>
      </c>
      <c r="B941" s="9" t="n">
        <v>1.813624</v>
      </c>
      <c r="C941" s="9" t="n">
        <v>105.13</v>
      </c>
      <c r="D941" s="9" t="n">
        <v>162</v>
      </c>
      <c r="E941" s="9" t="n">
        <v>1.341808</v>
      </c>
      <c r="F941" s="1" t="n">
        <v>2.1</v>
      </c>
    </row>
    <row r="942" customFormat="false" ht="15" hidden="false" customHeight="false" outlineLevel="0" collapsed="false">
      <c r="A942" s="9" t="n">
        <v>18.8</v>
      </c>
      <c r="B942" s="9" t="n">
        <v>1.802986</v>
      </c>
      <c r="C942" s="9" t="n">
        <v>106.352222</v>
      </c>
      <c r="D942" s="9" t="n">
        <v>160</v>
      </c>
      <c r="E942" s="9" t="n">
        <v>1.341808</v>
      </c>
      <c r="F942" s="1" t="n">
        <v>1.96</v>
      </c>
    </row>
    <row r="943" customFormat="false" ht="15" hidden="false" customHeight="false" outlineLevel="0" collapsed="false">
      <c r="A943" s="9" t="n">
        <v>18.82</v>
      </c>
      <c r="B943" s="9" t="n">
        <v>1.813624</v>
      </c>
      <c r="C943" s="9" t="n">
        <v>106.685556</v>
      </c>
      <c r="D943" s="9" t="n">
        <v>156</v>
      </c>
      <c r="E943" s="9" t="n">
        <v>1.341808</v>
      </c>
      <c r="F943" s="1" t="n">
        <v>1.86</v>
      </c>
    </row>
    <row r="944" customFormat="false" ht="15" hidden="false" customHeight="false" outlineLevel="0" collapsed="false">
      <c r="A944" s="9" t="n">
        <v>18.84</v>
      </c>
      <c r="B944" s="9" t="n">
        <v>1.781709</v>
      </c>
      <c r="C944" s="9" t="n">
        <v>107.796667</v>
      </c>
      <c r="D944" s="9" t="n">
        <v>154</v>
      </c>
      <c r="E944" s="9" t="n">
        <v>1.349726</v>
      </c>
      <c r="F944" s="1" t="n">
        <v>1.92</v>
      </c>
    </row>
    <row r="945" customFormat="false" ht="15" hidden="false" customHeight="false" outlineLevel="0" collapsed="false">
      <c r="A945" s="9" t="n">
        <v>18.86</v>
      </c>
      <c r="B945" s="9" t="n">
        <v>1.771071</v>
      </c>
      <c r="C945" s="9" t="n">
        <v>108.463333</v>
      </c>
      <c r="D945" s="9" t="n">
        <v>154</v>
      </c>
      <c r="E945" s="9" t="n">
        <v>1.340686</v>
      </c>
      <c r="F945" s="1" t="n">
        <v>2.29</v>
      </c>
    </row>
    <row r="946" customFormat="false" ht="15" hidden="false" customHeight="false" outlineLevel="0" collapsed="false">
      <c r="A946" s="9" t="n">
        <v>18.88</v>
      </c>
      <c r="B946" s="9" t="n">
        <v>1.760433</v>
      </c>
      <c r="C946" s="9" t="n">
        <v>109.13</v>
      </c>
      <c r="D946" s="9" t="n">
        <v>152</v>
      </c>
      <c r="E946" s="9" t="n">
        <v>1.340686</v>
      </c>
      <c r="F946" s="1" t="n">
        <v>2.11</v>
      </c>
    </row>
    <row r="947" customFormat="false" ht="15" hidden="false" customHeight="false" outlineLevel="0" collapsed="false">
      <c r="A947" s="9" t="n">
        <v>18.9</v>
      </c>
      <c r="B947" s="9" t="n">
        <v>1.760433</v>
      </c>
      <c r="C947" s="9" t="n">
        <v>109.463333</v>
      </c>
      <c r="D947" s="9" t="n">
        <v>151.333333</v>
      </c>
      <c r="E947" s="9" t="n">
        <v>1.339612</v>
      </c>
      <c r="F947" s="1" t="n">
        <v>2.54</v>
      </c>
    </row>
    <row r="948" customFormat="false" ht="15" hidden="false" customHeight="false" outlineLevel="0" collapsed="false">
      <c r="A948" s="9" t="n">
        <v>18.92</v>
      </c>
      <c r="B948" s="9" t="n">
        <v>1.717879</v>
      </c>
      <c r="C948" s="9" t="n">
        <v>107.907778</v>
      </c>
      <c r="D948" s="9" t="n">
        <v>149.333333</v>
      </c>
      <c r="E948" s="9" t="n">
        <v>1.341808</v>
      </c>
      <c r="F948" s="1" t="n">
        <v>2.43</v>
      </c>
    </row>
    <row r="949" customFormat="false" ht="15" hidden="false" customHeight="false" outlineLevel="0" collapsed="false">
      <c r="A949" s="9" t="n">
        <v>18.94</v>
      </c>
      <c r="B949" s="9" t="n">
        <v>1.717879</v>
      </c>
      <c r="C949" s="9" t="n">
        <v>108.796667</v>
      </c>
      <c r="D949" s="9" t="n">
        <v>149.333333</v>
      </c>
      <c r="E949" s="9" t="n">
        <v>1.349726</v>
      </c>
      <c r="F949" s="1" t="n">
        <v>1.98</v>
      </c>
    </row>
    <row r="950" customFormat="false" ht="15" hidden="false" customHeight="false" outlineLevel="0" collapsed="false">
      <c r="A950" s="9" t="n">
        <v>18.96</v>
      </c>
      <c r="B950" s="9" t="n">
        <v>1.707241</v>
      </c>
      <c r="C950" s="9" t="n">
        <v>109.352222</v>
      </c>
      <c r="D950" s="9" t="n">
        <v>148</v>
      </c>
      <c r="E950" s="9" t="n">
        <v>1.348611</v>
      </c>
      <c r="F950" s="1" t="n">
        <v>2.33</v>
      </c>
    </row>
    <row r="951" customFormat="false" ht="15" hidden="false" customHeight="false" outlineLevel="0" collapsed="false">
      <c r="A951" s="9" t="n">
        <v>18.98</v>
      </c>
      <c r="B951" s="9" t="n">
        <v>1.685965</v>
      </c>
      <c r="C951" s="9" t="n">
        <v>109.574444</v>
      </c>
      <c r="D951" s="9" t="n">
        <v>147.333333</v>
      </c>
      <c r="E951" s="9" t="n">
        <v>1.332763</v>
      </c>
      <c r="F951" s="1" t="n">
        <v>17.39</v>
      </c>
    </row>
    <row r="952" customFormat="false" ht="15" hidden="false" customHeight="false" outlineLevel="0" collapsed="false">
      <c r="A952" s="9" t="n">
        <v>19</v>
      </c>
      <c r="B952" s="9" t="n">
        <v>1.664688</v>
      </c>
      <c r="C952" s="9" t="n">
        <v>109.352222</v>
      </c>
      <c r="D952" s="9" t="n">
        <v>145.333333</v>
      </c>
      <c r="E952" s="9" t="n">
        <v>1.332763</v>
      </c>
      <c r="F952" s="1" t="n">
        <v>3.73</v>
      </c>
    </row>
    <row r="953" customFormat="false" ht="15" hidden="false" customHeight="false" outlineLevel="0" collapsed="false">
      <c r="A953" s="9" t="n">
        <v>19.02</v>
      </c>
      <c r="B953" s="9" t="n">
        <v>1.685965</v>
      </c>
      <c r="C953" s="9" t="n">
        <v>109.352222</v>
      </c>
      <c r="D953" s="9" t="n">
        <v>145.333333</v>
      </c>
      <c r="E953" s="9" t="n">
        <v>1.336287</v>
      </c>
      <c r="F953" s="1" t="n">
        <v>3.6</v>
      </c>
    </row>
    <row r="954" customFormat="false" ht="15" hidden="false" customHeight="false" outlineLevel="0" collapsed="false">
      <c r="A954" s="9" t="n">
        <v>19.04</v>
      </c>
      <c r="B954" s="9" t="n">
        <v>1.685965</v>
      </c>
      <c r="C954" s="9" t="n">
        <v>110.241111</v>
      </c>
      <c r="D954" s="9" t="n">
        <v>145.333333</v>
      </c>
      <c r="E954" s="9" t="n">
        <v>1.341808</v>
      </c>
      <c r="F954" s="1" t="n">
        <v>2.29</v>
      </c>
    </row>
    <row r="955" customFormat="false" ht="15" hidden="false" customHeight="false" outlineLevel="0" collapsed="false">
      <c r="A955" s="9" t="n">
        <v>19.06</v>
      </c>
      <c r="B955" s="9" t="n">
        <v>1.664688</v>
      </c>
      <c r="C955" s="9" t="n">
        <v>110.685556</v>
      </c>
      <c r="D955" s="9" t="n">
        <v>144.666667</v>
      </c>
      <c r="E955" s="9" t="n">
        <v>1.333891</v>
      </c>
      <c r="F955" s="1" t="n">
        <v>2.53</v>
      </c>
    </row>
    <row r="956" customFormat="false" ht="15" hidden="false" customHeight="false" outlineLevel="0" collapsed="false">
      <c r="A956" s="9" t="n">
        <v>19.08</v>
      </c>
      <c r="B956" s="9" t="n">
        <v>1.664688</v>
      </c>
      <c r="C956" s="9" t="n">
        <v>111.463333</v>
      </c>
      <c r="D956" s="9" t="n">
        <v>145.333333</v>
      </c>
      <c r="E956" s="9" t="n">
        <v>1.341808</v>
      </c>
      <c r="F956" s="1" t="n">
        <v>2.7</v>
      </c>
    </row>
    <row r="957" customFormat="false" ht="15" hidden="false" customHeight="false" outlineLevel="0" collapsed="false">
      <c r="A957" s="9" t="n">
        <v>19.1</v>
      </c>
      <c r="B957" s="9" t="n">
        <v>1.664688</v>
      </c>
      <c r="C957" s="9" t="n">
        <v>111.907778</v>
      </c>
      <c r="D957" s="9" t="n">
        <v>144.666667</v>
      </c>
      <c r="E957" s="9" t="n">
        <v>1.341808</v>
      </c>
      <c r="F957" s="1" t="n">
        <v>2.66</v>
      </c>
    </row>
    <row r="958" customFormat="false" ht="15" hidden="false" customHeight="false" outlineLevel="0" collapsed="false">
      <c r="A958" s="9" t="n">
        <v>19.12</v>
      </c>
      <c r="B958" s="9" t="n">
        <v>1.685965</v>
      </c>
      <c r="C958" s="9" t="n">
        <v>112.463333</v>
      </c>
      <c r="D958" s="9" t="n">
        <v>144.666667</v>
      </c>
      <c r="E958" s="9" t="n">
        <v>1.340686</v>
      </c>
      <c r="F958" s="1" t="n">
        <v>2.31</v>
      </c>
    </row>
    <row r="959" customFormat="false" ht="15" hidden="false" customHeight="false" outlineLevel="0" collapsed="false">
      <c r="A959" s="9" t="n">
        <v>19.14</v>
      </c>
      <c r="B959" s="9" t="n">
        <v>1.664688</v>
      </c>
      <c r="C959" s="9" t="n">
        <v>113.018889</v>
      </c>
      <c r="D959" s="9" t="n">
        <v>144.666667</v>
      </c>
      <c r="E959" s="9" t="n">
        <v>1.34419</v>
      </c>
      <c r="F959" s="1" t="n">
        <v>2.48</v>
      </c>
    </row>
    <row r="960" customFormat="false" ht="15" hidden="false" customHeight="false" outlineLevel="0" collapsed="false">
      <c r="A960" s="9" t="n">
        <v>19.16</v>
      </c>
      <c r="B960" s="9" t="n">
        <v>1.664688</v>
      </c>
      <c r="C960" s="9" t="n">
        <v>113.241111</v>
      </c>
      <c r="D960" s="9" t="n">
        <v>144.666667</v>
      </c>
      <c r="E960" s="9" t="n">
        <v>1.341808</v>
      </c>
      <c r="F960" s="1" t="n">
        <v>2.4</v>
      </c>
    </row>
    <row r="961" customFormat="false" ht="15" hidden="false" customHeight="false" outlineLevel="0" collapsed="false">
      <c r="A961" s="9" t="n">
        <v>19.18</v>
      </c>
      <c r="B961" s="9" t="n">
        <v>1.685965</v>
      </c>
      <c r="C961" s="9" t="n">
        <v>113.796667</v>
      </c>
      <c r="D961" s="9" t="n">
        <v>144</v>
      </c>
      <c r="E961" s="9" t="n">
        <v>1.340686</v>
      </c>
      <c r="F961" s="1" t="n">
        <v>2.51</v>
      </c>
    </row>
    <row r="962" customFormat="false" ht="15" hidden="false" customHeight="false" outlineLevel="0" collapsed="false">
      <c r="A962" s="9" t="n">
        <v>19.2</v>
      </c>
      <c r="B962" s="9" t="n">
        <v>1.696603</v>
      </c>
      <c r="C962" s="9" t="n">
        <v>114.018889</v>
      </c>
      <c r="D962" s="9" t="n">
        <v>144</v>
      </c>
      <c r="E962" s="9" t="n">
        <v>1.340686</v>
      </c>
      <c r="F962" s="1" t="n">
        <v>2.85</v>
      </c>
    </row>
    <row r="963" customFormat="false" ht="15" hidden="false" customHeight="false" outlineLevel="0" collapsed="false">
      <c r="A963" s="9" t="n">
        <v>19.22</v>
      </c>
      <c r="B963" s="9" t="n">
        <v>1.707241</v>
      </c>
      <c r="C963" s="9" t="n">
        <v>114.241111</v>
      </c>
      <c r="D963" s="9" t="n">
        <v>144</v>
      </c>
      <c r="E963" s="9" t="n">
        <v>1.340686</v>
      </c>
      <c r="F963" s="1" t="n">
        <v>3.19</v>
      </c>
    </row>
    <row r="964" customFormat="false" ht="15" hidden="false" customHeight="false" outlineLevel="0" collapsed="false">
      <c r="A964" s="9" t="n">
        <v>19.24</v>
      </c>
      <c r="B964" s="9" t="n">
        <v>1.716902</v>
      </c>
      <c r="C964" s="9" t="n">
        <v>123.127333</v>
      </c>
      <c r="D964" s="9" t="n">
        <v>143.333333</v>
      </c>
      <c r="E964" s="9" t="n">
        <v>1.349726</v>
      </c>
      <c r="F964" s="1" t="n">
        <v>1.65</v>
      </c>
    </row>
    <row r="965" customFormat="false" ht="15" hidden="false" customHeight="false" outlineLevel="0" collapsed="false">
      <c r="A965" s="9" t="n">
        <v>19.26</v>
      </c>
      <c r="B965" s="9" t="n">
        <v>1.706263</v>
      </c>
      <c r="C965" s="9" t="n">
        <v>124.016222</v>
      </c>
      <c r="D965" s="9" t="n">
        <v>146.666667</v>
      </c>
      <c r="E965" s="9" t="n">
        <v>1.347543</v>
      </c>
      <c r="F965" s="1" t="n">
        <v>2.58</v>
      </c>
    </row>
    <row r="966" customFormat="false" ht="15" hidden="false" customHeight="false" outlineLevel="0" collapsed="false">
      <c r="A966" s="9" t="n">
        <v>19.28</v>
      </c>
      <c r="B966" s="9" t="n">
        <v>1.706263</v>
      </c>
      <c r="C966" s="9" t="n">
        <v>124.238444</v>
      </c>
      <c r="D966" s="9" t="n">
        <v>147.333333</v>
      </c>
      <c r="E966" s="9" t="n">
        <v>1.352095</v>
      </c>
      <c r="F966" s="1" t="n">
        <v>2.79</v>
      </c>
    </row>
    <row r="967" customFormat="false" ht="15" hidden="false" customHeight="false" outlineLevel="0" collapsed="false">
      <c r="A967" s="9" t="n">
        <v>19.3</v>
      </c>
      <c r="B967" s="9" t="n">
        <v>1.706263</v>
      </c>
      <c r="C967" s="9" t="n">
        <v>124.127333</v>
      </c>
      <c r="D967" s="9" t="n">
        <v>150.666667</v>
      </c>
      <c r="E967" s="9" t="n">
        <v>1.348611</v>
      </c>
      <c r="F967" s="1" t="n">
        <v>2.19</v>
      </c>
    </row>
    <row r="968" customFormat="false" ht="15" hidden="false" customHeight="false" outlineLevel="0" collapsed="false">
      <c r="A968" s="9" t="n">
        <v>19.32</v>
      </c>
      <c r="B968" s="9" t="n">
        <v>1.695625</v>
      </c>
      <c r="C968" s="9" t="n">
        <v>122.460667</v>
      </c>
      <c r="D968" s="9" t="n">
        <v>152.666667</v>
      </c>
      <c r="E968" s="9" t="n">
        <v>1.348611</v>
      </c>
      <c r="F968" s="1" t="n">
        <v>2.32</v>
      </c>
    </row>
    <row r="969" customFormat="false" ht="15" hidden="false" customHeight="false" outlineLevel="0" collapsed="false">
      <c r="A969" s="9" t="n">
        <v>19.34</v>
      </c>
      <c r="B969" s="9" t="n">
        <v>1.630817</v>
      </c>
      <c r="C969" s="9" t="n">
        <v>112.346889</v>
      </c>
      <c r="D969" s="9" t="n">
        <v>152</v>
      </c>
      <c r="E969" s="9" t="n">
        <v>1.352095</v>
      </c>
      <c r="F969" s="1" t="n">
        <v>1.8</v>
      </c>
    </row>
    <row r="970" customFormat="false" ht="15" hidden="false" customHeight="false" outlineLevel="0" collapsed="false">
      <c r="A970" s="9" t="n">
        <v>19.36</v>
      </c>
      <c r="B970" s="9" t="n">
        <v>1.630817</v>
      </c>
      <c r="C970" s="9" t="n">
        <v>113.346889</v>
      </c>
      <c r="D970" s="9" t="n">
        <v>151.333333</v>
      </c>
      <c r="E970" s="9" t="n">
        <v>1.341808</v>
      </c>
      <c r="F970" s="1" t="n">
        <v>1.83</v>
      </c>
    </row>
    <row r="971" customFormat="false" ht="15" hidden="false" customHeight="false" outlineLevel="0" collapsed="false">
      <c r="A971" s="9" t="n">
        <v>19.38</v>
      </c>
      <c r="B971" s="9" t="n">
        <v>1.641456</v>
      </c>
      <c r="C971" s="9" t="n">
        <v>114.346889</v>
      </c>
      <c r="D971" s="9" t="n">
        <v>151.333333</v>
      </c>
      <c r="E971" s="9" t="n">
        <v>1.349726</v>
      </c>
      <c r="F971" s="1" t="n">
        <v>2.22</v>
      </c>
    </row>
    <row r="972" customFormat="false" ht="15" hidden="false" customHeight="false" outlineLevel="0" collapsed="false">
      <c r="A972" s="9" t="n">
        <v>19.4</v>
      </c>
      <c r="B972" s="9" t="n">
        <v>1.641456</v>
      </c>
      <c r="C972" s="9" t="n">
        <v>113.569111</v>
      </c>
      <c r="D972" s="9" t="n">
        <v>148.666667</v>
      </c>
      <c r="E972" s="9" t="n">
        <v>1.348611</v>
      </c>
      <c r="F972" s="1" t="n">
        <v>1.53</v>
      </c>
    </row>
    <row r="973" customFormat="false" ht="15" hidden="false" customHeight="false" outlineLevel="0" collapsed="false">
      <c r="A973" s="9" t="n">
        <v>19.42</v>
      </c>
      <c r="B973" s="9" t="n">
        <v>1.662732</v>
      </c>
      <c r="C973" s="9" t="n">
        <v>112.124667</v>
      </c>
      <c r="D973" s="9" t="n">
        <v>146.666667</v>
      </c>
      <c r="E973" s="9" t="n">
        <v>1.365565</v>
      </c>
      <c r="F973" s="1" t="n">
        <v>1.77</v>
      </c>
    </row>
    <row r="974" customFormat="false" ht="15" hidden="false" customHeight="false" outlineLevel="0" collapsed="false">
      <c r="A974" s="9" t="n">
        <v>19.44</v>
      </c>
      <c r="B974" s="9" t="n">
        <v>1.662732</v>
      </c>
      <c r="C974" s="9" t="n">
        <v>110.791333</v>
      </c>
      <c r="D974" s="9" t="n">
        <v>141.333333</v>
      </c>
      <c r="E974" s="9" t="n">
        <v>1.352095</v>
      </c>
      <c r="F974" s="1" t="n">
        <v>1.57</v>
      </c>
    </row>
    <row r="975" customFormat="false" ht="15" hidden="false" customHeight="false" outlineLevel="0" collapsed="false">
      <c r="A975" s="9" t="n">
        <v>19.46</v>
      </c>
      <c r="B975" s="9" t="n">
        <v>1.684009</v>
      </c>
      <c r="C975" s="9" t="n">
        <v>109.902444</v>
      </c>
      <c r="D975" s="9" t="n">
        <v>139.333333</v>
      </c>
      <c r="E975" s="9" t="n">
        <v>1.365565</v>
      </c>
      <c r="F975" s="1" t="n">
        <v>1.95</v>
      </c>
    </row>
    <row r="976" customFormat="false" ht="15" hidden="false" customHeight="false" outlineLevel="0" collapsed="false">
      <c r="A976" s="9" t="n">
        <v>19.48</v>
      </c>
      <c r="B976" s="9" t="n">
        <v>1.684009</v>
      </c>
      <c r="C976" s="9" t="n">
        <v>108.791333</v>
      </c>
      <c r="D976" s="9" t="n">
        <v>139.333333</v>
      </c>
      <c r="E976" s="9" t="n">
        <v>1.349726</v>
      </c>
      <c r="F976" s="1" t="n">
        <v>1.88</v>
      </c>
    </row>
    <row r="977" customFormat="false" ht="15" hidden="false" customHeight="false" outlineLevel="0" collapsed="false">
      <c r="A977" s="9" t="n">
        <v>19.5</v>
      </c>
      <c r="B977" s="9" t="n">
        <v>1.684009</v>
      </c>
      <c r="C977" s="9" t="n">
        <v>108.124667</v>
      </c>
      <c r="D977" s="9" t="n">
        <v>138</v>
      </c>
      <c r="E977" s="9" t="n">
        <v>1.363407</v>
      </c>
      <c r="F977" s="1" t="n">
        <v>1.86</v>
      </c>
    </row>
    <row r="978" customFormat="false" ht="15" hidden="false" customHeight="false" outlineLevel="0" collapsed="false">
      <c r="A978" s="9" t="n">
        <v>19.52</v>
      </c>
      <c r="B978" s="9" t="n">
        <v>1.660777</v>
      </c>
      <c r="C978" s="9" t="n">
        <v>107.452667</v>
      </c>
      <c r="D978" s="9" t="n">
        <v>137.333333</v>
      </c>
      <c r="E978" s="9" t="n">
        <v>1.369146</v>
      </c>
      <c r="F978" s="1" t="n">
        <v>2.1</v>
      </c>
    </row>
    <row r="979" customFormat="false" ht="15" hidden="false" customHeight="false" outlineLevel="0" collapsed="false">
      <c r="A979" s="9" t="n">
        <v>19.54</v>
      </c>
      <c r="B979" s="9" t="n">
        <v>1.662732</v>
      </c>
      <c r="C979" s="9" t="n">
        <v>106.902444</v>
      </c>
      <c r="D979" s="9" t="n">
        <v>136.666667</v>
      </c>
      <c r="E979" s="9" t="n">
        <v>1.375814</v>
      </c>
      <c r="F979" s="1" t="n">
        <v>2.43</v>
      </c>
    </row>
    <row r="980" customFormat="false" ht="15" hidden="false" customHeight="false" outlineLevel="0" collapsed="false">
      <c r="A980" s="9" t="n">
        <v>19.56</v>
      </c>
      <c r="B980" s="9" t="n">
        <v>1.650139</v>
      </c>
      <c r="C980" s="9" t="n">
        <v>105.341556</v>
      </c>
      <c r="D980" s="9" t="n">
        <v>136.666667</v>
      </c>
      <c r="E980" s="9" t="n">
        <v>1.367906</v>
      </c>
      <c r="F980" s="1" t="n">
        <v>2.64</v>
      </c>
    </row>
    <row r="981" customFormat="false" ht="15" hidden="false" customHeight="false" outlineLevel="0" collapsed="false">
      <c r="A981" s="9" t="n">
        <v>19.58</v>
      </c>
      <c r="B981" s="9" t="n">
        <v>1.6395</v>
      </c>
      <c r="C981" s="9" t="n">
        <v>104.563778</v>
      </c>
      <c r="D981" s="9" t="n">
        <v>136</v>
      </c>
      <c r="E981" s="9" t="n">
        <v>1.375814</v>
      </c>
      <c r="F981" s="1" t="n">
        <v>2.17</v>
      </c>
    </row>
    <row r="982" customFormat="false" ht="15" hidden="false" customHeight="false" outlineLevel="0" collapsed="false">
      <c r="A982" s="9" t="n">
        <v>19.6</v>
      </c>
      <c r="B982" s="9" t="n">
        <v>1.6395</v>
      </c>
      <c r="C982" s="9" t="n">
        <v>107.674889</v>
      </c>
      <c r="D982" s="9" t="n">
        <v>140.666667</v>
      </c>
      <c r="E982" s="9" t="n">
        <v>1.373486</v>
      </c>
      <c r="F982" s="1" t="n">
        <v>0.68</v>
      </c>
    </row>
    <row r="983" customFormat="false" ht="15" hidden="false" customHeight="false" outlineLevel="0" collapsed="false">
      <c r="A983" s="9" t="n">
        <v>19.62</v>
      </c>
      <c r="B983" s="9" t="n">
        <v>1.628862</v>
      </c>
      <c r="C983" s="9" t="n">
        <v>107.786</v>
      </c>
      <c r="D983" s="9" t="n">
        <v>147.333333</v>
      </c>
      <c r="E983" s="9" t="n">
        <v>1.380319</v>
      </c>
      <c r="F983" s="1" t="n">
        <v>0.75</v>
      </c>
    </row>
    <row r="984" customFormat="false" ht="15" hidden="false" customHeight="false" outlineLevel="0" collapsed="false">
      <c r="A984" s="9" t="n">
        <v>19.64</v>
      </c>
      <c r="B984" s="9" t="n">
        <v>1.57567</v>
      </c>
      <c r="C984" s="9" t="n">
        <v>106.897111</v>
      </c>
      <c r="D984" s="9" t="n">
        <v>161.333333</v>
      </c>
      <c r="E984" s="9" t="n">
        <v>1.378277</v>
      </c>
      <c r="F984" s="1" t="n">
        <v>0.66</v>
      </c>
    </row>
    <row r="985" customFormat="false" ht="15" hidden="false" customHeight="false" outlineLevel="0" collapsed="false">
      <c r="A985" s="9" t="n">
        <v>19.66</v>
      </c>
      <c r="B985" s="9" t="n">
        <v>1.586309</v>
      </c>
      <c r="C985" s="9" t="n">
        <v>105.786</v>
      </c>
      <c r="D985" s="9" t="n">
        <v>164</v>
      </c>
      <c r="E985" s="9" t="n">
        <v>1.386218</v>
      </c>
      <c r="F985" s="1" t="n">
        <v>0.68</v>
      </c>
    </row>
    <row r="986" customFormat="false" ht="15" hidden="false" customHeight="false" outlineLevel="0" collapsed="false">
      <c r="A986" s="9" t="n">
        <v>19.68</v>
      </c>
      <c r="B986" s="9" t="n">
        <v>1.586309</v>
      </c>
      <c r="C986" s="9" t="n">
        <v>106.341556</v>
      </c>
      <c r="D986" s="9" t="n">
        <v>167.333333</v>
      </c>
      <c r="E986" s="9" t="n">
        <v>1.386218</v>
      </c>
      <c r="F986" s="1" t="n">
        <v>0.77</v>
      </c>
    </row>
    <row r="987" customFormat="false" ht="15" hidden="false" customHeight="false" outlineLevel="0" collapsed="false">
      <c r="A987" s="9" t="n">
        <v>19.7</v>
      </c>
      <c r="B987" s="9" t="n">
        <v>1.574693</v>
      </c>
      <c r="C987" s="9" t="n">
        <v>107.116667</v>
      </c>
      <c r="D987" s="9" t="n">
        <v>184</v>
      </c>
      <c r="E987" s="9" t="n">
        <v>1.402101</v>
      </c>
      <c r="F987" s="1" t="n">
        <v>0.78</v>
      </c>
    </row>
    <row r="988" customFormat="false" ht="15" hidden="false" customHeight="false" outlineLevel="0" collapsed="false">
      <c r="A988" s="9" t="n">
        <v>19.72</v>
      </c>
      <c r="B988" s="9" t="n">
        <v>1.542778</v>
      </c>
      <c r="C988" s="9" t="n">
        <v>108.672222</v>
      </c>
      <c r="D988" s="9" t="n">
        <v>191.333333</v>
      </c>
      <c r="E988" s="9" t="n">
        <v>1.38437</v>
      </c>
      <c r="F988" s="1" t="n">
        <v>0.85</v>
      </c>
    </row>
    <row r="989" customFormat="false" ht="15" hidden="false" customHeight="false" outlineLevel="0" collapsed="false">
      <c r="A989" s="9" t="n">
        <v>19.74</v>
      </c>
      <c r="B989" s="9" t="n">
        <v>1.520523</v>
      </c>
      <c r="C989" s="9" t="n">
        <v>105.336222</v>
      </c>
      <c r="D989" s="9" t="n">
        <v>188.666667</v>
      </c>
      <c r="E989" s="9" t="n">
        <v>1.386218</v>
      </c>
      <c r="F989" s="1" t="n">
        <v>0.82</v>
      </c>
    </row>
    <row r="990" customFormat="false" ht="15" hidden="false" customHeight="false" outlineLevel="0" collapsed="false">
      <c r="A990" s="9" t="n">
        <v>19.76</v>
      </c>
      <c r="B990" s="9" t="n">
        <v>1.573715</v>
      </c>
      <c r="C990" s="9" t="n">
        <v>103.447333</v>
      </c>
      <c r="D990" s="9" t="n">
        <v>196.666667</v>
      </c>
      <c r="E990" s="9" t="n">
        <v>1.38437</v>
      </c>
      <c r="F990" s="1" t="n">
        <v>0.81</v>
      </c>
    </row>
    <row r="991" customFormat="false" ht="15" hidden="false" customHeight="false" outlineLevel="0" collapsed="false">
      <c r="A991" s="9" t="n">
        <v>19.78</v>
      </c>
      <c r="B991" s="9" t="n">
        <v>1.563077</v>
      </c>
      <c r="C991" s="9" t="n">
        <v>102.336222</v>
      </c>
      <c r="D991" s="9" t="n">
        <v>198.666667</v>
      </c>
      <c r="E991" s="9" t="n">
        <v>1.404108</v>
      </c>
      <c r="F991" s="1" t="n">
        <v>0.85</v>
      </c>
    </row>
    <row r="992" customFormat="false" ht="15" hidden="false" customHeight="false" outlineLevel="0" collapsed="false">
      <c r="A992" s="9" t="n">
        <v>19.8</v>
      </c>
      <c r="B992" s="9" t="n">
        <v>1.552439</v>
      </c>
      <c r="C992" s="9" t="n">
        <v>101.225111</v>
      </c>
      <c r="D992" s="9" t="n">
        <v>200.666667</v>
      </c>
      <c r="E992" s="9" t="n">
        <v>1.423846</v>
      </c>
      <c r="F992" s="1" t="n">
        <v>0.89</v>
      </c>
    </row>
    <row r="993" customFormat="false" ht="15" hidden="false" customHeight="false" outlineLevel="0" collapsed="false">
      <c r="A993" s="9" t="n">
        <v>19.82</v>
      </c>
      <c r="B993" s="9" t="n">
        <v>1.572737</v>
      </c>
      <c r="C993" s="9" t="n">
        <v>101.444667</v>
      </c>
      <c r="D993" s="9" t="n">
        <v>204.666667</v>
      </c>
      <c r="E993" s="9" t="n">
        <v>1.383723</v>
      </c>
      <c r="F993" s="1" t="n">
        <v>0.88</v>
      </c>
    </row>
    <row r="994" customFormat="false" ht="15" hidden="false" customHeight="false" outlineLevel="0" collapsed="false">
      <c r="A994" s="9" t="n">
        <v>19.84</v>
      </c>
      <c r="B994" s="9" t="n">
        <v>1.572737</v>
      </c>
      <c r="C994" s="9" t="n">
        <v>100.444667</v>
      </c>
      <c r="D994" s="9" t="n">
        <v>202.666667</v>
      </c>
      <c r="E994" s="9" t="n">
        <v>1.391632</v>
      </c>
      <c r="F994" s="1" t="n">
        <v>0.94</v>
      </c>
    </row>
    <row r="995" customFormat="false" ht="15" hidden="false" customHeight="false" outlineLevel="0" collapsed="false">
      <c r="A995" s="9" t="n">
        <v>19.86</v>
      </c>
      <c r="B995" s="9" t="n">
        <v>1.583375</v>
      </c>
      <c r="C995" s="9" t="n">
        <v>98.889111</v>
      </c>
      <c r="D995" s="9" t="n">
        <v>189.333333</v>
      </c>
      <c r="E995" s="9" t="n">
        <v>1.384948</v>
      </c>
      <c r="F995" s="1" t="n">
        <v>0.91</v>
      </c>
    </row>
    <row r="996" customFormat="false" ht="15" hidden="false" customHeight="false" outlineLevel="0" collapsed="false">
      <c r="A996" s="9" t="n">
        <v>19.88</v>
      </c>
      <c r="B996" s="9" t="n">
        <v>1.602696</v>
      </c>
      <c r="C996" s="9" t="n">
        <v>97.661556</v>
      </c>
      <c r="D996" s="9" t="n">
        <v>181.333333</v>
      </c>
      <c r="E996" s="9" t="n">
        <v>1.394113</v>
      </c>
      <c r="F996" s="1" t="n">
        <v>0.94</v>
      </c>
    </row>
    <row r="997" customFormat="false" ht="15" hidden="false" customHeight="false" outlineLevel="0" collapsed="false">
      <c r="A997" s="9" t="n">
        <v>19.9</v>
      </c>
      <c r="B997" s="9" t="n">
        <v>1.623973</v>
      </c>
      <c r="C997" s="9" t="n">
        <v>94.883778</v>
      </c>
      <c r="D997" s="9" t="n">
        <v>175.333333</v>
      </c>
      <c r="E997" s="9" t="n">
        <v>1.391747</v>
      </c>
      <c r="F997" s="1" t="n">
        <v>0.93</v>
      </c>
    </row>
    <row r="998" customFormat="false" ht="15" hidden="false" customHeight="false" outlineLevel="0" collapsed="false">
      <c r="A998" s="9" t="n">
        <v>19.92</v>
      </c>
      <c r="B998" s="9" t="n">
        <v>1.655888</v>
      </c>
      <c r="C998" s="9" t="n">
        <v>97.772667</v>
      </c>
      <c r="D998" s="9" t="n">
        <v>178.666667</v>
      </c>
      <c r="E998" s="9" t="n">
        <v>1.418326</v>
      </c>
      <c r="F998" s="1" t="n">
        <v>0.94</v>
      </c>
    </row>
    <row r="999" customFormat="false" ht="15" hidden="false" customHeight="false" outlineLevel="0" collapsed="false">
      <c r="A999" s="9" t="n">
        <v>19.94</v>
      </c>
      <c r="B999" s="9" t="n">
        <v>1.677165</v>
      </c>
      <c r="C999" s="9" t="n">
        <v>101.661556</v>
      </c>
      <c r="D999" s="9" t="n">
        <v>192.666667</v>
      </c>
      <c r="E999" s="9" t="n">
        <v>1.401097</v>
      </c>
      <c r="F999" s="1" t="n">
        <v>1</v>
      </c>
    </row>
    <row r="1000" customFormat="false" ht="15" hidden="false" customHeight="false" outlineLevel="0" collapsed="false">
      <c r="A1000" s="9" t="n">
        <v>19.96</v>
      </c>
      <c r="B1000" s="9" t="n">
        <v>1.719718</v>
      </c>
      <c r="C1000" s="9" t="n">
        <v>104.772667</v>
      </c>
      <c r="D1000" s="9" t="n">
        <v>197.333333</v>
      </c>
      <c r="E1000" s="9" t="n">
        <v>1.419882</v>
      </c>
      <c r="F1000" s="1" t="n">
        <v>1.08</v>
      </c>
    </row>
    <row r="1001" customFormat="false" ht="15" hidden="false" customHeight="false" outlineLevel="0" collapsed="false">
      <c r="A1001" s="9" t="n">
        <v>19.98</v>
      </c>
      <c r="B1001" s="9" t="n">
        <v>1.687803</v>
      </c>
      <c r="C1001" s="9" t="n">
        <v>99.772667</v>
      </c>
      <c r="D1001" s="9" t="n">
        <v>206</v>
      </c>
      <c r="E1001" s="9" t="n">
        <v>1.388893</v>
      </c>
      <c r="F1001" s="1" t="n">
        <v>0.85</v>
      </c>
    </row>
    <row r="1002" customFormat="false" ht="15" hidden="false" customHeight="false" outlineLevel="0" collapsed="false">
      <c r="A1002" s="9" t="n">
        <v>20</v>
      </c>
      <c r="B1002" s="9" t="n">
        <v>1.655888</v>
      </c>
      <c r="C1002" s="9" t="n">
        <v>101.439333</v>
      </c>
      <c r="D1002" s="9" t="n">
        <v>200.666667</v>
      </c>
      <c r="E1002" s="9" t="n">
        <v>1.391747</v>
      </c>
      <c r="F1002" s="1" t="n">
        <v>0.74</v>
      </c>
    </row>
    <row r="1003" customFormat="false" ht="15" hidden="false" customHeight="false" outlineLevel="0" collapsed="false">
      <c r="A1003" s="9"/>
      <c r="B1003" s="9"/>
      <c r="C1003" s="9"/>
      <c r="D1003" s="9"/>
      <c r="E100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BJ151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66" activeCellId="0" sqref="K6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" t="s">
        <v>5</v>
      </c>
      <c r="G1" s="1" t="s">
        <v>7</v>
      </c>
      <c r="I1" s="6" t="s">
        <v>8</v>
      </c>
    </row>
    <row r="2" customFormat="false" ht="15" hidden="false" customHeight="false" outlineLevel="0" collapsed="false">
      <c r="A2" s="9"/>
      <c r="B2" s="9"/>
      <c r="C2" s="9"/>
      <c r="D2" s="3" t="n">
        <v>42129</v>
      </c>
      <c r="E2" s="9" t="n">
        <v>171013</v>
      </c>
    </row>
    <row r="3" customFormat="false" ht="15" hidden="false" customHeight="false" outlineLevel="0" collapsed="false">
      <c r="A3" s="9" t="n">
        <v>0.02</v>
      </c>
      <c r="B3" s="9" t="n">
        <v>7.721009</v>
      </c>
      <c r="C3" s="9" t="n">
        <v>1.036667</v>
      </c>
      <c r="D3" s="9" t="n">
        <v>30.666667</v>
      </c>
      <c r="E3" s="9" t="n">
        <v>1.069878</v>
      </c>
      <c r="F3" s="1" t="n">
        <v>0.35</v>
      </c>
      <c r="AK3" s="10" t="s">
        <v>10</v>
      </c>
      <c r="AL3" s="10" t="s">
        <v>11</v>
      </c>
    </row>
    <row r="4" customFormat="false" ht="15" hidden="false" customHeight="false" outlineLevel="0" collapsed="false">
      <c r="A4" s="9" t="n">
        <v>0.04</v>
      </c>
      <c r="B4" s="9" t="n">
        <v>7.859307</v>
      </c>
      <c r="C4" s="9" t="n">
        <v>29.481111</v>
      </c>
      <c r="D4" s="9" t="n">
        <v>31.333333</v>
      </c>
      <c r="E4" s="9" t="n">
        <v>1.044789</v>
      </c>
      <c r="F4" s="1" t="n">
        <v>0.51</v>
      </c>
      <c r="AJ4" s="1" t="n">
        <v>2</v>
      </c>
      <c r="AK4" s="1" t="n">
        <v>187.994281743007</v>
      </c>
      <c r="AL4" s="1" t="n">
        <v>187.994281743007</v>
      </c>
      <c r="AP4" s="10" t="n">
        <v>0</v>
      </c>
      <c r="AQ4" s="10" t="n">
        <v>1</v>
      </c>
    </row>
    <row r="5" customFormat="false" ht="15" hidden="false" customHeight="false" outlineLevel="0" collapsed="false">
      <c r="A5" s="9" t="n">
        <v>0.06</v>
      </c>
      <c r="B5" s="9" t="n">
        <v>7.720032</v>
      </c>
      <c r="C5" s="9" t="n">
        <v>58.256222</v>
      </c>
      <c r="D5" s="9" t="n">
        <v>23.333333</v>
      </c>
      <c r="E5" s="9" t="n">
        <v>0.991548</v>
      </c>
      <c r="F5" s="1" t="n">
        <v>0.52</v>
      </c>
      <c r="AJ5" s="1" t="n">
        <v>3</v>
      </c>
      <c r="AK5" s="1" t="n">
        <v>218.073082037521</v>
      </c>
      <c r="AL5" s="1" t="n">
        <v>254.142987636597</v>
      </c>
      <c r="AP5" s="11" t="n">
        <f aca="false">AL4</f>
        <v>187.994281743007</v>
      </c>
      <c r="AQ5" s="12" t="n">
        <v>1</v>
      </c>
    </row>
    <row r="6" customFormat="false" ht="15" hidden="false" customHeight="false" outlineLevel="0" collapsed="false">
      <c r="A6" s="9" t="n">
        <v>0.08</v>
      </c>
      <c r="B6" s="9" t="n">
        <v>6.975351</v>
      </c>
      <c r="C6" s="9" t="n">
        <v>75.478444</v>
      </c>
      <c r="D6" s="9" t="n">
        <v>8.666667</v>
      </c>
      <c r="E6" s="9" t="n">
        <v>1.272101</v>
      </c>
      <c r="F6" s="1" t="n">
        <v>0.61</v>
      </c>
      <c r="M6" s="1" t="n">
        <v>0</v>
      </c>
      <c r="N6" s="1" t="n">
        <v>50</v>
      </c>
      <c r="AJ6" s="1" t="n">
        <v>4</v>
      </c>
      <c r="AK6" s="1" t="n">
        <v>224.016717651412</v>
      </c>
      <c r="AL6" s="1" t="n">
        <v>235.713618154154</v>
      </c>
      <c r="AP6" s="11" t="n">
        <f aca="false">AP5</f>
        <v>187.994281743007</v>
      </c>
      <c r="AQ6" s="11" t="n">
        <v>2</v>
      </c>
    </row>
    <row r="7" customFormat="false" ht="15" hidden="false" customHeight="false" outlineLevel="0" collapsed="false">
      <c r="A7" s="9" t="n">
        <v>0.1</v>
      </c>
      <c r="B7" s="9" t="n">
        <v>6.410543</v>
      </c>
      <c r="C7" s="9" t="n">
        <v>78.031333</v>
      </c>
      <c r="D7" s="9" t="n">
        <v>7.333333</v>
      </c>
      <c r="E7" s="9" t="n">
        <v>1.29187</v>
      </c>
      <c r="F7" s="1" t="n">
        <v>0.67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230.308408742209</v>
      </c>
      <c r="AL7" s="1" t="n">
        <v>249.811687126064</v>
      </c>
      <c r="AP7" s="12" t="n">
        <v>0</v>
      </c>
      <c r="AQ7" s="11" t="n">
        <v>2</v>
      </c>
    </row>
    <row r="8" customFormat="false" ht="15" hidden="false" customHeight="false" outlineLevel="0" collapsed="false">
      <c r="A8" s="9" t="n">
        <v>0.12</v>
      </c>
      <c r="B8" s="9" t="n">
        <v>5.742286</v>
      </c>
      <c r="C8" s="9" t="n">
        <v>85.147778</v>
      </c>
      <c r="D8" s="9" t="n">
        <v>4.666667</v>
      </c>
      <c r="E8" s="9" t="n">
        <v>1.195967</v>
      </c>
      <c r="F8" s="1" t="n">
        <v>0.72</v>
      </c>
      <c r="AJ8" s="1" t="n">
        <v>6</v>
      </c>
      <c r="AK8" s="1" t="n">
        <v>222.536086604855</v>
      </c>
      <c r="AL8" s="1" t="n">
        <v>197.53415674807</v>
      </c>
      <c r="AP8" s="11" t="n">
        <f aca="false">AL5</f>
        <v>254.142987636597</v>
      </c>
      <c r="AQ8" s="11" t="n">
        <v>2</v>
      </c>
    </row>
    <row r="9" customFormat="false" ht="15" hidden="false" customHeight="false" outlineLevel="0" collapsed="false">
      <c r="A9" s="9" t="n">
        <v>0.14</v>
      </c>
      <c r="B9" s="9" t="n">
        <v>5.305138</v>
      </c>
      <c r="C9" s="9" t="n">
        <v>92.589556</v>
      </c>
      <c r="D9" s="9" t="n">
        <v>5.333333</v>
      </c>
      <c r="E9" s="9" t="n">
        <v>1.104464</v>
      </c>
      <c r="F9" s="1" t="n">
        <v>0.86</v>
      </c>
      <c r="AJ9" s="1" t="n">
        <v>7</v>
      </c>
      <c r="AK9" s="1" t="n">
        <v>222.78682049279</v>
      </c>
      <c r="AL9" s="1" t="n">
        <v>223.98015957137</v>
      </c>
      <c r="AP9" s="11" t="n">
        <f aca="false">AP8</f>
        <v>254.142987636597</v>
      </c>
      <c r="AQ9" s="11" t="n">
        <v>3</v>
      </c>
    </row>
    <row r="10" customFormat="false" ht="15" hidden="false" customHeight="false" outlineLevel="0" collapsed="false">
      <c r="A10" s="9" t="n">
        <v>0.16</v>
      </c>
      <c r="B10" s="9" t="n">
        <v>4.621354</v>
      </c>
      <c r="C10" s="9" t="n">
        <v>107.470444</v>
      </c>
      <c r="D10" s="9" t="n">
        <v>8</v>
      </c>
      <c r="E10" s="9" t="n">
        <v>1.185755</v>
      </c>
      <c r="F10" s="1" t="n">
        <v>1.08</v>
      </c>
      <c r="AJ10" s="1" t="n">
        <v>8</v>
      </c>
      <c r="AK10" s="1" t="n">
        <v>224.561391047489</v>
      </c>
      <c r="AL10" s="1" t="n">
        <v>235.265977235804</v>
      </c>
      <c r="AP10" s="12" t="n">
        <v>0</v>
      </c>
      <c r="AQ10" s="11" t="n">
        <v>3</v>
      </c>
    </row>
    <row r="11" customFormat="false" ht="15" hidden="false" customHeight="false" outlineLevel="0" collapsed="false">
      <c r="A11" s="9" t="n">
        <v>0.18</v>
      </c>
      <c r="B11" s="9" t="n">
        <v>4.314799</v>
      </c>
      <c r="C11" s="9" t="n">
        <v>128.364667</v>
      </c>
      <c r="D11" s="9" t="n">
        <v>4.666667</v>
      </c>
      <c r="E11" s="9" t="n">
        <v>1.165724</v>
      </c>
      <c r="F11" s="1" t="n">
        <v>1.13</v>
      </c>
      <c r="AJ11" s="1" t="n">
        <v>9</v>
      </c>
      <c r="AK11" s="1" t="n">
        <v>218.228361268044</v>
      </c>
      <c r="AL11" s="1" t="n">
        <v>183.549708713319</v>
      </c>
      <c r="AP11" s="11" t="n">
        <f aca="false">AL6</f>
        <v>235.713618154154</v>
      </c>
      <c r="AQ11" s="11" t="n">
        <v>3</v>
      </c>
    </row>
    <row r="12" customFormat="false" ht="15" hidden="false" customHeight="false" outlineLevel="0" collapsed="false">
      <c r="A12" s="9" t="n">
        <v>0.2</v>
      </c>
      <c r="B12" s="9" t="n">
        <v>3.951141</v>
      </c>
      <c r="C12" s="9" t="n">
        <v>140.248222</v>
      </c>
      <c r="D12" s="9" t="n">
        <v>15.333333</v>
      </c>
      <c r="E12" s="9" t="n">
        <v>1.2</v>
      </c>
      <c r="F12" s="1" t="n">
        <v>1.12</v>
      </c>
      <c r="AJ12" s="1" t="n">
        <v>10</v>
      </c>
      <c r="AK12" s="1" t="n">
        <v>218.028140161446</v>
      </c>
      <c r="AL12" s="1" t="n">
        <v>216.501171548309</v>
      </c>
      <c r="AP12" s="11" t="n">
        <f aca="false">AP11</f>
        <v>235.713618154154</v>
      </c>
      <c r="AQ12" s="11" t="n">
        <v>4</v>
      </c>
    </row>
    <row r="13" customFormat="false" ht="15" hidden="false" customHeight="false" outlineLevel="0" collapsed="false">
      <c r="A13" s="9" t="n">
        <v>0.22</v>
      </c>
      <c r="B13" s="9" t="n">
        <v>3.640675</v>
      </c>
      <c r="C13" s="9" t="n">
        <v>147.020667</v>
      </c>
      <c r="D13" s="9" t="n">
        <v>18.666667</v>
      </c>
      <c r="E13" s="9" t="n">
        <v>1.187239</v>
      </c>
      <c r="F13" s="1" t="n">
        <v>1.1</v>
      </c>
      <c r="AJ13" s="1" t="n">
        <v>11</v>
      </c>
      <c r="AK13" s="1" t="n">
        <v>214.885518934866</v>
      </c>
      <c r="AL13" s="1" t="n">
        <v>190.993416209975</v>
      </c>
      <c r="AP13" s="11" t="n">
        <v>0</v>
      </c>
      <c r="AQ13" s="11" t="n">
        <v>4</v>
      </c>
    </row>
    <row r="14" customFormat="false" ht="15" hidden="false" customHeight="false" outlineLevel="0" collapsed="false">
      <c r="A14" s="9" t="n">
        <v>0.24</v>
      </c>
      <c r="B14" s="9" t="n">
        <v>3.192888</v>
      </c>
      <c r="C14" s="9" t="n">
        <v>157.129111</v>
      </c>
      <c r="D14" s="9" t="n">
        <v>18</v>
      </c>
      <c r="E14" s="9" t="n">
        <v>1.173194</v>
      </c>
      <c r="F14" s="1" t="n">
        <v>1.12</v>
      </c>
      <c r="AJ14" s="1" t="n">
        <v>12</v>
      </c>
      <c r="AK14" s="1" t="n">
        <v>211.570282711971</v>
      </c>
      <c r="AL14" s="1" t="n">
        <v>184.102230378473</v>
      </c>
      <c r="AP14" s="11" t="n">
        <f aca="false">AL7</f>
        <v>249.811687126064</v>
      </c>
      <c r="AQ14" s="11" t="n">
        <v>4</v>
      </c>
    </row>
    <row r="15" customFormat="false" ht="15" hidden="false" customHeight="false" outlineLevel="0" collapsed="false">
      <c r="A15" s="9" t="n">
        <v>0.26</v>
      </c>
      <c r="B15" s="9" t="n">
        <v>2.79536</v>
      </c>
      <c r="C15" s="9" t="n">
        <v>166.562889</v>
      </c>
      <c r="D15" s="9" t="n">
        <v>20</v>
      </c>
      <c r="E15" s="9" t="n">
        <v>1.177604</v>
      </c>
      <c r="F15" s="1" t="n">
        <v>1.09</v>
      </c>
      <c r="AJ15" s="1" t="n">
        <v>13</v>
      </c>
      <c r="AK15" s="1" t="n">
        <v>209.288215552154</v>
      </c>
      <c r="AL15" s="1" t="n">
        <v>187.700306003497</v>
      </c>
      <c r="AP15" s="11" t="n">
        <f aca="false">AP14</f>
        <v>249.811687126064</v>
      </c>
      <c r="AQ15" s="11" t="n">
        <v>5</v>
      </c>
    </row>
    <row r="16" customFormat="false" ht="15" hidden="false" customHeight="false" outlineLevel="0" collapsed="false">
      <c r="A16" s="9" t="n">
        <v>0.28</v>
      </c>
      <c r="B16" s="9" t="n">
        <v>2.602893</v>
      </c>
      <c r="C16" s="9" t="n">
        <v>172.226889</v>
      </c>
      <c r="D16" s="9" t="n">
        <v>20.666667</v>
      </c>
      <c r="E16" s="9" t="n">
        <v>1.2</v>
      </c>
      <c r="F16" s="1" t="n">
        <v>1.14</v>
      </c>
      <c r="AJ16" s="1" t="n">
        <v>14</v>
      </c>
      <c r="AK16" s="1" t="n">
        <v>208.097068446614</v>
      </c>
      <c r="AL16" s="1" t="n">
        <v>195.151596156746</v>
      </c>
      <c r="AP16" s="11" t="n">
        <v>0</v>
      </c>
      <c r="AQ16" s="11" t="n">
        <v>5</v>
      </c>
    </row>
    <row r="17" customFormat="false" ht="15" hidden="false" customHeight="false" outlineLevel="0" collapsed="false">
      <c r="A17" s="9" t="n">
        <v>0.3</v>
      </c>
      <c r="B17" s="9" t="n">
        <v>2.493577</v>
      </c>
      <c r="C17" s="9" t="n">
        <v>173.107778</v>
      </c>
      <c r="D17" s="9" t="n">
        <v>18.666667</v>
      </c>
      <c r="E17" s="9" t="n">
        <v>1.184027</v>
      </c>
      <c r="F17" s="1" t="n">
        <v>1.14</v>
      </c>
      <c r="AJ17" s="1" t="n">
        <v>15</v>
      </c>
      <c r="AK17" s="1" t="n">
        <v>205.850924214682</v>
      </c>
      <c r="AL17" s="1" t="n">
        <v>181.123820117608</v>
      </c>
      <c r="AP17" s="11" t="n">
        <f aca="false">AL8</f>
        <v>197.53415674807</v>
      </c>
      <c r="AQ17" s="11" t="n">
        <v>5</v>
      </c>
      <c r="BG17" s="11"/>
    </row>
    <row r="18" customFormat="false" ht="15" hidden="false" customHeight="false" outlineLevel="0" collapsed="false">
      <c r="A18" s="9" t="n">
        <v>0.32</v>
      </c>
      <c r="B18" s="9" t="n">
        <v>2.535152</v>
      </c>
      <c r="C18" s="9" t="n">
        <v>162.438444</v>
      </c>
      <c r="D18" s="9" t="n">
        <v>17.333333</v>
      </c>
      <c r="E18" s="9" t="n">
        <v>1.19361</v>
      </c>
      <c r="F18" s="1" t="n">
        <v>1.15</v>
      </c>
      <c r="AJ18" s="1" t="n">
        <v>16</v>
      </c>
      <c r="AK18" s="1" t="n">
        <v>205.442194128896</v>
      </c>
      <c r="AL18" s="1" t="n">
        <v>200.025989779966</v>
      </c>
      <c r="AP18" s="11" t="n">
        <f aca="false">AP17</f>
        <v>197.53415674807</v>
      </c>
      <c r="AQ18" s="11" t="n">
        <v>6</v>
      </c>
      <c r="BG18" s="11"/>
      <c r="BH18" s="12"/>
    </row>
    <row r="19" customFormat="false" ht="15" hidden="false" customHeight="false" outlineLevel="0" collapsed="false">
      <c r="A19" s="9" t="n">
        <v>0.34</v>
      </c>
      <c r="B19" s="9" t="n">
        <v>2.491621</v>
      </c>
      <c r="C19" s="9" t="n">
        <v>147.769111</v>
      </c>
      <c r="D19" s="9" t="n">
        <v>20</v>
      </c>
      <c r="E19" s="9" t="n">
        <v>1.19361</v>
      </c>
      <c r="F19" s="1" t="n">
        <v>1.27</v>
      </c>
      <c r="AJ19" s="1" t="n">
        <v>17</v>
      </c>
      <c r="AK19" s="1" t="n">
        <v>205.90035265219</v>
      </c>
      <c r="AL19" s="1" t="n">
        <v>212.842991855433</v>
      </c>
      <c r="AP19" s="11" t="n">
        <v>0</v>
      </c>
      <c r="AQ19" s="11" t="n">
        <v>6</v>
      </c>
      <c r="BG19" s="12"/>
      <c r="BH19" s="11"/>
    </row>
    <row r="20" customFormat="false" ht="15" hidden="false" customHeight="false" outlineLevel="0" collapsed="false">
      <c r="A20" s="9" t="n">
        <v>0.36</v>
      </c>
      <c r="B20" s="9" t="n">
        <v>2.41422</v>
      </c>
      <c r="C20" s="9" t="n">
        <v>133.094444</v>
      </c>
      <c r="D20" s="9" t="n">
        <v>17.333333</v>
      </c>
      <c r="E20" s="9" t="n">
        <v>1.16811</v>
      </c>
      <c r="F20" s="1" t="n">
        <v>1.29</v>
      </c>
      <c r="AJ20" s="1" t="n">
        <v>18</v>
      </c>
      <c r="AK20" s="1" t="n">
        <v>204.791602406389</v>
      </c>
      <c r="AL20" s="1" t="n">
        <v>188.906060546332</v>
      </c>
      <c r="AP20" s="11" t="n">
        <f aca="false">AL9</f>
        <v>223.98015957137</v>
      </c>
      <c r="AQ20" s="11" t="n">
        <v>6</v>
      </c>
      <c r="BG20" s="11"/>
      <c r="BH20" s="11"/>
    </row>
    <row r="21" customFormat="false" ht="15" hidden="false" customHeight="false" outlineLevel="0" collapsed="false">
      <c r="A21" s="9" t="n">
        <v>0.38</v>
      </c>
      <c r="B21" s="9" t="n">
        <v>2.285583</v>
      </c>
      <c r="C21" s="9" t="n">
        <v>119.869556</v>
      </c>
      <c r="D21" s="9" t="n">
        <v>20</v>
      </c>
      <c r="E21" s="9" t="n">
        <v>1.174584</v>
      </c>
      <c r="F21" s="1" t="n">
        <v>1.34</v>
      </c>
      <c r="AJ21" s="1" t="n">
        <v>19</v>
      </c>
      <c r="AK21" s="1" t="n">
        <v>204.296191966655</v>
      </c>
      <c r="AL21" s="1" t="n">
        <v>196.405510182029</v>
      </c>
      <c r="AP21" s="11" t="n">
        <f aca="false">AP20</f>
        <v>223.98015957137</v>
      </c>
      <c r="AQ21" s="11" t="n">
        <v>7</v>
      </c>
      <c r="BG21" s="11"/>
      <c r="BH21" s="11"/>
    </row>
    <row r="22" customFormat="false" ht="15" hidden="false" customHeight="false" outlineLevel="0" collapsed="false">
      <c r="A22" s="9" t="n">
        <v>0.4</v>
      </c>
      <c r="B22" s="9" t="n">
        <v>2.12503</v>
      </c>
      <c r="C22" s="9" t="n">
        <v>107.866889</v>
      </c>
      <c r="D22" s="9" t="n">
        <v>21.333333</v>
      </c>
      <c r="E22" s="9" t="n">
        <v>1.211201</v>
      </c>
      <c r="F22" s="1" t="n">
        <v>1.37</v>
      </c>
      <c r="AJ22" s="1" t="n">
        <v>20</v>
      </c>
      <c r="AK22" s="1" t="n">
        <v>204.158815435078</v>
      </c>
      <c r="AL22" s="1" t="n">
        <v>201.770717489892</v>
      </c>
      <c r="AP22" s="11" t="n">
        <v>0</v>
      </c>
      <c r="AQ22" s="11" t="n">
        <v>7</v>
      </c>
      <c r="BG22" s="12"/>
      <c r="BH22" s="12"/>
    </row>
    <row r="23" customFormat="false" ht="15" hidden="false" customHeight="false" outlineLevel="0" collapsed="false">
      <c r="A23" s="9" t="n">
        <v>0.42</v>
      </c>
      <c r="B23" s="9" t="n">
        <v>2.060223</v>
      </c>
      <c r="C23" s="9" t="n">
        <v>98.530889</v>
      </c>
      <c r="D23" s="9" t="n">
        <v>20.666667</v>
      </c>
      <c r="E23" s="9" t="n">
        <v>1.184027</v>
      </c>
      <c r="F23" s="1" t="n">
        <v>1.35</v>
      </c>
      <c r="AJ23" s="1" t="n">
        <v>21</v>
      </c>
      <c r="AK23" s="1" t="n">
        <v>203.053814046247</v>
      </c>
      <c r="AL23" s="1" t="n">
        <v>184.486866785185</v>
      </c>
      <c r="AP23" s="11" t="n">
        <f aca="false">AL10</f>
        <v>235.265977235804</v>
      </c>
      <c r="AQ23" s="11" t="n">
        <v>7</v>
      </c>
      <c r="BG23" s="11"/>
      <c r="BH23" s="11"/>
    </row>
    <row r="24" customFormat="false" ht="15" hidden="false" customHeight="false" outlineLevel="0" collapsed="false">
      <c r="A24" s="9" t="n">
        <v>0.44</v>
      </c>
      <c r="B24" s="9" t="n">
        <v>2.060223</v>
      </c>
      <c r="C24" s="9" t="n">
        <v>91.642</v>
      </c>
      <c r="D24" s="9" t="n">
        <v>20</v>
      </c>
      <c r="E24" s="9" t="n">
        <v>1.172839</v>
      </c>
      <c r="F24" s="1" t="n">
        <v>1.5</v>
      </c>
      <c r="AJ24" s="1" t="n">
        <v>22</v>
      </c>
      <c r="AK24" s="1" t="n">
        <v>203.730270101809</v>
      </c>
      <c r="AL24" s="1" t="n">
        <v>217.952582509574</v>
      </c>
      <c r="AP24" s="11" t="n">
        <f aca="false">AP23</f>
        <v>235.265977235804</v>
      </c>
      <c r="AQ24" s="11" t="n">
        <v>8</v>
      </c>
      <c r="BG24" s="11"/>
      <c r="BH24" s="11"/>
    </row>
    <row r="25" customFormat="false" ht="15" hidden="false" customHeight="false" outlineLevel="0" collapsed="false">
      <c r="A25" s="9" t="n">
        <v>0.46</v>
      </c>
      <c r="B25" s="9" t="n">
        <v>2.049584</v>
      </c>
      <c r="C25" s="9" t="n">
        <v>85.642</v>
      </c>
      <c r="D25" s="9" t="n">
        <v>18.666667</v>
      </c>
      <c r="E25" s="9" t="n">
        <v>1.181077</v>
      </c>
      <c r="F25" s="1" t="n">
        <v>1.7</v>
      </c>
      <c r="AJ25" s="1" t="n">
        <v>23</v>
      </c>
      <c r="AK25" s="1" t="n">
        <v>203.20356624638</v>
      </c>
      <c r="AL25" s="1" t="n">
        <v>192.939515883946</v>
      </c>
      <c r="AP25" s="12" t="n">
        <v>0</v>
      </c>
      <c r="AQ25" s="11" t="n">
        <v>8</v>
      </c>
      <c r="BG25" s="11"/>
      <c r="BH25" s="12"/>
    </row>
    <row r="26" customFormat="false" ht="15" hidden="false" customHeight="false" outlineLevel="0" collapsed="false">
      <c r="A26" s="9" t="n">
        <v>0.48</v>
      </c>
      <c r="B26" s="9" t="n">
        <v>2.069883</v>
      </c>
      <c r="C26" s="9" t="n">
        <v>80.972667</v>
      </c>
      <c r="D26" s="9" t="n">
        <v>20</v>
      </c>
      <c r="E26" s="9" t="n">
        <v>1.181077</v>
      </c>
      <c r="F26" s="1" t="n">
        <v>1.78</v>
      </c>
      <c r="AJ26" s="1" t="n">
        <v>24</v>
      </c>
      <c r="AK26" s="1" t="n">
        <v>203.457202795066</v>
      </c>
      <c r="AL26" s="1" t="n">
        <v>209.085845156084</v>
      </c>
      <c r="AP26" s="11" t="n">
        <f aca="false">AL11</f>
        <v>183.549708713319</v>
      </c>
      <c r="AQ26" s="11" t="n">
        <v>8</v>
      </c>
      <c r="BG26" s="11"/>
      <c r="BH26" s="11"/>
    </row>
    <row r="27" customFormat="false" ht="15" hidden="false" customHeight="false" outlineLevel="0" collapsed="false">
      <c r="A27" s="9" t="n">
        <v>0.5</v>
      </c>
      <c r="B27" s="9" t="n">
        <v>2.333885</v>
      </c>
      <c r="C27" s="9" t="n">
        <v>78.745111</v>
      </c>
      <c r="D27" s="9" t="n">
        <v>16.666667</v>
      </c>
      <c r="E27" s="9" t="n">
        <v>1.163416</v>
      </c>
      <c r="F27" s="1" t="n">
        <v>1.81</v>
      </c>
      <c r="AJ27" s="1" t="n">
        <v>25</v>
      </c>
      <c r="AK27" s="1" t="n">
        <v>203.292657030781</v>
      </c>
      <c r="AL27" s="1" t="n">
        <v>199.650767393551</v>
      </c>
      <c r="AP27" s="11" t="n">
        <f aca="false">AP26</f>
        <v>183.549708713319</v>
      </c>
      <c r="AQ27" s="11" t="n">
        <v>9</v>
      </c>
      <c r="BG27" s="11"/>
      <c r="BH27" s="11"/>
    </row>
    <row r="28" customFormat="false" ht="15" hidden="false" customHeight="false" outlineLevel="0" collapsed="false">
      <c r="A28" s="9" t="n">
        <v>0.52</v>
      </c>
      <c r="B28" s="9" t="n">
        <v>2.876438</v>
      </c>
      <c r="C28" s="9" t="n">
        <v>77.300667</v>
      </c>
      <c r="D28" s="9" t="n">
        <v>14.666667</v>
      </c>
      <c r="E28" s="9" t="n">
        <v>1.176435</v>
      </c>
      <c r="F28" s="1" t="n">
        <v>1.76</v>
      </c>
      <c r="AJ28" s="1" t="n">
        <v>26</v>
      </c>
      <c r="AK28" s="1" t="n">
        <v>203.247947602631</v>
      </c>
      <c r="AL28" s="1" t="n">
        <v>202.201218877368</v>
      </c>
      <c r="AP28" s="12" t="n">
        <v>0</v>
      </c>
      <c r="AQ28" s="11" t="n">
        <v>9</v>
      </c>
      <c r="BG28" s="11"/>
      <c r="BH28" s="11"/>
    </row>
    <row r="29" customFormat="false" ht="15" hidden="false" customHeight="false" outlineLevel="0" collapsed="false">
      <c r="A29" s="9" t="n">
        <v>0.54</v>
      </c>
      <c r="B29" s="9" t="n">
        <v>3.782649</v>
      </c>
      <c r="C29" s="9" t="n">
        <v>74.083778</v>
      </c>
      <c r="D29" s="9" t="n">
        <v>11.333333</v>
      </c>
      <c r="E29" s="9" t="n">
        <v>1.163416</v>
      </c>
      <c r="F29" s="1" t="n">
        <v>1.86</v>
      </c>
      <c r="AJ29" s="1" t="n">
        <v>27</v>
      </c>
      <c r="AK29" s="1" t="n">
        <v>202.202149751914</v>
      </c>
      <c r="AL29" s="1" t="n">
        <v>179.540336910471</v>
      </c>
      <c r="AP29" s="11" t="n">
        <f aca="false">AL12</f>
        <v>216.501171548309</v>
      </c>
      <c r="AQ29" s="11" t="n">
        <v>9</v>
      </c>
      <c r="BG29" s="11"/>
      <c r="BH29" s="11"/>
    </row>
    <row r="30" customFormat="false" ht="15" hidden="false" customHeight="false" outlineLevel="0" collapsed="false">
      <c r="A30" s="9" t="n">
        <v>0.56</v>
      </c>
      <c r="B30" s="9" t="n">
        <v>4.536013</v>
      </c>
      <c r="C30" s="9" t="n">
        <v>70.411778</v>
      </c>
      <c r="D30" s="9" t="n">
        <v>10.666667</v>
      </c>
      <c r="E30" s="9" t="n">
        <v>1.160441</v>
      </c>
      <c r="F30" s="1" t="n">
        <v>1.97</v>
      </c>
      <c r="AJ30" s="1" t="n">
        <v>28</v>
      </c>
      <c r="AK30" s="1" t="n">
        <v>203.083153247431</v>
      </c>
      <c r="AL30" s="1" t="n">
        <v>228.491949614282</v>
      </c>
      <c r="AP30" s="11" t="n">
        <f aca="false">AP29</f>
        <v>216.501171548309</v>
      </c>
      <c r="AQ30" s="11" t="n">
        <v>10</v>
      </c>
      <c r="BG30" s="11"/>
      <c r="BH30" s="11"/>
    </row>
    <row r="31" customFormat="false" ht="15" hidden="false" customHeight="false" outlineLevel="0" collapsed="false">
      <c r="A31" s="9" t="n">
        <v>0.58</v>
      </c>
      <c r="B31" s="9" t="n">
        <v>5.59116</v>
      </c>
      <c r="C31" s="9" t="n">
        <v>83.861556</v>
      </c>
      <c r="D31" s="9" t="n">
        <v>3.333333</v>
      </c>
      <c r="E31" s="9" t="n">
        <v>1.142685</v>
      </c>
      <c r="F31" s="1" t="n">
        <v>1.86</v>
      </c>
      <c r="AJ31" s="1" t="n">
        <v>29</v>
      </c>
      <c r="AK31" s="1" t="n">
        <v>203.014568196585</v>
      </c>
      <c r="AL31" s="1" t="n">
        <v>201.213142394224</v>
      </c>
      <c r="AP31" s="11" t="n">
        <v>0</v>
      </c>
      <c r="AQ31" s="11" t="n">
        <v>10</v>
      </c>
      <c r="BG31" s="11"/>
      <c r="BH31" s="11"/>
    </row>
    <row r="32" customFormat="false" ht="15" hidden="false" customHeight="false" outlineLevel="0" collapsed="false">
      <c r="A32" s="9" t="n">
        <v>0.6</v>
      </c>
      <c r="B32" s="9" t="n">
        <v>7.048607</v>
      </c>
      <c r="C32" s="9" t="n">
        <v>102.306</v>
      </c>
      <c r="D32" s="9" t="n">
        <v>2</v>
      </c>
      <c r="E32" s="9" t="n">
        <v>1.129588</v>
      </c>
      <c r="F32" s="1" t="n">
        <v>1.8</v>
      </c>
      <c r="AJ32" s="1" t="n">
        <v>30</v>
      </c>
      <c r="AK32" s="1" t="n">
        <v>202.817236558367</v>
      </c>
      <c r="AL32" s="1" t="n">
        <v>197.536004517591</v>
      </c>
      <c r="AP32" s="11" t="n">
        <f aca="false">AL13</f>
        <v>190.993416209975</v>
      </c>
      <c r="AQ32" s="11" t="n">
        <v>10</v>
      </c>
      <c r="BG32" s="11"/>
      <c r="BH32" s="11"/>
    </row>
    <row r="33" customFormat="false" ht="15" hidden="false" customHeight="false" outlineLevel="0" collapsed="false">
      <c r="A33" s="9" t="n">
        <v>0.62</v>
      </c>
      <c r="B33" s="9" t="n">
        <v>8.347457</v>
      </c>
      <c r="C33" s="9" t="n">
        <v>113.753111</v>
      </c>
      <c r="D33" s="9" t="n">
        <v>0.666667</v>
      </c>
      <c r="E33" s="9" t="n">
        <v>1.163498</v>
      </c>
      <c r="F33" s="1" t="n">
        <v>1.44</v>
      </c>
      <c r="AP33" s="11" t="n">
        <f aca="false">AP32</f>
        <v>190.993416209975</v>
      </c>
      <c r="AQ33" s="11" t="n">
        <v>11</v>
      </c>
      <c r="BG33" s="11"/>
      <c r="BH33" s="11"/>
    </row>
    <row r="34" customFormat="false" ht="15" hidden="false" customHeight="false" outlineLevel="0" collapsed="false">
      <c r="A34" s="9" t="n">
        <v>0.64</v>
      </c>
      <c r="B34" s="9" t="n">
        <v>9.5612</v>
      </c>
      <c r="C34" s="9" t="n">
        <v>148.089111</v>
      </c>
      <c r="D34" s="9" t="n">
        <v>4.666667</v>
      </c>
      <c r="E34" s="9" t="n">
        <v>1.127858</v>
      </c>
      <c r="F34" s="1" t="n">
        <v>1.39</v>
      </c>
      <c r="AP34" s="11" t="n">
        <v>0</v>
      </c>
      <c r="AQ34" s="11" t="n">
        <v>11</v>
      </c>
      <c r="BG34" s="11"/>
      <c r="BH34" s="11"/>
    </row>
    <row r="35" customFormat="false" ht="15" hidden="false" customHeight="false" outlineLevel="0" collapsed="false">
      <c r="A35" s="9" t="n">
        <v>0.66</v>
      </c>
      <c r="B35" s="9" t="n">
        <v>10.338774</v>
      </c>
      <c r="C35" s="9" t="n">
        <v>189.980667</v>
      </c>
      <c r="D35" s="9" t="n">
        <v>3.333333</v>
      </c>
      <c r="E35" s="9" t="n">
        <v>1.1525</v>
      </c>
      <c r="F35" s="1" t="n">
        <v>1.26</v>
      </c>
      <c r="AP35" s="11" t="n">
        <f aca="false">AL14</f>
        <v>184.102230378473</v>
      </c>
      <c r="AQ35" s="11" t="n">
        <v>11</v>
      </c>
      <c r="BG35" s="11"/>
      <c r="BH35" s="11"/>
    </row>
    <row r="36" customFormat="false" ht="15" hidden="false" customHeight="false" outlineLevel="0" collapsed="false">
      <c r="A36" s="9" t="n">
        <v>0.68</v>
      </c>
      <c r="B36" s="9" t="n">
        <v>10.456773</v>
      </c>
      <c r="C36" s="9" t="n">
        <v>231.094444</v>
      </c>
      <c r="D36" s="9" t="n">
        <v>16.666667</v>
      </c>
      <c r="E36" s="9" t="n">
        <v>1.13887</v>
      </c>
      <c r="F36" s="1" t="n">
        <v>1.29</v>
      </c>
      <c r="AP36" s="11" t="n">
        <f aca="false">AP35</f>
        <v>184.102230378473</v>
      </c>
      <c r="AQ36" s="11" t="n">
        <v>12</v>
      </c>
      <c r="BG36" s="11"/>
      <c r="BH36" s="11"/>
    </row>
    <row r="37" customFormat="false" ht="15" hidden="false" customHeight="false" outlineLevel="0" collapsed="false">
      <c r="A37" s="9" t="n">
        <v>0.7</v>
      </c>
      <c r="B37" s="9" t="n">
        <v>10.012898</v>
      </c>
      <c r="C37" s="9" t="n">
        <v>264.769111</v>
      </c>
      <c r="D37" s="9" t="n">
        <v>21.333333</v>
      </c>
      <c r="E37" s="9" t="n">
        <v>1.136169</v>
      </c>
      <c r="F37" s="1" t="n">
        <v>1.24</v>
      </c>
      <c r="AP37" s="11" t="n">
        <v>0</v>
      </c>
      <c r="AQ37" s="11" t="n">
        <v>12</v>
      </c>
      <c r="BG37" s="12"/>
      <c r="BH37" s="11"/>
    </row>
    <row r="38" customFormat="false" ht="15" hidden="false" customHeight="false" outlineLevel="0" collapsed="false">
      <c r="A38" s="9" t="n">
        <v>0.72</v>
      </c>
      <c r="B38" s="9" t="n">
        <v>9.480983</v>
      </c>
      <c r="C38" s="9" t="n">
        <v>285.658</v>
      </c>
      <c r="D38" s="9" t="n">
        <v>22</v>
      </c>
      <c r="E38" s="9" t="n">
        <v>1.139151</v>
      </c>
      <c r="F38" s="1" t="n">
        <v>1.21</v>
      </c>
      <c r="AP38" s="11" t="n">
        <f aca="false">AL15</f>
        <v>187.700306003497</v>
      </c>
      <c r="AQ38" s="11" t="n">
        <v>12</v>
      </c>
      <c r="BG38" s="11"/>
      <c r="BH38" s="11"/>
    </row>
    <row r="39" customFormat="false" ht="15" hidden="false" customHeight="false" outlineLevel="0" collapsed="false">
      <c r="A39" s="9" t="n">
        <v>0.74</v>
      </c>
      <c r="B39" s="9" t="n">
        <v>9.107665</v>
      </c>
      <c r="C39" s="9" t="n">
        <v>291.766444</v>
      </c>
      <c r="D39" s="9" t="n">
        <v>20.666667</v>
      </c>
      <c r="E39" s="9" t="n">
        <v>1.107386</v>
      </c>
      <c r="F39" s="1" t="n">
        <v>1.29</v>
      </c>
      <c r="AP39" s="11" t="n">
        <f aca="false">AP38</f>
        <v>187.700306003497</v>
      </c>
      <c r="AQ39" s="11" t="n">
        <v>13</v>
      </c>
      <c r="BG39" s="11"/>
      <c r="BH39" s="11"/>
    </row>
    <row r="40" customFormat="false" ht="15" hidden="false" customHeight="false" outlineLevel="0" collapsed="false">
      <c r="A40" s="9" t="n">
        <v>0.76</v>
      </c>
      <c r="B40" s="9" t="n">
        <v>8.757579</v>
      </c>
      <c r="C40" s="9" t="n">
        <v>280.769111</v>
      </c>
      <c r="D40" s="9" t="n">
        <v>20</v>
      </c>
      <c r="E40" s="9" t="n">
        <v>1.111396</v>
      </c>
      <c r="F40" s="1" t="n">
        <v>1.2</v>
      </c>
      <c r="AP40" s="12" t="n">
        <v>0</v>
      </c>
      <c r="AQ40" s="11" t="n">
        <v>13</v>
      </c>
      <c r="BG40" s="12"/>
      <c r="BH40" s="12"/>
    </row>
    <row r="41" customFormat="false" ht="15" hidden="false" customHeight="false" outlineLevel="0" collapsed="false">
      <c r="A41" s="9" t="n">
        <v>0.78</v>
      </c>
      <c r="B41" s="9" t="n">
        <v>8.329113</v>
      </c>
      <c r="C41" s="9" t="n">
        <v>262.427778</v>
      </c>
      <c r="D41" s="9" t="n">
        <v>20.666667</v>
      </c>
      <c r="E41" s="9" t="n">
        <v>1.118313</v>
      </c>
      <c r="F41" s="1" t="n">
        <v>1.15</v>
      </c>
      <c r="AP41" s="11" t="n">
        <f aca="false">AL16</f>
        <v>195.151596156746</v>
      </c>
      <c r="AQ41" s="11" t="n">
        <v>13</v>
      </c>
      <c r="BG41" s="11"/>
      <c r="BH41" s="11"/>
    </row>
    <row r="42" customFormat="false" ht="15" hidden="false" customHeight="false" outlineLevel="0" collapsed="false">
      <c r="A42" s="9" t="n">
        <v>0.8</v>
      </c>
      <c r="B42" s="9" t="n">
        <v>7.774944</v>
      </c>
      <c r="C42" s="9" t="n">
        <v>238.758444</v>
      </c>
      <c r="D42" s="9" t="n">
        <v>20</v>
      </c>
      <c r="E42" s="9" t="n">
        <v>1.10857</v>
      </c>
      <c r="F42" s="1" t="n">
        <v>1.11</v>
      </c>
      <c r="AP42" s="11" t="n">
        <f aca="false">AP41</f>
        <v>195.151596156746</v>
      </c>
      <c r="AQ42" s="11" t="n">
        <v>14</v>
      </c>
      <c r="BG42" s="11"/>
      <c r="BH42" s="11"/>
    </row>
    <row r="43" customFormat="false" ht="15" hidden="false" customHeight="false" outlineLevel="0" collapsed="false">
      <c r="A43" s="9" t="n">
        <v>0.82</v>
      </c>
      <c r="B43" s="9" t="n">
        <v>7.060223</v>
      </c>
      <c r="C43" s="9" t="n">
        <v>211.308667</v>
      </c>
      <c r="D43" s="9" t="n">
        <v>21.333333</v>
      </c>
      <c r="E43" s="9" t="n">
        <v>1.110387</v>
      </c>
      <c r="F43" s="1" t="n">
        <v>1.12</v>
      </c>
      <c r="AP43" s="12" t="n">
        <v>0</v>
      </c>
      <c r="AQ43" s="11" t="n">
        <v>14</v>
      </c>
      <c r="BG43" s="11"/>
      <c r="BH43" s="12"/>
    </row>
    <row r="44" customFormat="false" ht="15" hidden="false" customHeight="false" outlineLevel="0" collapsed="false">
      <c r="A44" s="9" t="n">
        <v>0.84</v>
      </c>
      <c r="B44" s="9" t="n">
        <v>6.653034</v>
      </c>
      <c r="C44" s="9" t="n">
        <v>188.745111</v>
      </c>
      <c r="D44" s="9" t="n">
        <v>18.666667</v>
      </c>
      <c r="E44" s="9" t="n">
        <v>1.077746</v>
      </c>
      <c r="F44" s="1" t="n">
        <v>1.11</v>
      </c>
      <c r="AP44" s="11" t="n">
        <f aca="false">AL17</f>
        <v>181.123820117608</v>
      </c>
      <c r="AQ44" s="11" t="n">
        <v>14</v>
      </c>
      <c r="BG44" s="11"/>
      <c r="BH44" s="11"/>
    </row>
    <row r="45" customFormat="false" ht="15" hidden="false" customHeight="false" outlineLevel="0" collapsed="false">
      <c r="A45" s="9" t="n">
        <v>0.86</v>
      </c>
      <c r="B45" s="9" t="n">
        <v>6.290354</v>
      </c>
      <c r="C45" s="9" t="n">
        <v>164.853556</v>
      </c>
      <c r="D45" s="9" t="n">
        <v>20</v>
      </c>
      <c r="E45" s="9" t="n">
        <v>1.056788</v>
      </c>
      <c r="F45" s="1" t="n">
        <v>1.11</v>
      </c>
      <c r="AP45" s="11" t="n">
        <f aca="false">AP44</f>
        <v>181.123820117608</v>
      </c>
      <c r="AQ45" s="11" t="n">
        <v>15</v>
      </c>
      <c r="BG45" s="11"/>
      <c r="BH45" s="11"/>
    </row>
    <row r="46" customFormat="false" ht="15" hidden="false" customHeight="false" outlineLevel="0" collapsed="false">
      <c r="A46" s="9" t="n">
        <v>0.88</v>
      </c>
      <c r="B46" s="9" t="n">
        <v>5.970227</v>
      </c>
      <c r="C46" s="9" t="n">
        <v>143.406444</v>
      </c>
      <c r="D46" s="9" t="n">
        <v>22</v>
      </c>
      <c r="E46" s="9" t="n">
        <v>1.104493</v>
      </c>
      <c r="F46" s="1" t="n">
        <v>1.11</v>
      </c>
      <c r="AP46" s="12" t="n">
        <v>0</v>
      </c>
      <c r="AQ46" s="11" t="n">
        <v>15</v>
      </c>
      <c r="BG46" s="11"/>
      <c r="BH46" s="11"/>
    </row>
    <row r="47" customFormat="false" ht="15" hidden="false" customHeight="false" outlineLevel="0" collapsed="false">
      <c r="A47" s="9" t="n">
        <v>0.9</v>
      </c>
      <c r="B47" s="9" t="n">
        <v>5.800015</v>
      </c>
      <c r="C47" s="9" t="n">
        <v>127.962</v>
      </c>
      <c r="D47" s="9" t="n">
        <v>20</v>
      </c>
      <c r="E47" s="9" t="n">
        <v>1.072895</v>
      </c>
      <c r="F47" s="1" t="n">
        <v>1.19</v>
      </c>
      <c r="AP47" s="11" t="n">
        <f aca="false">AL18</f>
        <v>200.025989779966</v>
      </c>
      <c r="AQ47" s="11" t="n">
        <v>15</v>
      </c>
      <c r="BG47" s="11"/>
      <c r="BH47" s="11"/>
    </row>
    <row r="48" customFormat="false" ht="15" hidden="false" customHeight="false" outlineLevel="0" collapsed="false">
      <c r="A48" s="9" t="n">
        <v>0.92</v>
      </c>
      <c r="B48" s="9" t="n">
        <v>5.586271</v>
      </c>
      <c r="C48" s="9" t="n">
        <v>113.514889</v>
      </c>
      <c r="D48" s="9" t="n">
        <v>20.666667</v>
      </c>
      <c r="E48" s="9" t="n">
        <v>1.093545</v>
      </c>
      <c r="F48" s="1" t="n">
        <v>1.19</v>
      </c>
      <c r="AP48" s="11" t="n">
        <f aca="false">AP47</f>
        <v>200.025989779966</v>
      </c>
      <c r="AQ48" s="11" t="n">
        <v>16</v>
      </c>
      <c r="BG48" s="11"/>
      <c r="BH48" s="11"/>
    </row>
    <row r="49" customFormat="false" ht="15" hidden="false" customHeight="false" outlineLevel="0" collapsed="false">
      <c r="A49" s="9" t="n">
        <v>0.94</v>
      </c>
      <c r="B49" s="9" t="n">
        <v>5.46925</v>
      </c>
      <c r="C49" s="9" t="n">
        <v>103.626</v>
      </c>
      <c r="D49" s="9" t="n">
        <v>20</v>
      </c>
      <c r="E49" s="9" t="n">
        <v>1.068801</v>
      </c>
      <c r="F49" s="1" t="n">
        <v>1.19</v>
      </c>
      <c r="AP49" s="11" t="n">
        <v>0</v>
      </c>
      <c r="AQ49" s="11" t="n">
        <v>16</v>
      </c>
      <c r="BG49" s="11"/>
      <c r="BH49" s="11"/>
    </row>
    <row r="50" customFormat="false" ht="15" hidden="false" customHeight="false" outlineLevel="0" collapsed="false">
      <c r="A50" s="9" t="n">
        <v>0.96</v>
      </c>
      <c r="B50" s="9" t="n">
        <v>5.307837</v>
      </c>
      <c r="C50" s="9" t="n">
        <v>90.65</v>
      </c>
      <c r="D50" s="9" t="n">
        <v>17.333333</v>
      </c>
      <c r="E50" s="9" t="n">
        <v>1.060747</v>
      </c>
      <c r="F50" s="1" t="n">
        <v>0.13</v>
      </c>
      <c r="AP50" s="11" t="n">
        <f aca="false">AL19</f>
        <v>212.842991855433</v>
      </c>
      <c r="AQ50" s="11" t="n">
        <v>16</v>
      </c>
      <c r="BG50" s="11"/>
      <c r="BH50" s="11"/>
    </row>
    <row r="51" customFormat="false" ht="15" hidden="false" customHeight="false" outlineLevel="0" collapsed="false">
      <c r="A51" s="9" t="n">
        <v>0.98</v>
      </c>
      <c r="B51" s="9" t="n">
        <v>5.107665</v>
      </c>
      <c r="C51" s="9" t="n">
        <v>82.766444</v>
      </c>
      <c r="D51" s="9" t="n">
        <v>20</v>
      </c>
      <c r="E51" s="9" t="n">
        <v>1.088617</v>
      </c>
      <c r="F51" s="1" t="n">
        <v>1.44</v>
      </c>
      <c r="AP51" s="11" t="n">
        <f aca="false">AP50</f>
        <v>212.842991855433</v>
      </c>
      <c r="AQ51" s="11" t="n">
        <v>17</v>
      </c>
      <c r="BG51" s="11"/>
      <c r="BH51" s="11"/>
    </row>
    <row r="52" customFormat="false" ht="15" hidden="false" customHeight="false" outlineLevel="0" collapsed="false">
      <c r="A52" s="9" t="n">
        <v>1</v>
      </c>
      <c r="B52" s="9" t="n">
        <v>4.895877</v>
      </c>
      <c r="C52" s="9" t="n">
        <v>75.769111</v>
      </c>
      <c r="D52" s="9" t="n">
        <v>20.666667</v>
      </c>
      <c r="E52" s="9" t="n">
        <v>1.081628</v>
      </c>
      <c r="F52" s="1" t="n">
        <v>1.74</v>
      </c>
      <c r="AP52" s="12" t="n">
        <v>0</v>
      </c>
      <c r="AQ52" s="11" t="n">
        <v>17</v>
      </c>
      <c r="BG52" s="13"/>
      <c r="BH52" s="11"/>
    </row>
    <row r="53" customFormat="false" ht="15" hidden="false" customHeight="false" outlineLevel="0" collapsed="false">
      <c r="A53" s="9" t="n">
        <v>1.02</v>
      </c>
      <c r="B53" s="9" t="n">
        <v>4.821409</v>
      </c>
      <c r="C53" s="9" t="n">
        <v>69.769111</v>
      </c>
      <c r="D53" s="9" t="n">
        <v>18.666667</v>
      </c>
      <c r="E53" s="9" t="n">
        <v>1.04983</v>
      </c>
      <c r="F53" s="1" t="n">
        <v>1.9</v>
      </c>
      <c r="AP53" s="11" t="n">
        <f aca="false">AL20</f>
        <v>188.906060546332</v>
      </c>
      <c r="AQ53" s="11" t="n">
        <v>17</v>
      </c>
      <c r="BG53" s="11"/>
      <c r="BH53" s="11"/>
    </row>
    <row r="54" customFormat="false" ht="15" hidden="false" customHeight="false" outlineLevel="0" collapsed="false">
      <c r="A54" s="9" t="n">
        <v>1.04</v>
      </c>
      <c r="B54" s="9" t="n">
        <v>4.747918</v>
      </c>
      <c r="C54" s="9" t="n">
        <v>65.327333</v>
      </c>
      <c r="D54" s="9" t="n">
        <v>21.333333</v>
      </c>
      <c r="E54" s="9" t="n">
        <v>1.052874</v>
      </c>
      <c r="F54" s="1" t="n">
        <v>1.92</v>
      </c>
      <c r="AP54" s="11" t="n">
        <f aca="false">AP53</f>
        <v>188.906060546332</v>
      </c>
      <c r="AQ54" s="11" t="n">
        <v>18</v>
      </c>
      <c r="BG54" s="11"/>
      <c r="BH54" s="11"/>
    </row>
    <row r="55" customFormat="false" ht="15" hidden="false" customHeight="false" outlineLevel="0" collapsed="false">
      <c r="A55" s="9" t="n">
        <v>1.06</v>
      </c>
      <c r="B55" s="9" t="n">
        <v>4.844641</v>
      </c>
      <c r="C55" s="9" t="n">
        <v>61.774444</v>
      </c>
      <c r="D55" s="9" t="n">
        <v>20.666667</v>
      </c>
      <c r="E55" s="9" t="n">
        <v>1.04983</v>
      </c>
      <c r="F55" s="1" t="n">
        <v>1.95</v>
      </c>
      <c r="AP55" s="11" t="n">
        <v>0</v>
      </c>
      <c r="AQ55" s="11" t="n">
        <v>18</v>
      </c>
      <c r="BG55" s="12"/>
      <c r="BH55" s="13"/>
    </row>
    <row r="56" customFormat="false" ht="15" hidden="false" customHeight="false" outlineLevel="0" collapsed="false">
      <c r="A56" s="9" t="n">
        <v>1.08</v>
      </c>
      <c r="B56" s="9" t="n">
        <v>5.280811</v>
      </c>
      <c r="C56" s="9" t="n">
        <v>57.663333</v>
      </c>
      <c r="D56" s="9" t="n">
        <v>18.666667</v>
      </c>
      <c r="E56" s="9" t="n">
        <v>1.038923</v>
      </c>
      <c r="F56" s="1" t="n">
        <v>1.88</v>
      </c>
      <c r="AP56" s="11" t="n">
        <f aca="false">AL21</f>
        <v>196.405510182029</v>
      </c>
      <c r="AQ56" s="11" t="n">
        <v>18</v>
      </c>
      <c r="BG56" s="11"/>
      <c r="BH56" s="11"/>
    </row>
    <row r="57" customFormat="false" ht="15" hidden="false" customHeight="false" outlineLevel="0" collapsed="false">
      <c r="A57" s="9" t="n">
        <v>1.1</v>
      </c>
      <c r="B57" s="9" t="n">
        <v>6.078683</v>
      </c>
      <c r="C57" s="9" t="n">
        <v>54.33</v>
      </c>
      <c r="D57" s="9" t="n">
        <v>13.333333</v>
      </c>
      <c r="E57" s="9" t="n">
        <v>1.014108</v>
      </c>
      <c r="F57" s="1" t="n">
        <v>2.06</v>
      </c>
      <c r="AP57" s="11" t="n">
        <f aca="false">AP56</f>
        <v>196.405510182029</v>
      </c>
      <c r="AQ57" s="11" t="n">
        <v>19</v>
      </c>
      <c r="BG57" s="11"/>
      <c r="BH57" s="11"/>
    </row>
    <row r="58" customFormat="false" ht="15" hidden="false" customHeight="false" outlineLevel="0" collapsed="false">
      <c r="A58" s="9" t="n">
        <v>1.12</v>
      </c>
      <c r="B58" s="9" t="n">
        <v>6.30111</v>
      </c>
      <c r="C58" s="9" t="n">
        <v>53.660667</v>
      </c>
      <c r="D58" s="9" t="n">
        <v>14.666667</v>
      </c>
      <c r="E58" s="9" t="n">
        <v>1.035003</v>
      </c>
      <c r="F58" s="1" t="n">
        <v>2.01</v>
      </c>
      <c r="AP58" s="12" t="n">
        <v>0</v>
      </c>
      <c r="AQ58" s="11" t="n">
        <v>19</v>
      </c>
      <c r="BG58" s="12"/>
      <c r="BH58" s="12"/>
    </row>
    <row r="59" customFormat="false" ht="15" hidden="false" customHeight="false" outlineLevel="0" collapsed="false">
      <c r="A59" s="9" t="n">
        <v>1.14</v>
      </c>
      <c r="B59" s="9" t="n">
        <v>5.729575</v>
      </c>
      <c r="C59" s="9" t="n">
        <v>58.113111</v>
      </c>
      <c r="D59" s="9" t="n">
        <v>17.333333</v>
      </c>
      <c r="E59" s="9" t="n">
        <v>1.024125</v>
      </c>
      <c r="F59" s="1" t="n">
        <v>2.08</v>
      </c>
      <c r="AP59" s="11" t="n">
        <f aca="false">AL22</f>
        <v>201.770717489892</v>
      </c>
      <c r="AQ59" s="11" t="n">
        <v>19</v>
      </c>
      <c r="BG59" s="11"/>
      <c r="BH59" s="11"/>
    </row>
    <row r="60" customFormat="false" ht="15" hidden="false" customHeight="false" outlineLevel="0" collapsed="false">
      <c r="A60" s="9" t="n">
        <v>1.16</v>
      </c>
      <c r="B60" s="9" t="n">
        <v>4.942341</v>
      </c>
      <c r="C60" s="9" t="n">
        <v>60.557556</v>
      </c>
      <c r="D60" s="9" t="n">
        <v>18.666667</v>
      </c>
      <c r="E60" s="9" t="n">
        <v>0.995381</v>
      </c>
      <c r="F60" s="1" t="n">
        <v>2.05</v>
      </c>
      <c r="AP60" s="11" t="n">
        <f aca="false">AP59</f>
        <v>201.770717489892</v>
      </c>
      <c r="AQ60" s="11" t="n">
        <v>20</v>
      </c>
      <c r="BG60" s="11"/>
      <c r="BH60" s="11"/>
    </row>
    <row r="61" customFormat="false" ht="15" hidden="false" customHeight="false" outlineLevel="0" collapsed="false">
      <c r="A61" s="9" t="n">
        <v>1.18</v>
      </c>
      <c r="B61" s="9" t="n">
        <v>4.094328</v>
      </c>
      <c r="C61" s="9" t="n">
        <v>59.483778</v>
      </c>
      <c r="D61" s="9" t="n">
        <v>9.333333</v>
      </c>
      <c r="E61" s="9" t="n">
        <v>0.995381</v>
      </c>
      <c r="F61" s="1" t="n">
        <v>2.18</v>
      </c>
      <c r="AP61" s="11" t="n">
        <v>0</v>
      </c>
      <c r="AQ61" s="11" t="n">
        <v>20</v>
      </c>
      <c r="BG61" s="11"/>
      <c r="BH61" s="12"/>
    </row>
    <row r="62" customFormat="false" ht="15" hidden="false" customHeight="false" outlineLevel="0" collapsed="false">
      <c r="A62" s="9" t="n">
        <v>1.2</v>
      </c>
      <c r="B62" s="9" t="n">
        <v>3.586623</v>
      </c>
      <c r="C62" s="9" t="n">
        <v>59.158444</v>
      </c>
      <c r="D62" s="9" t="n">
        <v>12.666667</v>
      </c>
      <c r="E62" s="9" t="n">
        <v>0.98452</v>
      </c>
      <c r="F62" s="1" t="n">
        <v>0.81</v>
      </c>
      <c r="AP62" s="11" t="n">
        <f aca="false">AL23</f>
        <v>184.486866785185</v>
      </c>
      <c r="AQ62" s="11" t="n">
        <v>20</v>
      </c>
      <c r="BG62" s="11"/>
      <c r="BH62" s="11"/>
    </row>
    <row r="63" customFormat="false" ht="15" hidden="false" customHeight="false" outlineLevel="0" collapsed="false">
      <c r="A63" s="9" t="n">
        <v>1.22</v>
      </c>
      <c r="B63" s="9" t="n">
        <v>3.129176</v>
      </c>
      <c r="C63" s="9" t="n">
        <v>57.602889</v>
      </c>
      <c r="D63" s="9" t="n">
        <v>16.666667</v>
      </c>
      <c r="E63" s="9" t="n">
        <v>1.002397</v>
      </c>
      <c r="F63" s="1" t="n">
        <v>1.04</v>
      </c>
      <c r="AP63" s="11" t="n">
        <f aca="false">AP62</f>
        <v>184.486866785185</v>
      </c>
      <c r="AQ63" s="11" t="n">
        <v>21</v>
      </c>
      <c r="BG63" s="11"/>
      <c r="BH63" s="11"/>
    </row>
    <row r="64" customFormat="false" ht="15" hidden="false" customHeight="false" outlineLevel="0" collapsed="false">
      <c r="A64" s="9" t="n">
        <v>1.24</v>
      </c>
      <c r="B64" s="9" t="n">
        <v>2.886451</v>
      </c>
      <c r="C64" s="9" t="n">
        <v>56.163778</v>
      </c>
      <c r="D64" s="9" t="n">
        <v>16.666667</v>
      </c>
      <c r="E64" s="9" t="n">
        <v>0.98452</v>
      </c>
      <c r="F64" s="1" t="n">
        <v>1.51</v>
      </c>
      <c r="AP64" s="12" t="n">
        <v>0</v>
      </c>
      <c r="AQ64" s="11" t="n">
        <v>21</v>
      </c>
      <c r="BG64" s="12"/>
      <c r="BH64" s="11"/>
    </row>
    <row r="65" customFormat="false" ht="15" hidden="false" customHeight="false" outlineLevel="0" collapsed="false">
      <c r="A65" s="9" t="n">
        <v>1.26</v>
      </c>
      <c r="B65" s="9" t="n">
        <v>2.652408</v>
      </c>
      <c r="C65" s="9" t="n">
        <v>51.163778</v>
      </c>
      <c r="D65" s="9" t="n">
        <v>15.333333</v>
      </c>
      <c r="E65" s="9" t="n">
        <v>0.98452</v>
      </c>
      <c r="F65" s="1" t="n">
        <v>1.74</v>
      </c>
      <c r="AP65" s="11" t="n">
        <f aca="false">AL24</f>
        <v>217.952582509574</v>
      </c>
      <c r="AQ65" s="11" t="n">
        <v>21</v>
      </c>
      <c r="BG65" s="11"/>
      <c r="BH65" s="11"/>
    </row>
    <row r="66" customFormat="false" ht="15" hidden="false" customHeight="false" outlineLevel="0" collapsed="false">
      <c r="A66" s="9" t="n">
        <v>1.28</v>
      </c>
      <c r="B66" s="9" t="n">
        <v>2.419343</v>
      </c>
      <c r="C66" s="9" t="n">
        <v>41.166444</v>
      </c>
      <c r="D66" s="9" t="n">
        <v>18.666667</v>
      </c>
      <c r="E66" s="9" t="n">
        <v>0.98838</v>
      </c>
      <c r="F66" s="1" t="n">
        <v>1.87</v>
      </c>
      <c r="AP66" s="11" t="n">
        <f aca="false">AP65</f>
        <v>217.952582509574</v>
      </c>
      <c r="AQ66" s="11" t="n">
        <v>22</v>
      </c>
      <c r="BG66" s="11"/>
      <c r="BH66" s="11"/>
    </row>
    <row r="67" customFormat="false" ht="15" hidden="false" customHeight="false" outlineLevel="0" collapsed="false">
      <c r="A67" s="9" t="n">
        <v>1.3</v>
      </c>
      <c r="B67" s="9" t="n">
        <v>2.14177</v>
      </c>
      <c r="C67" s="9" t="n">
        <v>32.608222</v>
      </c>
      <c r="D67" s="9" t="n">
        <v>20.666667</v>
      </c>
      <c r="E67" s="9" t="n">
        <v>1.002397</v>
      </c>
      <c r="F67" s="1" t="n">
        <v>1.91</v>
      </c>
      <c r="AP67" s="11" t="n">
        <v>0</v>
      </c>
      <c r="AQ67" s="11" t="n">
        <v>22</v>
      </c>
      <c r="BG67" s="11"/>
      <c r="BH67" s="12"/>
    </row>
    <row r="68" customFormat="false" ht="15" hidden="false" customHeight="false" outlineLevel="0" collapsed="false">
      <c r="A68" s="9" t="n">
        <v>1.32</v>
      </c>
      <c r="B68" s="9" t="n">
        <v>1.985715</v>
      </c>
      <c r="C68" s="9" t="n">
        <v>24.429556</v>
      </c>
      <c r="D68" s="9" t="n">
        <v>10.666667</v>
      </c>
      <c r="E68" s="9" t="n">
        <v>0.939821</v>
      </c>
      <c r="F68" s="1" t="n">
        <v>2.72</v>
      </c>
      <c r="AP68" s="11" t="n">
        <f aca="false">AL25</f>
        <v>192.939515883946</v>
      </c>
      <c r="AQ68" s="11" t="n">
        <v>22</v>
      </c>
      <c r="BG68" s="11"/>
      <c r="BH68" s="11"/>
    </row>
    <row r="69" customFormat="false" ht="15" hidden="false" customHeight="false" outlineLevel="0" collapsed="false">
      <c r="A69" s="9" t="n">
        <v>1.34</v>
      </c>
      <c r="B69" s="9" t="n">
        <v>1.866738</v>
      </c>
      <c r="C69" s="9" t="n">
        <v>21.090889</v>
      </c>
      <c r="D69" s="9" t="n">
        <v>12.666667</v>
      </c>
      <c r="E69" s="9" t="n">
        <v>0.939821</v>
      </c>
      <c r="F69" s="1" t="n">
        <v>2.09</v>
      </c>
      <c r="AP69" s="11" t="n">
        <f aca="false">AP68</f>
        <v>192.939515883946</v>
      </c>
      <c r="AQ69" s="11" t="n">
        <v>23</v>
      </c>
      <c r="BG69" s="11"/>
      <c r="BH69" s="11"/>
    </row>
    <row r="70" customFormat="false" ht="15" hidden="false" customHeight="false" outlineLevel="0" collapsed="false">
      <c r="A70" s="9" t="n">
        <v>1.36</v>
      </c>
      <c r="B70" s="9" t="n">
        <v>1.911247</v>
      </c>
      <c r="C70" s="9" t="n">
        <v>19.762889</v>
      </c>
      <c r="D70" s="9" t="n">
        <v>12.666667</v>
      </c>
      <c r="E70" s="9" t="n">
        <v>0.960533</v>
      </c>
      <c r="F70" s="1" t="n">
        <v>2.12</v>
      </c>
      <c r="AP70" s="12" t="n">
        <v>0</v>
      </c>
      <c r="AQ70" s="11" t="n">
        <v>23</v>
      </c>
      <c r="BG70" s="12"/>
      <c r="BH70" s="11"/>
    </row>
    <row r="71" customFormat="false" ht="15" hidden="false" customHeight="false" outlineLevel="0" collapsed="false">
      <c r="A71" s="9" t="n">
        <v>1.38</v>
      </c>
      <c r="B71" s="9" t="n">
        <v>1.91993</v>
      </c>
      <c r="C71" s="9" t="n">
        <v>17.757556</v>
      </c>
      <c r="D71" s="9" t="n">
        <v>11.333333</v>
      </c>
      <c r="E71" s="9" t="n">
        <v>0.946708</v>
      </c>
      <c r="F71" s="1" t="n">
        <v>2.03</v>
      </c>
      <c r="AP71" s="11" t="n">
        <f aca="false">AL26</f>
        <v>209.085845156084</v>
      </c>
      <c r="AQ71" s="11" t="n">
        <v>23</v>
      </c>
      <c r="BG71" s="11"/>
      <c r="BH71" s="11"/>
    </row>
    <row r="72" customFormat="false" ht="15" hidden="false" customHeight="false" outlineLevel="0" collapsed="false">
      <c r="A72" s="9" t="n">
        <v>1.4</v>
      </c>
      <c r="B72" s="9" t="n">
        <v>2.004058</v>
      </c>
      <c r="C72" s="9" t="n">
        <v>16.088222</v>
      </c>
      <c r="D72" s="9" t="n">
        <v>10.666667</v>
      </c>
      <c r="E72" s="9" t="n">
        <v>0.927793</v>
      </c>
      <c r="F72" s="1" t="n">
        <v>2.05</v>
      </c>
      <c r="AP72" s="11" t="n">
        <f aca="false">AP71</f>
        <v>209.085845156084</v>
      </c>
      <c r="AQ72" s="11" t="n">
        <v>24</v>
      </c>
      <c r="BG72" s="11"/>
      <c r="BH72" s="11"/>
    </row>
    <row r="73" customFormat="false" ht="15" hidden="false" customHeight="false" outlineLevel="0" collapsed="false">
      <c r="A73" s="9" t="n">
        <v>1.42</v>
      </c>
      <c r="B73" s="9" t="n">
        <v>1.909291</v>
      </c>
      <c r="C73" s="9" t="n">
        <v>14.313111</v>
      </c>
      <c r="D73" s="9" t="n">
        <v>13.333333</v>
      </c>
      <c r="E73" s="9" t="n">
        <v>0.962829</v>
      </c>
      <c r="F73" s="1" t="n">
        <v>2.01</v>
      </c>
      <c r="AP73" s="11" t="n">
        <v>0</v>
      </c>
      <c r="AQ73" s="11" t="n">
        <v>24</v>
      </c>
      <c r="BG73" s="11"/>
      <c r="BH73" s="12"/>
    </row>
    <row r="74" customFormat="false" ht="15" hidden="false" customHeight="false" outlineLevel="0" collapsed="false">
      <c r="A74" s="9" t="n">
        <v>1.44</v>
      </c>
      <c r="B74" s="9" t="n">
        <v>1.845461</v>
      </c>
      <c r="C74" s="9" t="n">
        <v>13.979778</v>
      </c>
      <c r="D74" s="9" t="n">
        <v>13.333333</v>
      </c>
      <c r="E74" s="9" t="n">
        <v>0.955355</v>
      </c>
      <c r="F74" s="1" t="n">
        <v>2</v>
      </c>
      <c r="AP74" s="11" t="n">
        <f aca="false">AL27</f>
        <v>199.650767393551</v>
      </c>
      <c r="AQ74" s="11" t="n">
        <v>24</v>
      </c>
      <c r="BG74" s="11"/>
      <c r="BH74" s="11"/>
    </row>
    <row r="75" customFormat="false" ht="15" hidden="false" customHeight="false" outlineLevel="0" collapsed="false">
      <c r="A75" s="9" t="n">
        <v>1.46</v>
      </c>
      <c r="B75" s="9" t="n">
        <v>1.909291</v>
      </c>
      <c r="C75" s="9" t="n">
        <v>13.535333</v>
      </c>
      <c r="D75" s="9" t="n">
        <v>12.666667</v>
      </c>
      <c r="E75" s="9" t="n">
        <v>0.916236</v>
      </c>
      <c r="F75" s="1" t="n">
        <v>2.07</v>
      </c>
      <c r="AP75" s="11" t="n">
        <f aca="false">AP74</f>
        <v>199.650767393551</v>
      </c>
      <c r="AQ75" s="11" t="n">
        <v>25</v>
      </c>
      <c r="BG75" s="11"/>
      <c r="BH75" s="11"/>
    </row>
    <row r="76" customFormat="false" ht="15" hidden="false" customHeight="false" outlineLevel="0" collapsed="false">
      <c r="A76" s="9" t="n">
        <v>1.48</v>
      </c>
      <c r="B76" s="9" t="n">
        <v>1.535973</v>
      </c>
      <c r="C76" s="9" t="n">
        <v>15.866</v>
      </c>
      <c r="D76" s="9" t="n">
        <v>15.333333</v>
      </c>
      <c r="E76" s="9" t="n">
        <v>0.919583</v>
      </c>
      <c r="F76" s="1" t="n">
        <v>2.09</v>
      </c>
      <c r="AP76" s="12" t="n">
        <v>0</v>
      </c>
      <c r="AQ76" s="11" t="n">
        <v>25</v>
      </c>
      <c r="BG76" s="12"/>
      <c r="BH76" s="11"/>
    </row>
    <row r="77" customFormat="false" ht="15" hidden="false" customHeight="false" outlineLevel="0" collapsed="false">
      <c r="A77" s="9" t="n">
        <v>1.5</v>
      </c>
      <c r="B77" s="9" t="n">
        <v>1.387037</v>
      </c>
      <c r="C77" s="9" t="n">
        <v>17.199333</v>
      </c>
      <c r="D77" s="9" t="n">
        <v>14</v>
      </c>
      <c r="E77" s="9" t="n">
        <v>0.915921</v>
      </c>
      <c r="F77" s="1" t="n">
        <v>2.06</v>
      </c>
      <c r="AP77" s="11" t="n">
        <f aca="false">AL28</f>
        <v>202.201218877368</v>
      </c>
      <c r="AQ77" s="11" t="n">
        <v>25</v>
      </c>
      <c r="BG77" s="11"/>
      <c r="BH77" s="11"/>
    </row>
    <row r="78" customFormat="false" ht="15" hidden="false" customHeight="false" outlineLevel="0" collapsed="false">
      <c r="A78" s="9" t="n">
        <v>1.52</v>
      </c>
      <c r="B78" s="9" t="n">
        <v>1.333845</v>
      </c>
      <c r="C78" s="9" t="n">
        <v>17.088222</v>
      </c>
      <c r="D78" s="9" t="n">
        <v>14.666667</v>
      </c>
      <c r="E78" s="9" t="n">
        <v>0.905273</v>
      </c>
      <c r="F78" s="1" t="n">
        <v>1.99</v>
      </c>
      <c r="AP78" s="11" t="n">
        <f aca="false">AP77</f>
        <v>202.201218877368</v>
      </c>
      <c r="AQ78" s="11" t="n">
        <v>26</v>
      </c>
      <c r="BG78" s="11"/>
      <c r="BH78" s="11"/>
    </row>
    <row r="79" customFormat="false" ht="15" hidden="false" customHeight="false" outlineLevel="0" collapsed="false">
      <c r="A79" s="9" t="n">
        <v>1.54</v>
      </c>
      <c r="B79" s="9" t="n">
        <v>1.308658</v>
      </c>
      <c r="C79" s="9" t="n">
        <v>16.633111</v>
      </c>
      <c r="D79" s="9" t="n">
        <v>11.333333</v>
      </c>
      <c r="E79" s="9" t="n">
        <v>0.905733</v>
      </c>
      <c r="F79" s="1" t="n">
        <v>2.06</v>
      </c>
      <c r="AP79" s="11" t="n">
        <v>0</v>
      </c>
      <c r="AQ79" s="11" t="n">
        <v>26</v>
      </c>
      <c r="BG79" s="11"/>
      <c r="BH79" s="12"/>
    </row>
    <row r="80" customFormat="false" ht="15" hidden="false" customHeight="false" outlineLevel="0" collapsed="false">
      <c r="A80" s="9" t="n">
        <v>1.56</v>
      </c>
      <c r="B80" s="9" t="n">
        <v>1.24385</v>
      </c>
      <c r="C80" s="9" t="n">
        <v>15.963778</v>
      </c>
      <c r="D80" s="9" t="n">
        <v>14.666667</v>
      </c>
      <c r="E80" s="9" t="n">
        <v>0.948768</v>
      </c>
      <c r="F80" s="1" t="n">
        <v>2.11</v>
      </c>
      <c r="AP80" s="11" t="n">
        <f aca="false">AL29</f>
        <v>179.540336910471</v>
      </c>
      <c r="AQ80" s="11" t="n">
        <v>26</v>
      </c>
      <c r="BG80" s="11"/>
      <c r="BH80" s="11"/>
    </row>
    <row r="81" customFormat="false" ht="15" hidden="false" customHeight="false" outlineLevel="0" collapsed="false">
      <c r="A81" s="9" t="n">
        <v>1.58</v>
      </c>
      <c r="B81" s="9" t="n">
        <v>1.323207</v>
      </c>
      <c r="C81" s="9" t="n">
        <v>15.532667</v>
      </c>
      <c r="D81" s="9" t="n">
        <v>15.333333</v>
      </c>
      <c r="E81" s="9" t="n">
        <v>0.909083</v>
      </c>
      <c r="F81" s="1" t="n">
        <v>1.99</v>
      </c>
      <c r="AP81" s="11" t="n">
        <f aca="false">AP80</f>
        <v>179.540336910471</v>
      </c>
      <c r="AQ81" s="11" t="n">
        <v>27</v>
      </c>
      <c r="BG81" s="11"/>
      <c r="BH81" s="11"/>
    </row>
    <row r="82" customFormat="false" ht="15" hidden="false" customHeight="false" outlineLevel="0" collapsed="false">
      <c r="A82" s="9" t="n">
        <v>1.6</v>
      </c>
      <c r="B82" s="9" t="n">
        <v>1.36576</v>
      </c>
      <c r="C82" s="9" t="n">
        <v>15.754889</v>
      </c>
      <c r="D82" s="9" t="n">
        <v>14.666667</v>
      </c>
      <c r="E82" s="9" t="n">
        <v>0.905733</v>
      </c>
      <c r="F82" s="1" t="n">
        <v>2.16</v>
      </c>
      <c r="AP82" s="12" t="n">
        <v>0</v>
      </c>
      <c r="AQ82" s="11" t="n">
        <v>27</v>
      </c>
      <c r="BG82" s="12"/>
      <c r="BH82" s="11"/>
    </row>
    <row r="83" customFormat="false" ht="15" hidden="false" customHeight="false" outlineLevel="0" collapsed="false">
      <c r="A83" s="9" t="n">
        <v>1.62</v>
      </c>
      <c r="B83" s="9" t="n">
        <v>1.30193</v>
      </c>
      <c r="C83" s="9" t="n">
        <v>11.421556</v>
      </c>
      <c r="D83" s="9" t="n">
        <v>16.666667</v>
      </c>
      <c r="E83" s="9" t="n">
        <v>0.952806</v>
      </c>
      <c r="F83" s="1" t="n">
        <v>2.08</v>
      </c>
      <c r="AP83" s="11" t="n">
        <f aca="false">AL30</f>
        <v>228.491949614282</v>
      </c>
      <c r="AQ83" s="11" t="n">
        <v>27</v>
      </c>
      <c r="BG83" s="11"/>
      <c r="BH83" s="11"/>
    </row>
    <row r="84" customFormat="false" ht="15" hidden="false" customHeight="false" outlineLevel="0" collapsed="false">
      <c r="A84" s="9" t="n">
        <v>1.64</v>
      </c>
      <c r="B84" s="9" t="n">
        <v>1.354144</v>
      </c>
      <c r="C84" s="9" t="n">
        <v>8.085556</v>
      </c>
      <c r="D84" s="9" t="n">
        <v>14.666667</v>
      </c>
      <c r="E84" s="9" t="n">
        <v>0.913017</v>
      </c>
      <c r="F84" s="1" t="n">
        <v>2.15</v>
      </c>
      <c r="AP84" s="11" t="n">
        <f aca="false">AP83</f>
        <v>228.491949614282</v>
      </c>
      <c r="AQ84" s="11" t="n">
        <v>28</v>
      </c>
      <c r="BG84" s="11"/>
      <c r="BH84" s="11"/>
    </row>
    <row r="85" customFormat="false" ht="15" hidden="false" customHeight="false" outlineLevel="0" collapsed="false">
      <c r="A85" s="9" t="n">
        <v>1.66</v>
      </c>
      <c r="B85" s="9" t="n">
        <v>1.418952</v>
      </c>
      <c r="C85" s="9" t="n">
        <v>7.421556</v>
      </c>
      <c r="D85" s="9" t="n">
        <v>16.666667</v>
      </c>
      <c r="E85" s="9" t="n">
        <v>0.930892</v>
      </c>
      <c r="F85" s="1" t="n">
        <v>2.07</v>
      </c>
      <c r="AP85" s="12" t="n">
        <v>0</v>
      </c>
      <c r="AQ85" s="11" t="n">
        <v>28</v>
      </c>
      <c r="BG85" s="11"/>
      <c r="BH85" s="12"/>
    </row>
    <row r="86" customFormat="false" ht="15" hidden="false" customHeight="false" outlineLevel="0" collapsed="false">
      <c r="A86" s="9" t="n">
        <v>1.68</v>
      </c>
      <c r="B86" s="9" t="n">
        <v>1.42959</v>
      </c>
      <c r="C86" s="9" t="n">
        <v>6.643778</v>
      </c>
      <c r="D86" s="9" t="n">
        <v>16.666667</v>
      </c>
      <c r="E86" s="9" t="n">
        <v>0.913017</v>
      </c>
      <c r="F86" s="1" t="n">
        <v>2.11</v>
      </c>
      <c r="AP86" s="11" t="n">
        <f aca="false">AL31</f>
        <v>201.213142394224</v>
      </c>
      <c r="AQ86" s="11" t="n">
        <v>28</v>
      </c>
      <c r="BG86" s="11"/>
      <c r="BH86" s="11"/>
    </row>
    <row r="87" customFormat="false" ht="15" hidden="false" customHeight="false" outlineLevel="0" collapsed="false">
      <c r="A87" s="9" t="n">
        <v>1.7</v>
      </c>
      <c r="B87" s="9" t="n">
        <v>1.440228</v>
      </c>
      <c r="C87" s="9" t="n">
        <v>6.977111</v>
      </c>
      <c r="D87" s="9" t="n">
        <v>17.333333</v>
      </c>
      <c r="E87" s="9" t="n">
        <v>0.927621</v>
      </c>
      <c r="F87" s="1" t="n">
        <v>2.1</v>
      </c>
      <c r="AP87" s="11" t="n">
        <f aca="false">AP86</f>
        <v>201.213142394224</v>
      </c>
      <c r="AQ87" s="11" t="n">
        <v>29</v>
      </c>
      <c r="BG87" s="11"/>
      <c r="BH87" s="11"/>
    </row>
    <row r="88" customFormat="false" ht="15" hidden="false" customHeight="false" outlineLevel="0" collapsed="false">
      <c r="A88" s="9" t="n">
        <v>1.72</v>
      </c>
      <c r="B88" s="9" t="n">
        <v>1.386059</v>
      </c>
      <c r="C88" s="9" t="n">
        <v>6.863333</v>
      </c>
      <c r="D88" s="9" t="n">
        <v>18</v>
      </c>
      <c r="E88" s="9" t="n">
        <v>0.93494</v>
      </c>
      <c r="F88" s="1" t="n">
        <v>2.03</v>
      </c>
      <c r="AP88" s="12" t="n">
        <v>0</v>
      </c>
      <c r="AQ88" s="11" t="n">
        <v>29</v>
      </c>
      <c r="BG88" s="12"/>
      <c r="BH88" s="11"/>
    </row>
    <row r="89" customFormat="false" ht="15" hidden="false" customHeight="false" outlineLevel="0" collapsed="false">
      <c r="A89" s="9" t="n">
        <v>1.74</v>
      </c>
      <c r="B89" s="9" t="n">
        <v>1.482782</v>
      </c>
      <c r="C89" s="9" t="n">
        <v>7.310444</v>
      </c>
      <c r="D89" s="9" t="n">
        <v>17.333333</v>
      </c>
      <c r="E89" s="9" t="n">
        <v>0.902441</v>
      </c>
      <c r="F89" s="1" t="n">
        <v>2.02</v>
      </c>
      <c r="AP89" s="11" t="n">
        <f aca="false">AL32</f>
        <v>197.536004517591</v>
      </c>
      <c r="AQ89" s="11" t="n">
        <v>29</v>
      </c>
      <c r="BG89" s="11"/>
      <c r="BH89" s="11"/>
    </row>
    <row r="90" customFormat="false" ht="15" hidden="false" customHeight="false" outlineLevel="0" collapsed="false">
      <c r="A90" s="9" t="n">
        <v>1.76</v>
      </c>
      <c r="B90" s="9" t="n">
        <v>1.439251</v>
      </c>
      <c r="C90" s="9" t="n">
        <v>6.863333</v>
      </c>
      <c r="D90" s="9" t="n">
        <v>18</v>
      </c>
      <c r="E90" s="9" t="n">
        <v>0.94227</v>
      </c>
      <c r="F90" s="1" t="n">
        <v>2.15</v>
      </c>
      <c r="AP90" s="11" t="n">
        <f aca="false">AP89</f>
        <v>197.536004517591</v>
      </c>
      <c r="AQ90" s="11" t="n">
        <v>30</v>
      </c>
      <c r="BG90" s="11"/>
      <c r="BH90" s="11"/>
    </row>
    <row r="91" customFormat="false" ht="15" hidden="false" customHeight="false" outlineLevel="0" collapsed="false">
      <c r="A91" s="9" t="n">
        <v>1.78</v>
      </c>
      <c r="B91" s="9" t="n">
        <v>1.418952</v>
      </c>
      <c r="C91" s="9" t="n">
        <v>6.754889</v>
      </c>
      <c r="D91" s="9" t="n">
        <v>16.666667</v>
      </c>
      <c r="E91" s="9" t="n">
        <v>0.924407</v>
      </c>
      <c r="F91" s="1" t="n">
        <v>2.05</v>
      </c>
      <c r="AP91" s="12" t="n">
        <v>0</v>
      </c>
      <c r="AQ91" s="11" t="n">
        <v>30</v>
      </c>
      <c r="BG91" s="11"/>
      <c r="BH91" s="12"/>
    </row>
    <row r="92" customFormat="false" ht="15" hidden="false" customHeight="false" outlineLevel="0" collapsed="false">
      <c r="A92" s="9" t="n">
        <v>1.8</v>
      </c>
      <c r="B92" s="9" t="n">
        <v>1.42959</v>
      </c>
      <c r="C92" s="9" t="n">
        <v>6.977111</v>
      </c>
      <c r="D92" s="9" t="n">
        <v>17.333333</v>
      </c>
      <c r="E92" s="9" t="n">
        <v>0.924407</v>
      </c>
      <c r="F92" s="1" t="n">
        <v>2.11</v>
      </c>
      <c r="BG92" s="11"/>
      <c r="BH92" s="11"/>
    </row>
    <row r="93" customFormat="false" ht="15" hidden="false" customHeight="false" outlineLevel="0" collapsed="false">
      <c r="A93" s="9" t="n">
        <v>1.82</v>
      </c>
      <c r="B93" s="9" t="n">
        <v>1.398653</v>
      </c>
      <c r="C93" s="9" t="n">
        <v>7.424222</v>
      </c>
      <c r="D93" s="9" t="n">
        <v>18</v>
      </c>
      <c r="E93" s="9" t="n">
        <v>0.909752</v>
      </c>
      <c r="F93" s="1" t="n">
        <v>2.08</v>
      </c>
      <c r="BG93" s="11"/>
      <c r="BH93" s="11"/>
    </row>
    <row r="94" customFormat="false" ht="15" hidden="false" customHeight="false" outlineLevel="0" collapsed="false">
      <c r="A94" s="9" t="n">
        <v>1.84</v>
      </c>
      <c r="B94" s="9" t="n">
        <v>1.3561</v>
      </c>
      <c r="C94" s="9" t="n">
        <v>7.868667</v>
      </c>
      <c r="D94" s="9" t="n">
        <v>18</v>
      </c>
      <c r="E94" s="9" t="n">
        <v>0.919583</v>
      </c>
      <c r="F94" s="1" t="n">
        <v>2.08</v>
      </c>
      <c r="BG94" s="12"/>
      <c r="BH94" s="11"/>
    </row>
    <row r="95" customFormat="false" ht="15" hidden="false" customHeight="false" outlineLevel="0" collapsed="false">
      <c r="A95" s="9" t="n">
        <v>1.86</v>
      </c>
      <c r="B95" s="9" t="n">
        <v>1.32614</v>
      </c>
      <c r="C95" s="9" t="n">
        <v>7.874</v>
      </c>
      <c r="D95" s="9" t="n">
        <v>20.666667</v>
      </c>
      <c r="E95" s="9" t="n">
        <v>0.925548</v>
      </c>
      <c r="F95" s="1" t="n">
        <v>2.12</v>
      </c>
      <c r="BG95" s="11"/>
      <c r="BH95" s="11"/>
    </row>
    <row r="96" customFormat="false" ht="15" hidden="false" customHeight="false" outlineLevel="0" collapsed="false">
      <c r="A96" s="9" t="n">
        <v>1.88</v>
      </c>
      <c r="B96" s="9" t="n">
        <v>1.336779</v>
      </c>
      <c r="C96" s="9" t="n">
        <v>8.651778</v>
      </c>
      <c r="D96" s="9" t="n">
        <v>17.333333</v>
      </c>
      <c r="E96" s="9" t="n">
        <v>0.892923</v>
      </c>
      <c r="F96" s="1" t="n">
        <v>2.08</v>
      </c>
      <c r="BG96" s="11"/>
      <c r="BH96" s="11"/>
    </row>
    <row r="97" customFormat="false" ht="15" hidden="false" customHeight="false" outlineLevel="0" collapsed="false">
      <c r="A97" s="9" t="n">
        <v>1.9</v>
      </c>
      <c r="B97" s="9" t="n">
        <v>1.400609</v>
      </c>
      <c r="C97" s="9" t="n">
        <v>9.096222</v>
      </c>
      <c r="D97" s="9" t="n">
        <v>17.333333</v>
      </c>
      <c r="E97" s="9" t="n">
        <v>0.889872</v>
      </c>
      <c r="F97" s="1" t="n">
        <v>2.1</v>
      </c>
      <c r="BG97" s="12"/>
      <c r="BH97" s="12"/>
    </row>
    <row r="98" customFormat="false" ht="15" hidden="false" customHeight="false" outlineLevel="0" collapsed="false">
      <c r="A98" s="9" t="n">
        <v>1.92</v>
      </c>
      <c r="B98" s="9" t="n">
        <v>1.432523</v>
      </c>
      <c r="C98" s="9" t="n">
        <v>8.985111</v>
      </c>
      <c r="D98" s="9" t="n">
        <v>18</v>
      </c>
      <c r="E98" s="9" t="n">
        <v>0.900311</v>
      </c>
      <c r="F98" s="1" t="n">
        <v>2.12</v>
      </c>
      <c r="BG98" s="11"/>
      <c r="BH98" s="11"/>
    </row>
    <row r="99" customFormat="false" ht="15" hidden="false" customHeight="false" outlineLevel="0" collapsed="false">
      <c r="A99" s="9" t="n">
        <v>1.94</v>
      </c>
      <c r="B99" s="9" t="n">
        <v>1.454778</v>
      </c>
      <c r="C99" s="9" t="n">
        <v>8.098889</v>
      </c>
      <c r="D99" s="9" t="n">
        <v>20.666667</v>
      </c>
      <c r="E99" s="9" t="n">
        <v>0.915117</v>
      </c>
      <c r="F99" s="1" t="n">
        <v>2.01</v>
      </c>
      <c r="BG99" s="11"/>
      <c r="BH99" s="11"/>
    </row>
    <row r="100" customFormat="false" ht="15" hidden="false" customHeight="false" outlineLevel="0" collapsed="false">
      <c r="A100" s="9" t="n">
        <v>1.96</v>
      </c>
      <c r="B100" s="9" t="n">
        <v>1.498309</v>
      </c>
      <c r="C100" s="9" t="n">
        <v>8.212667</v>
      </c>
      <c r="D100" s="9" t="n">
        <v>20</v>
      </c>
      <c r="E100" s="9" t="n">
        <v>0.915117</v>
      </c>
      <c r="F100" s="1" t="n">
        <v>2.18</v>
      </c>
      <c r="BG100" s="12"/>
      <c r="BH100" s="12"/>
    </row>
    <row r="101" customFormat="false" ht="15" hidden="false" customHeight="false" outlineLevel="0" collapsed="false">
      <c r="A101" s="9" t="n">
        <v>1.98</v>
      </c>
      <c r="B101" s="9" t="n">
        <v>1.604692</v>
      </c>
      <c r="C101" s="9" t="n">
        <v>8.546</v>
      </c>
      <c r="D101" s="9" t="n">
        <v>18.666667</v>
      </c>
      <c r="E101" s="9" t="n">
        <v>0.897285</v>
      </c>
      <c r="F101" s="1" t="n">
        <v>2.06</v>
      </c>
      <c r="BG101" s="11"/>
      <c r="BH101" s="11"/>
    </row>
    <row r="102" customFormat="false" ht="15" hidden="false" customHeight="false" outlineLevel="0" collapsed="false">
      <c r="A102" s="9" t="n">
        <v>2</v>
      </c>
      <c r="B102" s="9" t="n">
        <v>1.732351</v>
      </c>
      <c r="C102" s="9" t="n">
        <v>8.990444</v>
      </c>
      <c r="D102" s="9" t="n">
        <v>17.333333</v>
      </c>
      <c r="E102" s="9" t="n">
        <v>0.883955</v>
      </c>
      <c r="F102" s="1" t="n">
        <v>2.11</v>
      </c>
      <c r="BG102" s="11"/>
      <c r="BH102" s="11"/>
    </row>
    <row r="103" customFormat="false" ht="15" hidden="false" customHeight="false" outlineLevel="0" collapsed="false">
      <c r="A103" s="9" t="n">
        <v>2.02</v>
      </c>
      <c r="B103" s="9" t="n">
        <v>1.829074</v>
      </c>
      <c r="C103" s="9" t="n">
        <v>8.215333</v>
      </c>
      <c r="D103" s="9" t="n">
        <v>16.666667</v>
      </c>
      <c r="E103" s="9" t="n">
        <v>0.909224</v>
      </c>
      <c r="F103" s="1" t="n">
        <v>2.06</v>
      </c>
      <c r="BG103" s="13"/>
      <c r="BH103" s="12"/>
    </row>
    <row r="104" customFormat="false" ht="15" hidden="false" customHeight="false" outlineLevel="0" collapsed="false">
      <c r="A104" s="9" t="n">
        <v>2.04</v>
      </c>
      <c r="B104" s="9" t="n">
        <v>1.955873</v>
      </c>
      <c r="C104" s="9" t="n">
        <v>7.019778</v>
      </c>
      <c r="D104" s="9" t="n">
        <v>7.333333</v>
      </c>
      <c r="E104" s="9" t="n">
        <v>0.883955</v>
      </c>
      <c r="F104" s="1" t="n">
        <v>2.79</v>
      </c>
      <c r="BG104" s="11"/>
      <c r="BH104" s="11"/>
      <c r="BI104" s="11"/>
      <c r="BJ104" s="11"/>
    </row>
    <row r="105" customFormat="false" ht="15" hidden="false" customHeight="false" outlineLevel="0" collapsed="false">
      <c r="A105" s="9" t="n">
        <v>2.06</v>
      </c>
      <c r="B105" s="9" t="n">
        <v>1.92298</v>
      </c>
      <c r="C105" s="9" t="n">
        <v>7.794889</v>
      </c>
      <c r="D105" s="9" t="n">
        <v>6.666667</v>
      </c>
      <c r="E105" s="9" t="n">
        <v>0.883955</v>
      </c>
      <c r="F105" s="1" t="n">
        <v>2.12</v>
      </c>
      <c r="BG105" s="13"/>
      <c r="BH105" s="11"/>
      <c r="BI105" s="11"/>
      <c r="BJ105" s="11"/>
    </row>
    <row r="106" customFormat="false" ht="15" hidden="false" customHeight="false" outlineLevel="0" collapsed="false">
      <c r="A106" s="9" t="n">
        <v>2.08</v>
      </c>
      <c r="B106" s="9" t="n">
        <v>1.754723</v>
      </c>
      <c r="C106" s="9" t="n">
        <v>8.466889</v>
      </c>
      <c r="D106" s="9" t="n">
        <v>13.333333</v>
      </c>
      <c r="E106" s="9" t="n">
        <v>0.915921</v>
      </c>
      <c r="F106" s="1" t="n">
        <v>2.08</v>
      </c>
      <c r="BG106" s="11"/>
      <c r="BH106" s="13"/>
      <c r="BI106" s="13"/>
      <c r="BJ106" s="11"/>
    </row>
    <row r="107" customFormat="false" ht="15" hidden="false" customHeight="false" outlineLevel="0" collapsed="false">
      <c r="A107" s="9" t="n">
        <v>2.1</v>
      </c>
      <c r="B107" s="9" t="n">
        <v>1.680255</v>
      </c>
      <c r="C107" s="9" t="n">
        <v>9.911333</v>
      </c>
      <c r="D107" s="9" t="n">
        <v>9.333333</v>
      </c>
      <c r="E107" s="9" t="n">
        <v>0.878289</v>
      </c>
      <c r="F107" s="1" t="n">
        <v>2.08</v>
      </c>
      <c r="BG107" s="11"/>
      <c r="BH107" s="11"/>
      <c r="BI107" s="11"/>
      <c r="BJ107" s="11"/>
    </row>
    <row r="108" customFormat="false" ht="15" hidden="false" customHeight="false" outlineLevel="0" collapsed="false">
      <c r="A108" s="9" t="n">
        <v>2.12</v>
      </c>
      <c r="B108" s="9" t="n">
        <v>1.564211</v>
      </c>
      <c r="C108" s="9" t="n">
        <v>10.469556</v>
      </c>
      <c r="D108" s="9" t="n">
        <v>14</v>
      </c>
      <c r="E108" s="9" t="n">
        <v>0.915921</v>
      </c>
      <c r="F108" s="1" t="n">
        <v>2.07</v>
      </c>
      <c r="BG108" s="13"/>
      <c r="BH108" s="11"/>
      <c r="BI108" s="11"/>
      <c r="BJ108" s="11"/>
    </row>
    <row r="109" customFormat="false" ht="15" hidden="false" customHeight="false" outlineLevel="0" collapsed="false">
      <c r="A109" s="9" t="n">
        <v>2.14</v>
      </c>
      <c r="B109" s="9" t="n">
        <v>1.553573</v>
      </c>
      <c r="C109" s="9" t="n">
        <v>11.691778</v>
      </c>
      <c r="D109" s="9" t="n">
        <v>12.666667</v>
      </c>
      <c r="E109" s="9" t="n">
        <v>0.885799</v>
      </c>
      <c r="F109" s="1" t="n">
        <v>2</v>
      </c>
      <c r="BG109" s="11"/>
      <c r="BH109" s="13"/>
      <c r="BI109" s="13"/>
      <c r="BJ109" s="11"/>
    </row>
    <row r="110" customFormat="false" ht="15" hidden="false" customHeight="false" outlineLevel="0" collapsed="false">
      <c r="A110" s="9" t="n">
        <v>2.16</v>
      </c>
      <c r="B110" s="9" t="n">
        <v>1.500382</v>
      </c>
      <c r="C110" s="9" t="n">
        <v>12.358444</v>
      </c>
      <c r="D110" s="9" t="n">
        <v>11.333333</v>
      </c>
      <c r="E110" s="9" t="n">
        <v>0.875552</v>
      </c>
      <c r="F110" s="1" t="n">
        <v>2.11</v>
      </c>
      <c r="BG110" s="11"/>
      <c r="BH110" s="11"/>
      <c r="BI110" s="13"/>
    </row>
    <row r="111" customFormat="false" ht="15" hidden="false" customHeight="false" outlineLevel="0" collapsed="false">
      <c r="A111" s="9" t="n">
        <v>2.18</v>
      </c>
      <c r="B111" s="9" t="n">
        <v>1.491699</v>
      </c>
      <c r="C111" s="9" t="n">
        <v>12.252667</v>
      </c>
      <c r="D111" s="9" t="n">
        <v>14.666667</v>
      </c>
      <c r="E111" s="9" t="n">
        <v>0.898176</v>
      </c>
      <c r="F111" s="1" t="n">
        <v>2.09</v>
      </c>
      <c r="BG111" s="13"/>
      <c r="BH111" s="11"/>
      <c r="BI111" s="13"/>
    </row>
    <row r="112" customFormat="false" ht="15" hidden="false" customHeight="false" outlineLevel="0" collapsed="false">
      <c r="A112" s="9" t="n">
        <v>2.2</v>
      </c>
      <c r="B112" s="9" t="n">
        <v>1.459784</v>
      </c>
      <c r="C112" s="9" t="n">
        <v>11.586</v>
      </c>
      <c r="D112" s="9" t="n">
        <v>15.333333</v>
      </c>
      <c r="E112" s="9" t="n">
        <v>0.915921</v>
      </c>
      <c r="F112" s="1" t="n">
        <v>2.1</v>
      </c>
      <c r="BG112" s="13"/>
      <c r="BH112" s="13"/>
      <c r="BI112" s="13"/>
    </row>
    <row r="113" customFormat="false" ht="15" hidden="false" customHeight="false" outlineLevel="0" collapsed="false">
      <c r="A113" s="9" t="n">
        <v>2.22</v>
      </c>
      <c r="B113" s="9" t="n">
        <v>1.524591</v>
      </c>
      <c r="C113" s="9" t="n">
        <v>11.699778</v>
      </c>
      <c r="D113" s="9" t="n">
        <v>14</v>
      </c>
      <c r="E113" s="9" t="n">
        <v>0.893031</v>
      </c>
      <c r="F113" s="1" t="n">
        <v>2.12</v>
      </c>
      <c r="BG113" s="13"/>
      <c r="BH113" s="13"/>
      <c r="BI113" s="13"/>
    </row>
    <row r="114" customFormat="false" ht="15" hidden="false" customHeight="false" outlineLevel="0" collapsed="false">
      <c r="A114" s="9" t="n">
        <v>2.24</v>
      </c>
      <c r="B114" s="9" t="n">
        <v>1.576805</v>
      </c>
      <c r="C114" s="9" t="n">
        <v>10.363778</v>
      </c>
      <c r="D114" s="9" t="n">
        <v>11.333333</v>
      </c>
      <c r="E114" s="9" t="n">
        <v>0.880436</v>
      </c>
      <c r="F114" s="1" t="n">
        <v>2.01</v>
      </c>
      <c r="BG114" s="13"/>
      <c r="BH114" s="13"/>
      <c r="BI114" s="13"/>
    </row>
    <row r="115" customFormat="false" ht="15" hidden="false" customHeight="false" outlineLevel="0" collapsed="false">
      <c r="A115" s="9" t="n">
        <v>2.26</v>
      </c>
      <c r="B115" s="9" t="n">
        <v>1.576805</v>
      </c>
      <c r="C115" s="9" t="n">
        <v>9.141556</v>
      </c>
      <c r="D115" s="9" t="n">
        <v>15.333333</v>
      </c>
      <c r="E115" s="9" t="n">
        <v>0.900631</v>
      </c>
      <c r="F115" s="1" t="n">
        <v>2.12</v>
      </c>
      <c r="BG115" s="13"/>
      <c r="BH115" s="13"/>
      <c r="BI115" s="13"/>
    </row>
    <row r="116" customFormat="false" ht="15" hidden="false" customHeight="false" outlineLevel="0" collapsed="false">
      <c r="A116" s="9" t="n">
        <v>2.28</v>
      </c>
      <c r="B116" s="9" t="n">
        <v>1.588421</v>
      </c>
      <c r="C116" s="9" t="n">
        <v>9.699778</v>
      </c>
      <c r="D116" s="9" t="n">
        <v>16.666667</v>
      </c>
      <c r="E116" s="9" t="n">
        <v>0.910736</v>
      </c>
      <c r="F116" s="1" t="n">
        <v>2.12</v>
      </c>
      <c r="BG116" s="13"/>
      <c r="BH116" s="13"/>
      <c r="BI116" s="13"/>
    </row>
    <row r="117" customFormat="false" ht="15" hidden="false" customHeight="false" outlineLevel="0" collapsed="false">
      <c r="A117" s="9" t="n">
        <v>2.3</v>
      </c>
      <c r="B117" s="9" t="n">
        <v>1.653229</v>
      </c>
      <c r="C117" s="9" t="n">
        <v>10.480222</v>
      </c>
      <c r="D117" s="9" t="n">
        <v>15.333333</v>
      </c>
      <c r="E117" s="9" t="n">
        <v>0.910736</v>
      </c>
      <c r="F117" s="1" t="n">
        <v>2.12</v>
      </c>
      <c r="BG117" s="13"/>
      <c r="BH117" s="13"/>
      <c r="BI117" s="13"/>
    </row>
    <row r="118" customFormat="false" ht="15" hidden="false" customHeight="false" outlineLevel="0" collapsed="false">
      <c r="A118" s="9" t="n">
        <v>2.32</v>
      </c>
      <c r="B118" s="9" t="n">
        <v>1.654207</v>
      </c>
      <c r="C118" s="9" t="n">
        <v>11.038444</v>
      </c>
      <c r="D118" s="9" t="n">
        <v>17.333333</v>
      </c>
      <c r="E118" s="9" t="n">
        <v>0.908238</v>
      </c>
      <c r="F118" s="1" t="n">
        <v>2.05</v>
      </c>
      <c r="BG118" s="13"/>
      <c r="BH118" s="13"/>
      <c r="BI118" s="13"/>
    </row>
    <row r="119" customFormat="false" ht="15" hidden="false" customHeight="false" outlineLevel="0" collapsed="false">
      <c r="A119" s="9" t="n">
        <v>2.34</v>
      </c>
      <c r="B119" s="9" t="n">
        <v>1.76059</v>
      </c>
      <c r="C119" s="9" t="n">
        <v>11.038444</v>
      </c>
      <c r="D119" s="9" t="n">
        <v>14</v>
      </c>
      <c r="E119" s="9" t="n">
        <v>0.885799</v>
      </c>
      <c r="F119" s="1" t="n">
        <v>2.06</v>
      </c>
      <c r="BG119" s="13"/>
      <c r="BH119" s="13"/>
      <c r="BI119" s="13"/>
    </row>
    <row r="120" customFormat="false" ht="15" hidden="false" customHeight="false" outlineLevel="0" collapsed="false">
      <c r="A120" s="9" t="n">
        <v>2.36</v>
      </c>
      <c r="B120" s="9" t="n">
        <v>1.813781</v>
      </c>
      <c r="C120" s="9" t="n">
        <v>10.927333</v>
      </c>
      <c r="D120" s="9" t="n">
        <v>13.333333</v>
      </c>
      <c r="E120" s="9" t="n">
        <v>0.870274</v>
      </c>
      <c r="F120" s="1" t="n">
        <v>2.12</v>
      </c>
      <c r="BG120" s="13"/>
      <c r="BH120" s="13"/>
      <c r="BI120" s="13"/>
    </row>
    <row r="121" customFormat="false" ht="15" hidden="false" customHeight="false" outlineLevel="0" collapsed="false">
      <c r="A121" s="9" t="n">
        <v>2.38</v>
      </c>
      <c r="B121" s="9" t="n">
        <v>1.857312</v>
      </c>
      <c r="C121" s="9" t="n">
        <v>10.93</v>
      </c>
      <c r="D121" s="9" t="n">
        <v>14.666667</v>
      </c>
      <c r="E121" s="9" t="n">
        <v>0.87288</v>
      </c>
      <c r="F121" s="1" t="n">
        <v>2.16</v>
      </c>
      <c r="BG121" s="13"/>
      <c r="BH121" s="13"/>
      <c r="BI121" s="13"/>
    </row>
    <row r="122" customFormat="false" ht="15" hidden="false" customHeight="false" outlineLevel="0" collapsed="false">
      <c r="A122" s="9" t="n">
        <v>2.4</v>
      </c>
      <c r="B122" s="9" t="n">
        <v>1.920164</v>
      </c>
      <c r="C122" s="9" t="n">
        <v>11.482889</v>
      </c>
      <c r="D122" s="9" t="n">
        <v>13.333333</v>
      </c>
      <c r="E122" s="9" t="n">
        <v>0.885799</v>
      </c>
      <c r="F122" s="1" t="n">
        <v>2.06</v>
      </c>
      <c r="BG122" s="13"/>
      <c r="BH122" s="13"/>
      <c r="BI122" s="13"/>
    </row>
    <row r="123" customFormat="false" ht="15" hidden="false" customHeight="false" outlineLevel="0" collapsed="false">
      <c r="A123" s="9" t="n">
        <v>2.42</v>
      </c>
      <c r="B123" s="9" t="n">
        <v>2.048801</v>
      </c>
      <c r="C123" s="9" t="n">
        <v>11.596667</v>
      </c>
      <c r="D123" s="9" t="n">
        <v>14</v>
      </c>
      <c r="E123" s="9" t="n">
        <v>0.885799</v>
      </c>
      <c r="F123" s="1" t="n">
        <v>2.12</v>
      </c>
      <c r="BG123" s="13"/>
      <c r="BH123" s="13"/>
      <c r="BI123" s="13"/>
    </row>
    <row r="124" customFormat="false" ht="15" hidden="false" customHeight="false" outlineLevel="0" collapsed="false">
      <c r="A124" s="9" t="n">
        <v>2.44</v>
      </c>
      <c r="B124" s="9" t="n">
        <v>2.261567</v>
      </c>
      <c r="C124" s="9" t="n">
        <v>12.93</v>
      </c>
      <c r="D124" s="9" t="n">
        <v>11.333333</v>
      </c>
      <c r="E124" s="9" t="n">
        <v>0.881308</v>
      </c>
      <c r="F124" s="1" t="n">
        <v>2.05</v>
      </c>
      <c r="BG124" s="13"/>
      <c r="BH124" s="13"/>
      <c r="BI124" s="13"/>
    </row>
    <row r="125" customFormat="false" ht="15" hidden="false" customHeight="false" outlineLevel="0" collapsed="false">
      <c r="A125" s="9" t="n">
        <v>2.46</v>
      </c>
      <c r="B125" s="9" t="n">
        <v>2.466628</v>
      </c>
      <c r="C125" s="9" t="n">
        <v>13.160222</v>
      </c>
      <c r="D125" s="9" t="n">
        <v>14</v>
      </c>
      <c r="E125" s="9" t="n">
        <v>0.891201</v>
      </c>
      <c r="F125" s="1" t="n">
        <v>2.03</v>
      </c>
      <c r="BG125" s="13"/>
      <c r="BH125" s="13"/>
      <c r="BI125" s="13"/>
    </row>
    <row r="126" customFormat="false" ht="15" hidden="false" customHeight="false" outlineLevel="0" collapsed="false">
      <c r="A126" s="9" t="n">
        <v>2.48</v>
      </c>
      <c r="B126" s="9" t="n">
        <v>2.465651</v>
      </c>
      <c r="C126" s="9" t="n">
        <v>13.713111</v>
      </c>
      <c r="D126" s="9" t="n">
        <v>12.666667</v>
      </c>
      <c r="E126" s="9" t="n">
        <v>0.88352</v>
      </c>
      <c r="F126" s="1" t="n">
        <v>2.13</v>
      </c>
      <c r="BG126" s="13"/>
      <c r="BH126" s="13"/>
      <c r="BI126" s="13"/>
    </row>
    <row r="127" customFormat="false" ht="15" hidden="false" customHeight="false" outlineLevel="0" collapsed="false">
      <c r="A127" s="9" t="n">
        <v>2.5</v>
      </c>
      <c r="B127" s="9" t="n">
        <v>2.391183</v>
      </c>
      <c r="C127" s="9" t="n">
        <v>14.268667</v>
      </c>
      <c r="D127" s="9" t="n">
        <v>14</v>
      </c>
      <c r="E127" s="9" t="n">
        <v>0.929688</v>
      </c>
      <c r="F127" s="1" t="n">
        <v>2.11</v>
      </c>
      <c r="BG127" s="13"/>
      <c r="BH127" s="13"/>
      <c r="BI127" s="13"/>
    </row>
    <row r="128" customFormat="false" ht="15" hidden="false" customHeight="false" outlineLevel="0" collapsed="false">
      <c r="A128" s="9" t="n">
        <v>2.52</v>
      </c>
      <c r="B128" s="9" t="n">
        <v>2.349607</v>
      </c>
      <c r="C128" s="9" t="n">
        <v>15.938</v>
      </c>
      <c r="D128" s="9" t="n">
        <v>13.333333</v>
      </c>
      <c r="E128" s="9" t="n">
        <v>0.88352</v>
      </c>
      <c r="F128" s="1" t="n">
        <v>2.1</v>
      </c>
      <c r="BG128" s="13"/>
      <c r="BH128" s="13"/>
      <c r="BI128" s="13"/>
    </row>
    <row r="129" customFormat="false" ht="15" hidden="false" customHeight="false" outlineLevel="0" collapsed="false">
      <c r="A129" s="9" t="n">
        <v>2.54</v>
      </c>
      <c r="B129" s="9" t="n">
        <v>2.212287</v>
      </c>
      <c r="C129" s="9" t="n">
        <v>16.496222</v>
      </c>
      <c r="D129" s="9" t="n">
        <v>16.666667</v>
      </c>
      <c r="E129" s="9" t="n">
        <v>0.898888</v>
      </c>
      <c r="F129" s="1" t="n">
        <v>2.03</v>
      </c>
      <c r="BG129" s="13"/>
      <c r="BH129" s="13"/>
      <c r="BI129" s="13"/>
    </row>
    <row r="130" customFormat="false" ht="15" hidden="false" customHeight="false" outlineLevel="0" collapsed="false">
      <c r="A130" s="9" t="n">
        <v>2.56</v>
      </c>
      <c r="B130" s="9" t="n">
        <v>2.095266</v>
      </c>
      <c r="C130" s="9" t="n">
        <v>17.274</v>
      </c>
      <c r="D130" s="9" t="n">
        <v>15.333333</v>
      </c>
      <c r="E130" s="9" t="n">
        <v>0.889008</v>
      </c>
      <c r="F130" s="1" t="n">
        <v>2.08</v>
      </c>
      <c r="BG130" s="13"/>
      <c r="BH130" s="13"/>
      <c r="BI130" s="13"/>
    </row>
    <row r="131" customFormat="false" ht="15" hidden="false" customHeight="false" outlineLevel="0" collapsed="false">
      <c r="A131" s="9" t="n">
        <v>2.58</v>
      </c>
      <c r="B131" s="9" t="n">
        <v>2.05369</v>
      </c>
      <c r="C131" s="9" t="n">
        <v>18.721111</v>
      </c>
      <c r="D131" s="9" t="n">
        <v>14.666667</v>
      </c>
      <c r="E131" s="9" t="n">
        <v>0.881308</v>
      </c>
      <c r="F131" s="1" t="n">
        <v>2.16</v>
      </c>
      <c r="BG131" s="13"/>
      <c r="BH131" s="13"/>
      <c r="BI131" s="13"/>
    </row>
    <row r="132" customFormat="false" ht="15" hidden="false" customHeight="false" outlineLevel="0" collapsed="false">
      <c r="A132" s="9" t="n">
        <v>2.6</v>
      </c>
      <c r="B132" s="9" t="n">
        <v>2.000499</v>
      </c>
      <c r="C132" s="9" t="n">
        <v>18.721111</v>
      </c>
      <c r="D132" s="9" t="n">
        <v>16.666667</v>
      </c>
      <c r="E132" s="9" t="n">
        <v>0.882832</v>
      </c>
      <c r="F132" s="1" t="n">
        <v>2.04</v>
      </c>
      <c r="BG132" s="13"/>
      <c r="BH132" s="13"/>
      <c r="BI132" s="13"/>
    </row>
    <row r="133" customFormat="false" ht="15" hidden="false" customHeight="false" outlineLevel="0" collapsed="false">
      <c r="A133" s="9" t="n">
        <v>2.62</v>
      </c>
      <c r="B133" s="9" t="n">
        <v>2.031436</v>
      </c>
      <c r="C133" s="9" t="n">
        <v>17.162889</v>
      </c>
      <c r="D133" s="9" t="n">
        <v>17.333333</v>
      </c>
      <c r="E133" s="9" t="n">
        <v>0.859581</v>
      </c>
      <c r="F133" s="1" t="n">
        <v>2.2</v>
      </c>
      <c r="BG133" s="13"/>
      <c r="BH133" s="13"/>
      <c r="BI133" s="13"/>
    </row>
    <row r="134" customFormat="false" ht="15" hidden="false" customHeight="false" outlineLevel="0" collapsed="false">
      <c r="A134" s="9" t="n">
        <v>2.64</v>
      </c>
      <c r="B134" s="9" t="n">
        <v>1.968584</v>
      </c>
      <c r="C134" s="9" t="n">
        <v>16.054444</v>
      </c>
      <c r="D134" s="9" t="n">
        <v>17.333333</v>
      </c>
      <c r="E134" s="9" t="n">
        <v>0.892887</v>
      </c>
      <c r="F134" s="1" t="n">
        <v>2.12</v>
      </c>
      <c r="BG134" s="13"/>
      <c r="BH134" s="13"/>
      <c r="BI134" s="13"/>
    </row>
    <row r="135" customFormat="false" ht="15" hidden="false" customHeight="false" outlineLevel="0" collapsed="false">
      <c r="A135" s="9" t="n">
        <v>2.66</v>
      </c>
      <c r="B135" s="9" t="n">
        <v>1.894116</v>
      </c>
      <c r="C135" s="9" t="n">
        <v>15.387778</v>
      </c>
      <c r="D135" s="9" t="n">
        <v>18</v>
      </c>
      <c r="E135" s="9" t="n">
        <v>0.888684</v>
      </c>
      <c r="F135" s="1" t="n">
        <v>2.17</v>
      </c>
      <c r="BG135" s="13"/>
      <c r="BH135" s="13"/>
      <c r="BI135" s="13"/>
    </row>
    <row r="136" customFormat="false" ht="15" hidden="false" customHeight="false" outlineLevel="0" collapsed="false">
      <c r="A136" s="9" t="n">
        <v>2.68</v>
      </c>
      <c r="B136" s="9" t="n">
        <v>1.885433</v>
      </c>
      <c r="C136" s="9" t="n">
        <v>14.615333</v>
      </c>
      <c r="D136" s="9" t="n">
        <v>18.666667</v>
      </c>
      <c r="E136" s="9" t="n">
        <v>0.888684</v>
      </c>
      <c r="F136" s="1" t="n">
        <v>2.11</v>
      </c>
      <c r="BG136" s="13"/>
      <c r="BH136" s="13"/>
      <c r="BI136" s="13"/>
    </row>
    <row r="137" customFormat="false" ht="15" hidden="false" customHeight="false" outlineLevel="0" collapsed="false">
      <c r="A137" s="9" t="n">
        <v>2.7</v>
      </c>
      <c r="B137" s="9" t="n">
        <v>1.897049</v>
      </c>
      <c r="C137" s="9" t="n">
        <v>14.062444</v>
      </c>
      <c r="D137" s="9" t="n">
        <v>18.666667</v>
      </c>
      <c r="E137" s="9" t="n">
        <v>0.871266</v>
      </c>
      <c r="F137" s="1" t="n">
        <v>2.12</v>
      </c>
      <c r="BG137" s="13"/>
      <c r="BH137" s="13"/>
      <c r="BI137" s="13"/>
    </row>
    <row r="138" customFormat="false" ht="15" hidden="false" customHeight="false" outlineLevel="0" collapsed="false">
      <c r="A138" s="9" t="n">
        <v>2.72</v>
      </c>
      <c r="B138" s="9" t="n">
        <v>1.938625</v>
      </c>
      <c r="C138" s="9" t="n">
        <v>13.170889</v>
      </c>
      <c r="D138" s="9" t="n">
        <v>18</v>
      </c>
      <c r="E138" s="9" t="n">
        <v>0.879054</v>
      </c>
      <c r="F138" s="1" t="n">
        <v>2.13</v>
      </c>
      <c r="BG138" s="13"/>
      <c r="BH138" s="13"/>
      <c r="BI138" s="13"/>
    </row>
    <row r="139" customFormat="false" ht="15" hidden="false" customHeight="false" outlineLevel="0" collapsed="false">
      <c r="A139" s="9" t="n">
        <v>2.74</v>
      </c>
      <c r="B139" s="9" t="n">
        <v>1.992794</v>
      </c>
      <c r="C139" s="9" t="n">
        <v>12.840222</v>
      </c>
      <c r="D139" s="9" t="n">
        <v>18</v>
      </c>
      <c r="E139" s="9" t="n">
        <v>0.873137</v>
      </c>
      <c r="F139" s="1" t="n">
        <v>2.05</v>
      </c>
      <c r="BG139" s="13"/>
      <c r="BH139" s="13"/>
      <c r="BI139" s="13"/>
    </row>
    <row r="140" customFormat="false" ht="15" hidden="false" customHeight="false" outlineLevel="0" collapsed="false">
      <c r="A140" s="9" t="n">
        <v>2.76</v>
      </c>
      <c r="B140" s="9" t="n">
        <v>2.13207</v>
      </c>
      <c r="C140" s="9" t="n">
        <v>13.065111</v>
      </c>
      <c r="D140" s="9" t="n">
        <v>16.666667</v>
      </c>
      <c r="E140" s="9" t="n">
        <v>0.871266</v>
      </c>
      <c r="F140" s="1" t="n">
        <v>2.03</v>
      </c>
      <c r="BG140" s="13"/>
      <c r="BH140" s="13"/>
      <c r="BI140" s="13"/>
    </row>
    <row r="141" customFormat="false" ht="15" hidden="false" customHeight="false" outlineLevel="0" collapsed="false">
      <c r="A141" s="9" t="n">
        <v>2.78</v>
      </c>
      <c r="B141" s="9" t="n">
        <v>2.302282</v>
      </c>
      <c r="C141" s="9" t="n">
        <v>13.176222</v>
      </c>
      <c r="D141" s="9" t="n">
        <v>14.666667</v>
      </c>
      <c r="E141" s="9" t="n">
        <v>0.855701</v>
      </c>
      <c r="F141" s="1" t="n">
        <v>2.18</v>
      </c>
      <c r="BG141" s="13"/>
      <c r="BH141" s="13"/>
      <c r="BI141" s="13"/>
    </row>
    <row r="142" customFormat="false" ht="15" hidden="false" customHeight="false" outlineLevel="0" collapsed="false">
      <c r="A142" s="9" t="n">
        <v>2.8</v>
      </c>
      <c r="B142" s="9" t="n">
        <v>2.365134</v>
      </c>
      <c r="C142" s="9" t="n">
        <v>13.173556</v>
      </c>
      <c r="D142" s="9" t="n">
        <v>15.333333</v>
      </c>
      <c r="E142" s="9" t="n">
        <v>0.871266</v>
      </c>
      <c r="F142" s="1" t="n">
        <v>2.07</v>
      </c>
      <c r="BG142" s="13"/>
      <c r="BH142" s="13"/>
      <c r="BI142" s="13"/>
    </row>
    <row r="143" customFormat="false" ht="15" hidden="false" customHeight="false" outlineLevel="0" collapsed="false">
      <c r="A143" s="9" t="n">
        <v>2.82</v>
      </c>
      <c r="B143" s="9" t="n">
        <v>2.409643</v>
      </c>
      <c r="C143" s="9" t="n">
        <v>13.734444</v>
      </c>
      <c r="D143" s="9" t="n">
        <v>16.666667</v>
      </c>
      <c r="E143" s="9" t="n">
        <v>0.866072</v>
      </c>
      <c r="F143" s="1" t="n">
        <v>2.08</v>
      </c>
      <c r="BG143" s="13"/>
      <c r="BH143" s="13"/>
      <c r="BI143" s="13"/>
    </row>
    <row r="144" customFormat="false" ht="15" hidden="false" customHeight="false" outlineLevel="0" collapsed="false">
      <c r="A144" s="9" t="n">
        <v>2.84</v>
      </c>
      <c r="B144" s="9" t="n">
        <v>2.399005</v>
      </c>
      <c r="C144" s="9" t="n">
        <v>14.401111</v>
      </c>
      <c r="D144" s="9" t="n">
        <v>15.333333</v>
      </c>
      <c r="E144" s="9" t="n">
        <v>0.855701</v>
      </c>
      <c r="F144" s="1" t="n">
        <v>2.12</v>
      </c>
      <c r="BG144" s="13"/>
      <c r="BH144" s="13"/>
      <c r="BI144" s="13"/>
    </row>
    <row r="145" customFormat="false" ht="15" hidden="false" customHeight="false" outlineLevel="0" collapsed="false">
      <c r="A145" s="9" t="n">
        <v>2.86</v>
      </c>
      <c r="B145" s="9" t="n">
        <v>2.30326</v>
      </c>
      <c r="C145" s="9" t="n">
        <v>14.956667</v>
      </c>
      <c r="D145" s="9" t="n">
        <v>15.333333</v>
      </c>
      <c r="E145" s="9" t="n">
        <v>0.853867</v>
      </c>
      <c r="F145" s="1" t="n">
        <v>2.12</v>
      </c>
      <c r="BG145" s="13"/>
      <c r="BH145" s="13"/>
      <c r="BI145" s="13"/>
    </row>
    <row r="146" customFormat="false" ht="15" hidden="false" customHeight="false" outlineLevel="0" collapsed="false">
      <c r="A146" s="9" t="n">
        <v>2.88</v>
      </c>
      <c r="B146" s="9" t="n">
        <v>2.240408</v>
      </c>
      <c r="C146" s="9" t="n">
        <v>15.292667</v>
      </c>
      <c r="D146" s="9" t="n">
        <v>20</v>
      </c>
      <c r="E146" s="9" t="n">
        <v>0.873906</v>
      </c>
      <c r="F146" s="1" t="n">
        <v>2.15</v>
      </c>
      <c r="BG146" s="13"/>
      <c r="BH146" s="13"/>
      <c r="BI146" s="13"/>
    </row>
    <row r="147" customFormat="false" ht="15" hidden="false" customHeight="false" outlineLevel="0" collapsed="false">
      <c r="A147" s="9" t="n">
        <v>2.9</v>
      </c>
      <c r="B147" s="9" t="n">
        <v>2.22977</v>
      </c>
      <c r="C147" s="9" t="n">
        <v>15.403778</v>
      </c>
      <c r="D147" s="9" t="n">
        <v>18.666667</v>
      </c>
      <c r="E147" s="9" t="n">
        <v>0.864481</v>
      </c>
      <c r="F147" s="1" t="n">
        <v>2.12</v>
      </c>
      <c r="BG147" s="13"/>
      <c r="BH147" s="13"/>
      <c r="BI147" s="13"/>
    </row>
    <row r="148" customFormat="false" ht="15" hidden="false" customHeight="false" outlineLevel="0" collapsed="false">
      <c r="A148" s="9" t="n">
        <v>2.92</v>
      </c>
      <c r="B148" s="9" t="n">
        <v>2.176578</v>
      </c>
      <c r="C148" s="9" t="n">
        <v>15.626</v>
      </c>
      <c r="D148" s="9" t="n">
        <v>18.666667</v>
      </c>
      <c r="E148" s="9" t="n">
        <v>0.864481</v>
      </c>
      <c r="F148" s="1" t="n">
        <v>2.12</v>
      </c>
      <c r="BG148" s="13"/>
      <c r="BH148" s="13"/>
      <c r="BI148" s="13"/>
    </row>
    <row r="149" customFormat="false" ht="15" hidden="false" customHeight="false" outlineLevel="0" collapsed="false">
      <c r="A149" s="9" t="n">
        <v>2.94</v>
      </c>
      <c r="B149" s="9" t="n">
        <v>2.125342</v>
      </c>
      <c r="C149" s="9" t="n">
        <v>15.964667</v>
      </c>
      <c r="D149" s="9" t="n">
        <v>20.666667</v>
      </c>
      <c r="E149" s="9" t="n">
        <v>0.862962</v>
      </c>
      <c r="F149" s="1" t="n">
        <v>2.16</v>
      </c>
      <c r="BG149" s="13"/>
      <c r="BH149" s="13"/>
      <c r="BI149" s="13"/>
    </row>
    <row r="150" customFormat="false" ht="15" hidden="false" customHeight="false" outlineLevel="0" collapsed="false">
      <c r="A150" s="9" t="n">
        <v>2.96</v>
      </c>
      <c r="B150" s="9" t="n">
        <v>2.070195</v>
      </c>
      <c r="C150" s="9" t="n">
        <v>16.292667</v>
      </c>
      <c r="D150" s="9" t="n">
        <v>18.666667</v>
      </c>
      <c r="E150" s="9" t="n">
        <v>0.875918</v>
      </c>
      <c r="F150" s="1" t="n">
        <v>2.02</v>
      </c>
      <c r="BG150" s="13"/>
      <c r="BH150" s="13"/>
      <c r="BI150" s="13"/>
    </row>
    <row r="151" customFormat="false" ht="15" hidden="false" customHeight="false" outlineLevel="0" collapsed="false">
      <c r="A151" s="9" t="n">
        <v>2.98</v>
      </c>
      <c r="B151" s="9" t="n">
        <v>2.008321</v>
      </c>
      <c r="C151" s="9" t="n">
        <v>16.631333</v>
      </c>
      <c r="D151" s="9" t="n">
        <v>21.333333</v>
      </c>
      <c r="E151" s="9" t="n">
        <v>0.888036</v>
      </c>
      <c r="F151" s="1" t="n">
        <v>2.18</v>
      </c>
      <c r="BG151" s="13"/>
      <c r="BH151" s="13"/>
      <c r="BI151" s="13"/>
    </row>
    <row r="152" customFormat="false" ht="15" hidden="false" customHeight="false" outlineLevel="0" collapsed="false">
      <c r="A152" s="9" t="n">
        <v>3</v>
      </c>
      <c r="B152" s="9" t="n">
        <v>2.040236</v>
      </c>
      <c r="C152" s="9" t="n">
        <v>16.186889</v>
      </c>
      <c r="D152" s="9" t="n">
        <v>20</v>
      </c>
      <c r="E152" s="9" t="n">
        <v>0.87343</v>
      </c>
      <c r="F152" s="1" t="n">
        <v>2.1</v>
      </c>
      <c r="BG152" s="13"/>
      <c r="BH152" s="13"/>
      <c r="BI152" s="13"/>
    </row>
    <row r="153" customFormat="false" ht="15" hidden="false" customHeight="false" outlineLevel="0" collapsed="false">
      <c r="A153" s="9" t="n">
        <v>3.02</v>
      </c>
      <c r="B153" s="9" t="n">
        <v>2.105043</v>
      </c>
      <c r="C153" s="9" t="n">
        <v>15.522889</v>
      </c>
      <c r="D153" s="9" t="n">
        <v>18.666667</v>
      </c>
      <c r="E153" s="9" t="n">
        <v>0.847245</v>
      </c>
      <c r="F153" s="1" t="n">
        <v>2.1</v>
      </c>
      <c r="BG153" s="13"/>
      <c r="BH153" s="13"/>
      <c r="BI153" s="13"/>
    </row>
    <row r="154" customFormat="false" ht="15" hidden="false" customHeight="false" outlineLevel="0" collapsed="false">
      <c r="A154" s="9" t="n">
        <v>3.04</v>
      </c>
      <c r="B154" s="9" t="n">
        <v>2.105043</v>
      </c>
      <c r="C154" s="9" t="n">
        <v>14.411778</v>
      </c>
      <c r="D154" s="9" t="n">
        <v>21.333333</v>
      </c>
      <c r="E154" s="9" t="n">
        <v>0.87233</v>
      </c>
      <c r="F154" s="1" t="n">
        <v>2.08</v>
      </c>
      <c r="BG154" s="13"/>
      <c r="BH154" s="13"/>
      <c r="BI154" s="13"/>
    </row>
    <row r="155" customFormat="false" ht="15" hidden="false" customHeight="false" outlineLevel="0" collapsed="false">
      <c r="A155" s="9" t="n">
        <v>3.06</v>
      </c>
      <c r="B155" s="9" t="n">
        <v>2.293717</v>
      </c>
      <c r="C155" s="9" t="n">
        <v>14.210889</v>
      </c>
      <c r="D155" s="9" t="n">
        <v>8</v>
      </c>
      <c r="E155" s="9" t="n">
        <v>0.861515</v>
      </c>
      <c r="F155" s="1" t="n">
        <v>3.96</v>
      </c>
      <c r="BG155" s="13"/>
      <c r="BH155" s="13"/>
      <c r="BI155" s="13"/>
    </row>
    <row r="156" customFormat="false" ht="15" hidden="false" customHeight="false" outlineLevel="0" collapsed="false">
      <c r="A156" s="9" t="n">
        <v>3.08</v>
      </c>
      <c r="B156" s="9" t="n">
        <v>2.4978</v>
      </c>
      <c r="C156" s="9" t="n">
        <v>14.105111</v>
      </c>
      <c r="D156" s="9" t="n">
        <v>10.666667</v>
      </c>
      <c r="E156" s="9" t="n">
        <v>0.861515</v>
      </c>
      <c r="F156" s="1" t="n">
        <v>2.04</v>
      </c>
      <c r="BG156" s="13"/>
      <c r="BH156" s="13"/>
      <c r="BI156" s="13"/>
    </row>
    <row r="157" customFormat="false" ht="15" hidden="false" customHeight="false" outlineLevel="0" collapsed="false">
      <c r="A157" s="9" t="n">
        <v>3.1</v>
      </c>
      <c r="B157" s="9" t="n">
        <v>2.728909</v>
      </c>
      <c r="C157" s="9" t="n">
        <v>14.319333</v>
      </c>
      <c r="D157" s="9" t="n">
        <v>8</v>
      </c>
      <c r="E157" s="9" t="n">
        <v>0.847245</v>
      </c>
      <c r="F157" s="1" t="n">
        <v>2.09</v>
      </c>
      <c r="BG157" s="13"/>
      <c r="BH157" s="13"/>
      <c r="BI157" s="13"/>
    </row>
    <row r="158" customFormat="false" ht="15" hidden="false" customHeight="false" outlineLevel="0" collapsed="false">
      <c r="A158" s="9" t="n">
        <v>3.12</v>
      </c>
      <c r="B158" s="9" t="n">
        <v>3.049036</v>
      </c>
      <c r="C158" s="9" t="n">
        <v>14.655333</v>
      </c>
      <c r="D158" s="9" t="n">
        <v>10</v>
      </c>
      <c r="E158" s="9" t="n">
        <v>0.864481</v>
      </c>
      <c r="F158" s="1" t="n">
        <v>2.06</v>
      </c>
      <c r="BG158" s="13"/>
      <c r="BH158" s="13"/>
      <c r="BI158" s="13"/>
    </row>
    <row r="159" customFormat="false" ht="15" hidden="false" customHeight="false" outlineLevel="0" collapsed="false">
      <c r="A159" s="9" t="n">
        <v>3.14</v>
      </c>
      <c r="B159" s="9" t="n">
        <v>3.283078</v>
      </c>
      <c r="C159" s="9" t="n">
        <v>17.544222</v>
      </c>
      <c r="D159" s="9" t="n">
        <v>7.333333</v>
      </c>
      <c r="E159" s="9" t="n">
        <v>0.842586</v>
      </c>
      <c r="F159" s="1" t="n">
        <v>2.09</v>
      </c>
      <c r="BG159" s="13"/>
      <c r="BH159" s="13"/>
      <c r="BI159" s="13"/>
    </row>
    <row r="160" customFormat="false" ht="15" hidden="false" customHeight="false" outlineLevel="0" collapsed="false">
      <c r="A160" s="9" t="n">
        <v>3.16</v>
      </c>
      <c r="B160" s="9" t="n">
        <v>3.380779</v>
      </c>
      <c r="C160" s="9" t="n">
        <v>20.327333</v>
      </c>
      <c r="D160" s="9" t="n">
        <v>6.666667</v>
      </c>
      <c r="E160" s="9" t="n">
        <v>0.840952</v>
      </c>
      <c r="F160" s="1" t="n">
        <v>2.04</v>
      </c>
      <c r="BG160" s="13"/>
      <c r="BH160" s="13"/>
      <c r="BI160" s="13"/>
    </row>
    <row r="161" customFormat="false" ht="15" hidden="false" customHeight="false" outlineLevel="0" collapsed="false">
      <c r="A161" s="9" t="n">
        <v>3.18</v>
      </c>
      <c r="B161" s="9" t="n">
        <v>3.316949</v>
      </c>
      <c r="C161" s="9" t="n">
        <v>23.882889</v>
      </c>
      <c r="D161" s="9" t="n">
        <v>9.333333</v>
      </c>
      <c r="E161" s="9" t="n">
        <v>0.862962</v>
      </c>
      <c r="F161" s="1" t="n">
        <v>2.01</v>
      </c>
      <c r="BG161" s="13"/>
      <c r="BH161" s="13"/>
      <c r="BI161" s="13"/>
    </row>
    <row r="162" customFormat="false" ht="15" hidden="false" customHeight="false" outlineLevel="0" collapsed="false">
      <c r="A162" s="9" t="n">
        <v>3.2</v>
      </c>
      <c r="B162" s="9" t="n">
        <v>3.286012</v>
      </c>
      <c r="C162" s="9" t="n">
        <v>25.996667</v>
      </c>
      <c r="D162" s="9" t="n">
        <v>10</v>
      </c>
      <c r="E162" s="9" t="n">
        <v>0.848792</v>
      </c>
      <c r="F162" s="1" t="n">
        <v>2.12</v>
      </c>
      <c r="BG162" s="13"/>
      <c r="BH162" s="13"/>
      <c r="BI162" s="13"/>
    </row>
    <row r="163" customFormat="false" ht="15" hidden="false" customHeight="false" outlineLevel="0" collapsed="false">
      <c r="A163" s="9" t="n">
        <v>3.22</v>
      </c>
      <c r="B163" s="9" t="n">
        <v>3.231843</v>
      </c>
      <c r="C163" s="9" t="n">
        <v>26.882889</v>
      </c>
      <c r="D163" s="9" t="n">
        <v>9.333333</v>
      </c>
      <c r="E163" s="9" t="n">
        <v>0.837902</v>
      </c>
      <c r="F163" s="1" t="n">
        <v>2.1</v>
      </c>
      <c r="BG163" s="13"/>
      <c r="BH163" s="13"/>
      <c r="BI163" s="13"/>
    </row>
    <row r="164" customFormat="false" ht="15" hidden="false" customHeight="false" outlineLevel="0" collapsed="false">
      <c r="A164" s="9" t="n">
        <v>3.24</v>
      </c>
      <c r="B164" s="9" t="n">
        <v>3.200905</v>
      </c>
      <c r="C164" s="9" t="n">
        <v>28.552222</v>
      </c>
      <c r="D164" s="9" t="n">
        <v>8</v>
      </c>
      <c r="E164" s="9" t="n">
        <v>0.823689</v>
      </c>
      <c r="F164" s="1" t="n">
        <v>2.08</v>
      </c>
      <c r="BG164" s="13"/>
      <c r="BH164" s="13"/>
    </row>
    <row r="165" customFormat="false" ht="15" hidden="false" customHeight="false" outlineLevel="0" collapsed="false">
      <c r="A165" s="9" t="n">
        <v>3.26</v>
      </c>
      <c r="B165" s="9" t="n">
        <v>3.051969</v>
      </c>
      <c r="C165" s="9" t="n">
        <v>27.663333</v>
      </c>
      <c r="D165" s="9" t="n">
        <v>11.333333</v>
      </c>
      <c r="E165" s="9" t="n">
        <v>0.840952</v>
      </c>
      <c r="F165" s="1" t="n">
        <v>2.08</v>
      </c>
      <c r="BG165" s="13"/>
      <c r="BH165" s="13"/>
    </row>
    <row r="166" customFormat="false" ht="15" hidden="false" customHeight="false" outlineLevel="0" collapsed="false">
      <c r="A166" s="9" t="n">
        <v>3.28</v>
      </c>
      <c r="B166" s="9" t="n">
        <v>3.010394</v>
      </c>
      <c r="C166" s="9" t="n">
        <v>27.888222</v>
      </c>
      <c r="D166" s="9" t="n">
        <v>10.666667</v>
      </c>
      <c r="E166" s="9" t="n">
        <v>0.830036</v>
      </c>
      <c r="F166" s="1" t="n">
        <v>2.01</v>
      </c>
      <c r="BG166" s="13"/>
      <c r="BH166" s="13"/>
    </row>
    <row r="167" customFormat="false" ht="15" hidden="false" customHeight="false" outlineLevel="0" collapsed="false">
      <c r="A167" s="9" t="n">
        <v>3.3</v>
      </c>
      <c r="B167" s="9" t="n">
        <v>2.989117</v>
      </c>
      <c r="C167" s="9" t="n">
        <v>26.332667</v>
      </c>
      <c r="D167" s="9" t="n">
        <v>10</v>
      </c>
      <c r="E167" s="9" t="n">
        <v>0.837902</v>
      </c>
      <c r="F167" s="1" t="n">
        <v>2.1</v>
      </c>
    </row>
    <row r="168" customFormat="false" ht="15" hidden="false" customHeight="false" outlineLevel="0" collapsed="false">
      <c r="A168" s="9" t="n">
        <v>3.32</v>
      </c>
      <c r="B168" s="9" t="n">
        <v>3.052947</v>
      </c>
      <c r="C168" s="9" t="n">
        <v>22.777111</v>
      </c>
      <c r="D168" s="9" t="n">
        <v>10.666667</v>
      </c>
      <c r="E168" s="9" t="n">
        <v>0.825978</v>
      </c>
      <c r="F168" s="1" t="n">
        <v>2.11</v>
      </c>
    </row>
    <row r="169" customFormat="false" ht="15" hidden="false" customHeight="false" outlineLevel="0" collapsed="false">
      <c r="A169" s="9" t="n">
        <v>3.34</v>
      </c>
      <c r="B169" s="9" t="n">
        <v>3.127415</v>
      </c>
      <c r="C169" s="9" t="n">
        <v>20.443778</v>
      </c>
      <c r="D169" s="9" t="n">
        <v>11.333333</v>
      </c>
      <c r="E169" s="9" t="n">
        <v>0.841789</v>
      </c>
      <c r="F169" s="1" t="n">
        <v>2.1</v>
      </c>
    </row>
    <row r="170" customFormat="false" ht="15" hidden="false" customHeight="false" outlineLevel="0" collapsed="false">
      <c r="A170" s="9" t="n">
        <v>3.36</v>
      </c>
      <c r="B170" s="9" t="n">
        <v>3.28699</v>
      </c>
      <c r="C170" s="9" t="n">
        <v>18.554889</v>
      </c>
      <c r="D170" s="9" t="n">
        <v>8</v>
      </c>
      <c r="E170" s="9" t="n">
        <v>0.825978</v>
      </c>
      <c r="F170" s="1" t="n">
        <v>2.06</v>
      </c>
    </row>
    <row r="171" customFormat="false" ht="15" hidden="false" customHeight="false" outlineLevel="0" collapsed="false">
      <c r="A171" s="9" t="n">
        <v>3.38</v>
      </c>
      <c r="B171" s="9" t="n">
        <v>3.382734</v>
      </c>
      <c r="C171" s="9" t="n">
        <v>17.777111</v>
      </c>
      <c r="D171" s="9" t="n">
        <v>10.666667</v>
      </c>
      <c r="E171" s="9" t="n">
        <v>0.812778</v>
      </c>
      <c r="F171" s="1" t="n">
        <v>2.03</v>
      </c>
    </row>
    <row r="172" customFormat="false" ht="15" hidden="false" customHeight="false" outlineLevel="0" collapsed="false">
      <c r="A172" s="9" t="n">
        <v>3.4</v>
      </c>
      <c r="B172" s="9" t="n">
        <v>3.5955</v>
      </c>
      <c r="C172" s="9" t="n">
        <v>19.110444</v>
      </c>
      <c r="D172" s="9" t="n">
        <v>8</v>
      </c>
      <c r="E172" s="9" t="n">
        <v>0.784041</v>
      </c>
      <c r="F172" s="1" t="n">
        <v>2.12</v>
      </c>
    </row>
    <row r="173" customFormat="false" ht="15" hidden="false" customHeight="false" outlineLevel="0" collapsed="false">
      <c r="A173" s="9" t="n">
        <v>3.42</v>
      </c>
      <c r="B173" s="9" t="n">
        <v>3.668991</v>
      </c>
      <c r="C173" s="9" t="n">
        <v>21.552222</v>
      </c>
      <c r="D173" s="9" t="n">
        <v>8</v>
      </c>
      <c r="E173" s="9" t="n">
        <v>0.780974</v>
      </c>
      <c r="F173" s="1" t="n">
        <v>2.15</v>
      </c>
    </row>
    <row r="174" customFormat="false" ht="15" hidden="false" customHeight="false" outlineLevel="0" collapsed="false">
      <c r="A174" s="9" t="n">
        <v>3.44</v>
      </c>
      <c r="B174" s="9" t="n">
        <v>3.774396</v>
      </c>
      <c r="C174" s="9" t="n">
        <v>24.216222</v>
      </c>
      <c r="D174" s="9" t="n">
        <v>9.333333</v>
      </c>
      <c r="E174" s="9" t="n">
        <v>0.851051</v>
      </c>
      <c r="F174" s="1" t="n">
        <v>2.06</v>
      </c>
    </row>
    <row r="175" customFormat="false" ht="15" hidden="false" customHeight="false" outlineLevel="0" collapsed="false">
      <c r="A175" s="9" t="n">
        <v>3.46</v>
      </c>
      <c r="B175" s="9" t="n">
        <v>4.063585</v>
      </c>
      <c r="C175" s="9" t="n">
        <v>27.221556</v>
      </c>
      <c r="D175" s="9" t="n">
        <v>5.333333</v>
      </c>
      <c r="E175" s="9" t="n">
        <v>0.747476</v>
      </c>
      <c r="F175" s="1" t="n">
        <v>2.08</v>
      </c>
    </row>
    <row r="176" customFormat="false" ht="15" hidden="false" customHeight="false" outlineLevel="0" collapsed="false">
      <c r="A176" s="9" t="n">
        <v>3.48</v>
      </c>
      <c r="B176" s="9" t="n">
        <v>4.29665</v>
      </c>
      <c r="C176" s="9" t="n">
        <v>29.107778</v>
      </c>
      <c r="D176" s="9" t="n">
        <v>5.333333</v>
      </c>
      <c r="E176" s="9" t="n">
        <v>0.746748</v>
      </c>
      <c r="F176" s="1" t="n">
        <v>2.01</v>
      </c>
    </row>
    <row r="177" customFormat="false" ht="15" hidden="false" customHeight="false" outlineLevel="0" collapsed="false">
      <c r="A177" s="9" t="n">
        <v>3.5</v>
      </c>
      <c r="B177" s="9" t="n">
        <v>4.829543</v>
      </c>
      <c r="C177" s="9" t="n">
        <v>31.999333</v>
      </c>
      <c r="D177" s="9" t="n">
        <v>5.333333</v>
      </c>
      <c r="E177" s="9" t="n">
        <v>0.746748</v>
      </c>
      <c r="F177" s="1" t="n">
        <v>2.05</v>
      </c>
    </row>
    <row r="178" customFormat="false" ht="15" hidden="false" customHeight="false" outlineLevel="0" collapsed="false">
      <c r="A178" s="9" t="n">
        <v>3.52</v>
      </c>
      <c r="B178" s="9" t="n">
        <v>5.373074</v>
      </c>
      <c r="C178" s="9" t="n">
        <v>34.113111</v>
      </c>
      <c r="D178" s="9" t="n">
        <v>4</v>
      </c>
      <c r="E178" s="9" t="n">
        <v>0.746748</v>
      </c>
      <c r="F178" s="1" t="n">
        <v>2.08</v>
      </c>
    </row>
    <row r="179" customFormat="false" ht="15" hidden="false" customHeight="false" outlineLevel="0" collapsed="false">
      <c r="A179" s="9" t="n">
        <v>3.54</v>
      </c>
      <c r="B179" s="9" t="n">
        <v>5.181584</v>
      </c>
      <c r="C179" s="9" t="n">
        <v>38.557556</v>
      </c>
      <c r="D179" s="9" t="n">
        <v>6</v>
      </c>
      <c r="E179" s="9" t="n">
        <v>0.738777</v>
      </c>
      <c r="F179" s="1" t="n">
        <v>2.09</v>
      </c>
    </row>
    <row r="180" customFormat="false" ht="15" hidden="false" customHeight="false" outlineLevel="0" collapsed="false">
      <c r="A180" s="9" t="n">
        <v>3.56</v>
      </c>
      <c r="B180" s="9" t="n">
        <v>4.648692</v>
      </c>
      <c r="C180" s="9" t="n">
        <v>44.110444</v>
      </c>
      <c r="D180" s="9" t="n">
        <v>7.333333</v>
      </c>
      <c r="E180" s="9" t="n">
        <v>0.763403</v>
      </c>
      <c r="F180" s="1" t="n">
        <v>2.1</v>
      </c>
    </row>
    <row r="181" customFormat="false" ht="15" hidden="false" customHeight="false" outlineLevel="0" collapsed="false">
      <c r="A181" s="9" t="n">
        <v>3.58</v>
      </c>
      <c r="B181" s="9" t="n">
        <v>4.192223</v>
      </c>
      <c r="C181" s="9" t="n">
        <v>47.557556</v>
      </c>
      <c r="D181" s="9" t="n">
        <v>8</v>
      </c>
      <c r="E181" s="9" t="n">
        <v>0.723591</v>
      </c>
      <c r="F181" s="1" t="n">
        <v>2.01</v>
      </c>
    </row>
    <row r="182" customFormat="false" ht="15" hidden="false" customHeight="false" outlineLevel="0" collapsed="false">
      <c r="A182" s="9" t="n">
        <v>3.6</v>
      </c>
      <c r="B182" s="9" t="n">
        <v>3.817927</v>
      </c>
      <c r="C182" s="9" t="n">
        <v>47.441111</v>
      </c>
      <c r="D182" s="9" t="n">
        <v>7.333333</v>
      </c>
      <c r="E182" s="9" t="n">
        <v>0.738127</v>
      </c>
      <c r="F182" s="1" t="n">
        <v>2.08</v>
      </c>
    </row>
    <row r="183" customFormat="false" ht="15" hidden="false" customHeight="false" outlineLevel="0" collapsed="false">
      <c r="A183" s="9" t="n">
        <v>3.62</v>
      </c>
      <c r="B183" s="9" t="n">
        <v>3.521032</v>
      </c>
      <c r="C183" s="9" t="n">
        <v>44.332667</v>
      </c>
      <c r="D183" s="9" t="n">
        <v>10</v>
      </c>
      <c r="E183" s="9" t="n">
        <v>0.738127</v>
      </c>
      <c r="F183" s="1" t="n">
        <v>2.11</v>
      </c>
    </row>
    <row r="184" customFormat="false" ht="15" hidden="false" customHeight="false" outlineLevel="0" collapsed="false">
      <c r="A184" s="9" t="n">
        <v>3.64</v>
      </c>
      <c r="B184" s="9" t="n">
        <v>3.361458</v>
      </c>
      <c r="C184" s="9" t="n">
        <v>43.666</v>
      </c>
      <c r="D184" s="9" t="n">
        <v>11.333333</v>
      </c>
      <c r="E184" s="9" t="n">
        <v>0.730151</v>
      </c>
      <c r="F184" s="1" t="n">
        <v>2.06</v>
      </c>
    </row>
    <row r="185" customFormat="false" ht="15" hidden="false" customHeight="false" outlineLevel="0" collapsed="false">
      <c r="A185" s="9" t="n">
        <v>3.66</v>
      </c>
      <c r="B185" s="9" t="n">
        <v>3.371118</v>
      </c>
      <c r="C185" s="9" t="n">
        <v>43.107778</v>
      </c>
      <c r="D185" s="9" t="n">
        <v>10</v>
      </c>
      <c r="E185" s="9" t="n">
        <v>0.729098</v>
      </c>
      <c r="F185" s="1" t="n">
        <v>2.16</v>
      </c>
    </row>
    <row r="186" customFormat="false" ht="15" hidden="false" customHeight="false" outlineLevel="0" collapsed="false">
      <c r="A186" s="9" t="n">
        <v>3.68</v>
      </c>
      <c r="B186" s="9" t="n">
        <v>3.477501</v>
      </c>
      <c r="C186" s="9" t="n">
        <v>39.663333</v>
      </c>
      <c r="D186" s="9" t="n">
        <v>10</v>
      </c>
      <c r="E186" s="9" t="n">
        <v>0.729098</v>
      </c>
      <c r="F186" s="1" t="n">
        <v>2.06</v>
      </c>
    </row>
    <row r="187" customFormat="false" ht="15" hidden="false" customHeight="false" outlineLevel="0" collapsed="false">
      <c r="A187" s="9" t="n">
        <v>3.7</v>
      </c>
      <c r="B187" s="9" t="n">
        <v>3.892395</v>
      </c>
      <c r="C187" s="9" t="n">
        <v>36.441111</v>
      </c>
      <c r="D187" s="9" t="n">
        <v>8</v>
      </c>
      <c r="E187" s="9" t="n">
        <v>0.737086</v>
      </c>
      <c r="F187" s="1" t="n">
        <v>2.17</v>
      </c>
    </row>
    <row r="188" customFormat="false" ht="15" hidden="false" customHeight="false" outlineLevel="0" collapsed="false">
      <c r="A188" s="9" t="n">
        <v>3.72</v>
      </c>
      <c r="B188" s="9" t="n">
        <v>4.517121</v>
      </c>
      <c r="C188" s="9" t="n">
        <v>35.099778</v>
      </c>
      <c r="D188" s="9" t="n">
        <v>5.333333</v>
      </c>
      <c r="E188" s="9" t="n">
        <v>0.744387</v>
      </c>
      <c r="F188" s="1" t="n">
        <v>2.09</v>
      </c>
    </row>
    <row r="189" customFormat="false" ht="15" hidden="false" customHeight="false" outlineLevel="0" collapsed="false">
      <c r="A189" s="9" t="n">
        <v>3.74</v>
      </c>
      <c r="B189" s="9" t="n">
        <v>4.87014</v>
      </c>
      <c r="C189" s="9" t="n">
        <v>35.882889</v>
      </c>
      <c r="D189" s="9" t="n">
        <v>2.666667</v>
      </c>
      <c r="E189" s="9" t="n">
        <v>0.728703</v>
      </c>
      <c r="F189" s="1" t="n">
        <v>2.09</v>
      </c>
    </row>
    <row r="190" customFormat="false" ht="15" hidden="false" customHeight="false" outlineLevel="0" collapsed="false">
      <c r="A190" s="9" t="n">
        <v>3.76</v>
      </c>
      <c r="B190" s="9" t="n">
        <v>4.721204</v>
      </c>
      <c r="C190" s="9" t="n">
        <v>37.660667</v>
      </c>
      <c r="D190" s="9" t="n">
        <v>6</v>
      </c>
      <c r="E190" s="9" t="n">
        <v>0.720711</v>
      </c>
      <c r="F190" s="1" t="n">
        <v>2.15</v>
      </c>
    </row>
    <row r="191" customFormat="false" ht="15" hidden="false" customHeight="false" outlineLevel="0" collapsed="false">
      <c r="A191" s="9" t="n">
        <v>3.78</v>
      </c>
      <c r="B191" s="9" t="n">
        <v>4.346908</v>
      </c>
      <c r="C191" s="9" t="n">
        <v>41.099778</v>
      </c>
      <c r="D191" s="9" t="n">
        <v>5.333333</v>
      </c>
      <c r="E191" s="9" t="n">
        <v>0.720711</v>
      </c>
      <c r="F191" s="1" t="n">
        <v>2.01</v>
      </c>
    </row>
    <row r="192" customFormat="false" ht="15" hidden="false" customHeight="false" outlineLevel="0" collapsed="false">
      <c r="A192" s="9" t="n">
        <v>3.8</v>
      </c>
      <c r="B192" s="9" t="n">
        <v>3.96393</v>
      </c>
      <c r="C192" s="9" t="n">
        <v>43.544222</v>
      </c>
      <c r="D192" s="9" t="n">
        <v>6</v>
      </c>
      <c r="E192" s="9" t="n">
        <v>0.704727</v>
      </c>
      <c r="F192" s="1" t="n">
        <v>2.05</v>
      </c>
    </row>
    <row r="193" customFormat="false" ht="15" hidden="false" customHeight="false" outlineLevel="0" collapsed="false">
      <c r="A193" s="9" t="n">
        <v>3.82</v>
      </c>
      <c r="B193" s="9" t="n">
        <v>3.602227</v>
      </c>
      <c r="C193" s="9" t="n">
        <v>44.988667</v>
      </c>
      <c r="D193" s="9" t="n">
        <v>7.333333</v>
      </c>
      <c r="E193" s="9" t="n">
        <v>0.704409</v>
      </c>
      <c r="F193" s="1" t="n">
        <v>2.16</v>
      </c>
    </row>
    <row r="194" customFormat="false" ht="15" hidden="false" customHeight="false" outlineLevel="0" collapsed="false">
      <c r="A194" s="9" t="n">
        <v>3.84</v>
      </c>
      <c r="B194" s="9" t="n">
        <v>3.346908</v>
      </c>
      <c r="C194" s="9" t="n">
        <v>45.433111</v>
      </c>
      <c r="D194" s="9" t="n">
        <v>9.333333</v>
      </c>
      <c r="E194" s="9" t="n">
        <v>0.704409</v>
      </c>
      <c r="F194" s="1" t="n">
        <v>2.05</v>
      </c>
    </row>
    <row r="195" customFormat="false" ht="15" hidden="false" customHeight="false" outlineLevel="0" collapsed="false">
      <c r="A195" s="9" t="n">
        <v>3.86</v>
      </c>
      <c r="B195" s="9" t="n">
        <v>3.240525</v>
      </c>
      <c r="C195" s="9" t="n">
        <v>45.544222</v>
      </c>
      <c r="D195" s="9" t="n">
        <v>7.333333</v>
      </c>
      <c r="E195" s="9" t="n">
        <v>0.696184</v>
      </c>
      <c r="F195" s="1" t="n">
        <v>2.11</v>
      </c>
    </row>
    <row r="196" customFormat="false" ht="15" hidden="false" customHeight="false" outlineLevel="0" collapsed="false">
      <c r="A196" s="9" t="n">
        <v>3.88</v>
      </c>
      <c r="B196" s="9" t="n">
        <v>3.111888</v>
      </c>
      <c r="C196" s="9" t="n">
        <v>42.319333</v>
      </c>
      <c r="D196" s="9" t="n">
        <v>9.333333</v>
      </c>
      <c r="E196" s="9" t="n">
        <v>0.704409</v>
      </c>
      <c r="F196" s="1" t="n">
        <v>2.08</v>
      </c>
    </row>
    <row r="197" customFormat="false" ht="15" hidden="false" customHeight="false" outlineLevel="0" collapsed="false">
      <c r="A197" s="9" t="n">
        <v>3.9</v>
      </c>
      <c r="B197" s="9" t="n">
        <v>3.11091</v>
      </c>
      <c r="C197" s="9" t="n">
        <v>38.205556</v>
      </c>
      <c r="D197" s="9" t="n">
        <v>9.333333</v>
      </c>
      <c r="E197" s="9" t="n">
        <v>0.720044</v>
      </c>
      <c r="F197" s="1" t="n">
        <v>2.1</v>
      </c>
    </row>
    <row r="198" customFormat="false" ht="15" hidden="false" customHeight="false" outlineLevel="0" collapsed="false">
      <c r="A198" s="9" t="n">
        <v>3.92</v>
      </c>
      <c r="B198" s="9" t="n">
        <v>3.356569</v>
      </c>
      <c r="C198" s="9" t="n">
        <v>36.986</v>
      </c>
      <c r="D198" s="9" t="n">
        <v>7.333333</v>
      </c>
      <c r="E198" s="9" t="n">
        <v>0.704045</v>
      </c>
      <c r="F198" s="1" t="n">
        <v>2.12</v>
      </c>
    </row>
    <row r="199" customFormat="false" ht="15" hidden="false" customHeight="false" outlineLevel="0" collapsed="false">
      <c r="A199" s="9" t="n">
        <v>3.94</v>
      </c>
      <c r="B199" s="9" t="n">
        <v>3.984228</v>
      </c>
      <c r="C199" s="9" t="n">
        <v>36.097111</v>
      </c>
      <c r="D199" s="9" t="n">
        <v>4</v>
      </c>
      <c r="E199" s="9" t="n">
        <v>0.720178</v>
      </c>
      <c r="F199" s="1" t="n">
        <v>2.06</v>
      </c>
    </row>
    <row r="200" customFormat="false" ht="15" hidden="false" customHeight="false" outlineLevel="0" collapsed="false">
      <c r="A200" s="9" t="n">
        <v>3.96</v>
      </c>
      <c r="B200" s="9" t="n">
        <v>4.961974</v>
      </c>
      <c r="C200" s="9" t="n">
        <v>34.538889</v>
      </c>
      <c r="D200" s="9" t="n">
        <v>2.666667</v>
      </c>
      <c r="E200" s="9" t="n">
        <v>0.720044</v>
      </c>
      <c r="F200" s="1" t="n">
        <v>2.08</v>
      </c>
    </row>
    <row r="201" customFormat="false" ht="15" hidden="false" customHeight="false" outlineLevel="0" collapsed="false">
      <c r="A201" s="9" t="n">
        <v>3.98</v>
      </c>
      <c r="B201" s="9" t="n">
        <v>5.641847</v>
      </c>
      <c r="C201" s="9" t="n">
        <v>36.425111</v>
      </c>
      <c r="D201" s="9" t="n">
        <v>0.666667</v>
      </c>
      <c r="E201" s="9" t="n">
        <v>0.704182</v>
      </c>
      <c r="F201" s="1" t="n">
        <v>2.1</v>
      </c>
    </row>
    <row r="202" customFormat="false" ht="15" hidden="false" customHeight="false" outlineLevel="0" collapsed="false">
      <c r="A202" s="9" t="n">
        <v>4</v>
      </c>
      <c r="B202" s="9" t="n">
        <v>5.493889</v>
      </c>
      <c r="C202" s="9" t="n">
        <v>41.983333</v>
      </c>
      <c r="D202" s="9" t="n">
        <v>0.666667</v>
      </c>
      <c r="E202" s="9" t="n">
        <v>0.720044</v>
      </c>
      <c r="F202" s="1" t="n">
        <v>2</v>
      </c>
    </row>
    <row r="203" customFormat="false" ht="15" hidden="false" customHeight="false" outlineLevel="0" collapsed="false">
      <c r="A203" s="9" t="n">
        <v>4.02</v>
      </c>
      <c r="B203" s="9" t="n">
        <v>5.142825</v>
      </c>
      <c r="C203" s="9" t="n">
        <v>45.538889</v>
      </c>
      <c r="D203" s="9" t="n">
        <v>3.333333</v>
      </c>
      <c r="E203" s="9" t="n">
        <v>0.704045</v>
      </c>
      <c r="F203" s="1" t="n">
        <v>2.12</v>
      </c>
    </row>
    <row r="204" customFormat="false" ht="15" hidden="false" customHeight="false" outlineLevel="0" collapsed="false">
      <c r="A204" s="9" t="n">
        <v>4.04</v>
      </c>
      <c r="B204" s="9" t="n">
        <v>4.726954</v>
      </c>
      <c r="C204" s="9" t="n">
        <v>48.647333</v>
      </c>
      <c r="D204" s="9" t="n">
        <v>2.666667</v>
      </c>
      <c r="E204" s="9" t="n">
        <v>0.720044</v>
      </c>
      <c r="F204" s="1" t="n">
        <v>2.06</v>
      </c>
    </row>
    <row r="205" customFormat="false" ht="15" hidden="false" customHeight="false" outlineLevel="0" collapsed="false">
      <c r="A205" s="9" t="n">
        <v>4.06</v>
      </c>
      <c r="B205" s="9" t="n">
        <v>4.343975</v>
      </c>
      <c r="C205" s="9" t="n">
        <v>51.536222</v>
      </c>
      <c r="D205" s="9" t="n">
        <v>6.666667</v>
      </c>
      <c r="E205" s="9" t="n">
        <v>0.720178</v>
      </c>
      <c r="F205" s="1" t="n">
        <v>2.13</v>
      </c>
    </row>
    <row r="206" customFormat="false" ht="15" hidden="false" customHeight="false" outlineLevel="0" collapsed="false">
      <c r="A206" s="9" t="n">
        <v>4.08</v>
      </c>
      <c r="B206" s="9" t="n">
        <v>3.992911</v>
      </c>
      <c r="C206" s="9" t="n">
        <v>52.536222</v>
      </c>
      <c r="D206" s="9" t="n">
        <v>7.333333</v>
      </c>
      <c r="E206" s="9" t="n">
        <v>0.728176</v>
      </c>
      <c r="F206" s="1" t="n">
        <v>2.05</v>
      </c>
    </row>
    <row r="207" customFormat="false" ht="15" hidden="false" customHeight="false" outlineLevel="0" collapsed="false">
      <c r="A207" s="9" t="n">
        <v>4.1</v>
      </c>
      <c r="B207" s="9" t="n">
        <v>3.654441</v>
      </c>
      <c r="C207" s="9" t="n">
        <v>52.319333</v>
      </c>
      <c r="D207" s="9" t="n">
        <v>4</v>
      </c>
      <c r="E207" s="9" t="n">
        <v>0.704182</v>
      </c>
      <c r="F207" s="1" t="n">
        <v>3.92</v>
      </c>
    </row>
    <row r="208" customFormat="false" ht="15" hidden="false" customHeight="false" outlineLevel="0" collapsed="false">
      <c r="A208" s="9" t="n">
        <v>4.12</v>
      </c>
      <c r="B208" s="9" t="n">
        <v>3.53742</v>
      </c>
      <c r="C208" s="9" t="n">
        <v>49.874889</v>
      </c>
      <c r="D208" s="9" t="n">
        <v>7.333333</v>
      </c>
      <c r="E208" s="9" t="n">
        <v>0.7204</v>
      </c>
      <c r="F208" s="1" t="n">
        <v>2.08</v>
      </c>
    </row>
    <row r="209" customFormat="false" ht="15" hidden="false" customHeight="false" outlineLevel="0" collapsed="false">
      <c r="A209" s="9" t="n">
        <v>4.14</v>
      </c>
      <c r="B209" s="9" t="n">
        <v>3.728909</v>
      </c>
      <c r="C209" s="9" t="n">
        <v>43.652667</v>
      </c>
      <c r="D209" s="9" t="n">
        <v>5.333333</v>
      </c>
      <c r="E209" s="9" t="n">
        <v>0.696184</v>
      </c>
      <c r="F209" s="1" t="n">
        <v>2.07</v>
      </c>
    </row>
    <row r="210" customFormat="false" ht="15" hidden="false" customHeight="false" outlineLevel="0" collapsed="false">
      <c r="A210" s="9" t="n">
        <v>4.16</v>
      </c>
      <c r="B210" s="9" t="n">
        <v>4.219249</v>
      </c>
      <c r="C210" s="9" t="n">
        <v>38.988667</v>
      </c>
      <c r="D210" s="9" t="n">
        <v>5.333333</v>
      </c>
      <c r="E210" s="9" t="n">
        <v>0.696414</v>
      </c>
      <c r="F210" s="1" t="n">
        <v>2.04</v>
      </c>
    </row>
    <row r="211" customFormat="false" ht="15" hidden="false" customHeight="false" outlineLevel="0" collapsed="false">
      <c r="A211" s="9" t="n">
        <v>4.18</v>
      </c>
      <c r="B211" s="9" t="n">
        <v>5.175718</v>
      </c>
      <c r="C211" s="9" t="n">
        <v>37.319333</v>
      </c>
      <c r="D211" s="9" t="n">
        <v>0.666667</v>
      </c>
      <c r="E211" s="9" t="n">
        <v>0.688047</v>
      </c>
      <c r="F211" s="1" t="n">
        <v>2.06</v>
      </c>
    </row>
    <row r="212" customFormat="false" ht="15" hidden="false" customHeight="false" outlineLevel="0" collapsed="false">
      <c r="A212" s="9" t="n">
        <v>4.2</v>
      </c>
      <c r="B212" s="9" t="n">
        <v>6.452313</v>
      </c>
      <c r="C212" s="9" t="n">
        <v>34.319333</v>
      </c>
      <c r="D212" s="9" t="n">
        <v>2</v>
      </c>
      <c r="E212" s="9" t="n">
        <v>0.696184</v>
      </c>
      <c r="F212" s="1" t="n">
        <v>1.99</v>
      </c>
    </row>
    <row r="213" customFormat="false" ht="15" hidden="false" customHeight="false" outlineLevel="0" collapsed="false">
      <c r="A213" s="9" t="n">
        <v>4.22</v>
      </c>
      <c r="B213" s="9" t="n">
        <v>6.430059</v>
      </c>
      <c r="C213" s="9" t="n">
        <v>33.316667</v>
      </c>
      <c r="D213" s="9" t="n">
        <v>1.333333</v>
      </c>
      <c r="E213" s="9" t="n">
        <v>0.680188</v>
      </c>
      <c r="F213" s="1" t="n">
        <v>2.06</v>
      </c>
    </row>
    <row r="214" customFormat="false" ht="15" hidden="false" customHeight="false" outlineLevel="0" collapsed="false">
      <c r="A214" s="9" t="n">
        <v>4.24</v>
      </c>
      <c r="B214" s="9" t="n">
        <v>5.686356</v>
      </c>
      <c r="C214" s="9" t="n">
        <v>37.652667</v>
      </c>
      <c r="D214" s="9" t="n">
        <v>4</v>
      </c>
      <c r="E214" s="9" t="n">
        <v>0.689672</v>
      </c>
      <c r="F214" s="1" t="n">
        <v>2.08</v>
      </c>
    </row>
    <row r="215" customFormat="false" ht="15" hidden="false" customHeight="false" outlineLevel="0" collapsed="false">
      <c r="A215" s="9" t="n">
        <v>4.26</v>
      </c>
      <c r="B215" s="9" t="n">
        <v>4.835292</v>
      </c>
      <c r="C215" s="9" t="n">
        <v>42.986</v>
      </c>
      <c r="D215" s="9" t="n">
        <v>4</v>
      </c>
      <c r="E215" s="9" t="n">
        <v>0.680188</v>
      </c>
      <c r="F215" s="1" t="n">
        <v>2.06</v>
      </c>
    </row>
    <row r="216" customFormat="false" ht="15" hidden="false" customHeight="false" outlineLevel="0" collapsed="false">
      <c r="A216" s="9" t="n">
        <v>4.28</v>
      </c>
      <c r="B216" s="9" t="n">
        <v>4.141847</v>
      </c>
      <c r="C216" s="9" t="n">
        <v>45.091778</v>
      </c>
      <c r="D216" s="9" t="n">
        <v>5.333333</v>
      </c>
      <c r="E216" s="9" t="n">
        <v>0.672761</v>
      </c>
      <c r="F216" s="1" t="n">
        <v>2.07</v>
      </c>
    </row>
    <row r="217" customFormat="false" ht="15" hidden="false" customHeight="false" outlineLevel="0" collapsed="false">
      <c r="A217" s="9" t="n">
        <v>4.3</v>
      </c>
      <c r="B217" s="9" t="n">
        <v>3.589634</v>
      </c>
      <c r="C217" s="9" t="n">
        <v>46.872222</v>
      </c>
      <c r="D217" s="9" t="n">
        <v>10</v>
      </c>
      <c r="E217" s="9" t="n">
        <v>0.688744</v>
      </c>
      <c r="F217" s="1" t="n">
        <v>2.01</v>
      </c>
    </row>
    <row r="218" customFormat="false" ht="15" hidden="false" customHeight="false" outlineLevel="0" collapsed="false">
      <c r="A218" s="9" t="n">
        <v>4.32</v>
      </c>
      <c r="B218" s="9" t="n">
        <v>3.313038</v>
      </c>
      <c r="C218" s="9" t="n">
        <v>49.761111</v>
      </c>
      <c r="D218" s="9" t="n">
        <v>7.333333</v>
      </c>
      <c r="E218" s="9" t="n">
        <v>0.673712</v>
      </c>
      <c r="F218" s="1" t="n">
        <v>2.06</v>
      </c>
    </row>
    <row r="219" customFormat="false" ht="15" hidden="false" customHeight="false" outlineLevel="0" collapsed="false">
      <c r="A219" s="9" t="n">
        <v>4.34</v>
      </c>
      <c r="B219" s="9" t="n">
        <v>3.014188</v>
      </c>
      <c r="C219" s="9" t="n">
        <v>49.425111</v>
      </c>
      <c r="D219" s="9" t="n">
        <v>11.333333</v>
      </c>
      <c r="E219" s="9" t="n">
        <v>0.680423</v>
      </c>
      <c r="F219" s="1" t="n">
        <v>2.08</v>
      </c>
    </row>
    <row r="220" customFormat="false" ht="15" hidden="false" customHeight="false" outlineLevel="0" collapsed="false">
      <c r="A220" s="9" t="n">
        <v>4.36</v>
      </c>
      <c r="B220" s="9" t="n">
        <v>2.960996</v>
      </c>
      <c r="C220" s="9" t="n">
        <v>45.425111</v>
      </c>
      <c r="D220" s="9" t="n">
        <v>7.333333</v>
      </c>
      <c r="E220" s="9" t="n">
        <v>0.673712</v>
      </c>
      <c r="F220" s="1" t="n">
        <v>2.08</v>
      </c>
    </row>
    <row r="221" customFormat="false" ht="15" hidden="false" customHeight="false" outlineLevel="0" collapsed="false">
      <c r="A221" s="9" t="n">
        <v>4.38</v>
      </c>
      <c r="B221" s="9" t="n">
        <v>3.1844</v>
      </c>
      <c r="C221" s="9" t="n">
        <v>39.869556</v>
      </c>
      <c r="D221" s="9" t="n">
        <v>9.333333</v>
      </c>
      <c r="E221" s="9" t="n">
        <v>0.673712</v>
      </c>
      <c r="F221" s="1" t="n">
        <v>2.07</v>
      </c>
    </row>
    <row r="222" customFormat="false" ht="15" hidden="false" customHeight="false" outlineLevel="0" collapsed="false">
      <c r="A222" s="9" t="n">
        <v>4.4</v>
      </c>
      <c r="B222" s="9" t="n">
        <v>4.055763</v>
      </c>
      <c r="C222" s="9" t="n">
        <v>34.644667</v>
      </c>
      <c r="D222" s="9" t="n">
        <v>2.666667</v>
      </c>
      <c r="E222" s="9" t="n">
        <v>0.674329</v>
      </c>
      <c r="F222" s="1" t="n">
        <v>2.02</v>
      </c>
    </row>
    <row r="223" customFormat="false" ht="15" hidden="false" customHeight="false" outlineLevel="0" collapsed="false">
      <c r="A223" s="9" t="n">
        <v>4.42</v>
      </c>
      <c r="B223" s="9" t="n">
        <v>4.928104</v>
      </c>
      <c r="C223" s="9" t="n">
        <v>31.533556</v>
      </c>
      <c r="D223" s="9" t="n">
        <v>0.666667</v>
      </c>
      <c r="E223" s="9" t="n">
        <v>0.651153</v>
      </c>
      <c r="F223" s="1" t="n">
        <v>2.05</v>
      </c>
    </row>
    <row r="224" customFormat="false" ht="15" hidden="false" customHeight="false" outlineLevel="0" collapsed="false">
      <c r="A224" s="9" t="n">
        <v>4.44</v>
      </c>
      <c r="B224" s="9" t="n">
        <v>4.768529</v>
      </c>
      <c r="C224" s="9" t="n">
        <v>33.978</v>
      </c>
      <c r="D224" s="9" t="n">
        <v>3.333333</v>
      </c>
      <c r="E224" s="9" t="n">
        <v>0.659939</v>
      </c>
      <c r="F224" s="1" t="n">
        <v>2.12</v>
      </c>
    </row>
    <row r="225" customFormat="false" ht="15" hidden="false" customHeight="false" outlineLevel="0" collapsed="false">
      <c r="A225" s="9" t="n">
        <v>4.46</v>
      </c>
      <c r="B225" s="9" t="n">
        <v>4.277212</v>
      </c>
      <c r="C225" s="9" t="n">
        <v>37.972667</v>
      </c>
      <c r="D225" s="9" t="n">
        <v>2.666667</v>
      </c>
      <c r="E225" s="9" t="n">
        <v>0.659115</v>
      </c>
      <c r="F225" s="1" t="n">
        <v>2.1</v>
      </c>
    </row>
    <row r="226" customFormat="false" ht="15" hidden="false" customHeight="false" outlineLevel="0" collapsed="false">
      <c r="A226" s="9" t="n">
        <v>4.48</v>
      </c>
      <c r="B226" s="9" t="n">
        <v>3.757891</v>
      </c>
      <c r="C226" s="9" t="n">
        <v>40.866889</v>
      </c>
      <c r="D226" s="9" t="n">
        <v>5.333333</v>
      </c>
      <c r="E226" s="9" t="n">
        <v>0.66086</v>
      </c>
      <c r="F226" s="1" t="n">
        <v>2.1</v>
      </c>
    </row>
    <row r="227" customFormat="false" ht="15" hidden="false" customHeight="false" outlineLevel="0" collapsed="false">
      <c r="A227" s="9" t="n">
        <v>4.5</v>
      </c>
      <c r="B227" s="9" t="n">
        <v>3.341042</v>
      </c>
      <c r="C227" s="9" t="n">
        <v>44.306</v>
      </c>
      <c r="D227" s="9" t="n">
        <v>5.333333</v>
      </c>
      <c r="E227" s="9" t="n">
        <v>0.659115</v>
      </c>
      <c r="F227" s="1" t="n">
        <v>2.05</v>
      </c>
    </row>
    <row r="228" customFormat="false" ht="15" hidden="false" customHeight="false" outlineLevel="0" collapsed="false">
      <c r="A228" s="9" t="n">
        <v>4.52</v>
      </c>
      <c r="B228" s="9" t="n">
        <v>2.936786</v>
      </c>
      <c r="C228" s="9" t="n">
        <v>44.861556</v>
      </c>
      <c r="D228" s="9" t="n">
        <v>10</v>
      </c>
      <c r="E228" s="9" t="n">
        <v>0.644037</v>
      </c>
      <c r="F228" s="1" t="n">
        <v>1.94</v>
      </c>
    </row>
    <row r="229" customFormat="false" ht="15" hidden="false" customHeight="false" outlineLevel="0" collapsed="false">
      <c r="A229" s="9" t="n">
        <v>4.54</v>
      </c>
      <c r="B229" s="9" t="n">
        <v>2.768529</v>
      </c>
      <c r="C229" s="9" t="n">
        <v>45.755778</v>
      </c>
      <c r="D229" s="9" t="n">
        <v>9.333333</v>
      </c>
      <c r="E229" s="9" t="n">
        <v>0.650415</v>
      </c>
      <c r="F229" s="1" t="n">
        <v>2.13</v>
      </c>
    </row>
    <row r="230" customFormat="false" ht="15" hidden="false" customHeight="false" outlineLevel="0" collapsed="false">
      <c r="A230" s="9" t="n">
        <v>4.56</v>
      </c>
      <c r="B230" s="9" t="n">
        <v>2.747252</v>
      </c>
      <c r="C230" s="9" t="n">
        <v>43.866889</v>
      </c>
      <c r="D230" s="9" t="n">
        <v>7.333333</v>
      </c>
      <c r="E230" s="9" t="n">
        <v>0.643192</v>
      </c>
      <c r="F230" s="1" t="n">
        <v>2.06</v>
      </c>
    </row>
    <row r="231" customFormat="false" ht="15" hidden="false" customHeight="false" outlineLevel="0" collapsed="false">
      <c r="A231" s="9" t="n">
        <v>4.58</v>
      </c>
      <c r="B231" s="9" t="n">
        <v>2.78785</v>
      </c>
      <c r="C231" s="9" t="n">
        <v>38.083778</v>
      </c>
      <c r="D231" s="9" t="n">
        <v>8</v>
      </c>
      <c r="E231" s="9" t="n">
        <v>0.636088</v>
      </c>
      <c r="F231" s="1" t="n">
        <v>2.1</v>
      </c>
    </row>
    <row r="232" customFormat="false" ht="15" hidden="false" customHeight="false" outlineLevel="0" collapsed="false">
      <c r="A232" s="9" t="n">
        <v>4.6</v>
      </c>
      <c r="B232" s="9" t="n">
        <v>3.011254</v>
      </c>
      <c r="C232" s="9" t="n">
        <v>31.417111</v>
      </c>
      <c r="D232" s="9" t="n">
        <v>8</v>
      </c>
      <c r="E232" s="9" t="n">
        <v>0.65292</v>
      </c>
      <c r="F232" s="1" t="n">
        <v>2.03</v>
      </c>
    </row>
    <row r="233" customFormat="false" ht="15" hidden="false" customHeight="false" outlineLevel="0" collapsed="false">
      <c r="A233" s="9" t="n">
        <v>4.62</v>
      </c>
      <c r="B233" s="9" t="n">
        <v>3.606021</v>
      </c>
      <c r="C233" s="9" t="n">
        <v>25.747778</v>
      </c>
      <c r="D233" s="9" t="n">
        <v>3.333333</v>
      </c>
      <c r="E233" s="9" t="n">
        <v>0.621173</v>
      </c>
      <c r="F233" s="1" t="n">
        <v>2.04</v>
      </c>
    </row>
    <row r="234" customFormat="false" ht="15" hidden="false" customHeight="false" outlineLevel="0" collapsed="false">
      <c r="A234" s="9" t="n">
        <v>4.64</v>
      </c>
      <c r="B234" s="9" t="n">
        <v>4.106021</v>
      </c>
      <c r="C234" s="9" t="n">
        <v>23.303333</v>
      </c>
      <c r="D234" s="9" t="n">
        <v>2.666667</v>
      </c>
      <c r="E234" s="9" t="n">
        <v>0.63925</v>
      </c>
      <c r="F234" s="1" t="n">
        <v>2.1</v>
      </c>
    </row>
    <row r="235" customFormat="false" ht="15" hidden="false" customHeight="false" outlineLevel="0" collapsed="false">
      <c r="A235" s="9" t="n">
        <v>4.66</v>
      </c>
      <c r="B235" s="9" t="n">
        <v>4.063468</v>
      </c>
      <c r="C235" s="9" t="n">
        <v>26.081111</v>
      </c>
      <c r="D235" s="9" t="n">
        <v>2</v>
      </c>
      <c r="E235" s="9" t="n">
        <v>0.636088</v>
      </c>
      <c r="F235" s="1" t="n">
        <v>2.04</v>
      </c>
    </row>
    <row r="236" customFormat="false" ht="15" hidden="false" customHeight="false" outlineLevel="0" collapsed="false">
      <c r="A236" s="9" t="n">
        <v>4.68</v>
      </c>
      <c r="B236" s="9" t="n">
        <v>3.754957</v>
      </c>
      <c r="C236" s="9" t="n">
        <v>27.747778</v>
      </c>
      <c r="D236" s="9" t="n">
        <v>4</v>
      </c>
      <c r="E236" s="9" t="n">
        <v>0.63925</v>
      </c>
      <c r="F236" s="1" t="n">
        <v>2.12</v>
      </c>
    </row>
    <row r="237" customFormat="false" ht="15" hidden="false" customHeight="false" outlineLevel="0" collapsed="false">
      <c r="A237" s="9" t="n">
        <v>4.7</v>
      </c>
      <c r="B237" s="9" t="n">
        <v>3.446447</v>
      </c>
      <c r="C237" s="9" t="n">
        <v>28.858889</v>
      </c>
      <c r="D237" s="9" t="n">
        <v>6</v>
      </c>
      <c r="E237" s="9" t="n">
        <v>0.624718</v>
      </c>
      <c r="F237" s="1" t="n">
        <v>2.11</v>
      </c>
    </row>
    <row r="238" customFormat="false" ht="15" hidden="false" customHeight="false" outlineLevel="0" collapsed="false">
      <c r="A238" s="9" t="n">
        <v>4.72</v>
      </c>
      <c r="B238" s="9" t="n">
        <v>3.137936</v>
      </c>
      <c r="C238" s="9" t="n">
        <v>29.636667</v>
      </c>
      <c r="D238" s="9" t="n">
        <v>9.333333</v>
      </c>
      <c r="E238" s="9" t="n">
        <v>0.64716</v>
      </c>
      <c r="F238" s="1" t="n">
        <v>2.05</v>
      </c>
    </row>
    <row r="239" customFormat="false" ht="15" hidden="false" customHeight="false" outlineLevel="0" collapsed="false">
      <c r="A239" s="9" t="n">
        <v>4.74</v>
      </c>
      <c r="B239" s="9" t="n">
        <v>2.902916</v>
      </c>
      <c r="C239" s="9" t="n">
        <v>31.189556</v>
      </c>
      <c r="D239" s="9" t="n">
        <v>7.333333</v>
      </c>
      <c r="E239" s="9" t="n">
        <v>0.637043</v>
      </c>
      <c r="F239" s="1" t="n">
        <v>2.16</v>
      </c>
    </row>
    <row r="240" customFormat="false" ht="15" hidden="false" customHeight="false" outlineLevel="0" collapsed="false">
      <c r="A240" s="9" t="n">
        <v>4.76</v>
      </c>
      <c r="B240" s="9" t="n">
        <v>2.840064</v>
      </c>
      <c r="C240" s="9" t="n">
        <v>33.303333</v>
      </c>
      <c r="D240" s="9" t="n">
        <v>7.333333</v>
      </c>
      <c r="E240" s="9" t="n">
        <v>0.623436</v>
      </c>
      <c r="F240" s="1" t="n">
        <v>2.16</v>
      </c>
    </row>
    <row r="241" customFormat="false" ht="15" hidden="false" customHeight="false" outlineLevel="0" collapsed="false">
      <c r="A241" s="9" t="n">
        <v>4.78</v>
      </c>
      <c r="B241" s="9" t="n">
        <v>2.808149</v>
      </c>
      <c r="C241" s="9" t="n">
        <v>33.414444</v>
      </c>
      <c r="D241" s="9" t="n">
        <v>9.333333</v>
      </c>
      <c r="E241" s="9" t="n">
        <v>0.615532</v>
      </c>
      <c r="F241" s="1" t="n">
        <v>2.05</v>
      </c>
    </row>
    <row r="242" customFormat="false" ht="15" hidden="false" customHeight="false" outlineLevel="0" collapsed="false">
      <c r="A242" s="9" t="n">
        <v>4.8</v>
      </c>
      <c r="B242" s="9" t="n">
        <v>2.743341</v>
      </c>
      <c r="C242" s="9" t="n">
        <v>30.189556</v>
      </c>
      <c r="D242" s="9" t="n">
        <v>10</v>
      </c>
      <c r="E242" s="9" t="n">
        <v>0.624718</v>
      </c>
      <c r="F242" s="1" t="n">
        <v>2.09</v>
      </c>
    </row>
    <row r="243" customFormat="false" ht="15" hidden="false" customHeight="false" outlineLevel="0" collapsed="false">
      <c r="A243" s="9" t="n">
        <v>4.82</v>
      </c>
      <c r="B243" s="9" t="n">
        <v>2.892278</v>
      </c>
      <c r="C243" s="9" t="n">
        <v>26.300667</v>
      </c>
      <c r="D243" s="9" t="n">
        <v>9.333333</v>
      </c>
      <c r="E243" s="9" t="n">
        <v>0.641847</v>
      </c>
      <c r="F243" s="1" t="n">
        <v>2.05</v>
      </c>
    </row>
    <row r="244" customFormat="false" ht="15" hidden="false" customHeight="false" outlineLevel="0" collapsed="false">
      <c r="A244" s="9" t="n">
        <v>4.84</v>
      </c>
      <c r="B244" s="9" t="n">
        <v>3.424192</v>
      </c>
      <c r="C244" s="9" t="n">
        <v>23.300667</v>
      </c>
      <c r="D244" s="9" t="n">
        <v>5.333333</v>
      </c>
      <c r="E244" s="9" t="n">
        <v>0.626099</v>
      </c>
      <c r="F244" s="1" t="n">
        <v>2.11</v>
      </c>
    </row>
    <row r="245" customFormat="false" ht="15" hidden="false" customHeight="false" outlineLevel="0" collapsed="false">
      <c r="A245" s="9" t="n">
        <v>4.86</v>
      </c>
      <c r="B245" s="9" t="n">
        <v>4.339086</v>
      </c>
      <c r="C245" s="9" t="n">
        <v>21.745111</v>
      </c>
      <c r="D245" s="9" t="n">
        <v>3.333333</v>
      </c>
      <c r="E245" s="9" t="n">
        <v>0.615532</v>
      </c>
      <c r="F245" s="1" t="n">
        <v>2.07</v>
      </c>
    </row>
    <row r="246" customFormat="false" ht="15" hidden="false" customHeight="false" outlineLevel="0" collapsed="false">
      <c r="A246" s="9" t="n">
        <v>4.88</v>
      </c>
      <c r="B246" s="9" t="n">
        <v>4.893255</v>
      </c>
      <c r="C246" s="9" t="n">
        <v>23.97</v>
      </c>
      <c r="D246" s="9" t="n">
        <v>2.666667</v>
      </c>
      <c r="E246" s="9" t="n">
        <v>0.613241</v>
      </c>
      <c r="F246" s="1" t="n">
        <v>1.99</v>
      </c>
    </row>
    <row r="247" customFormat="false" ht="15" hidden="false" customHeight="false" outlineLevel="0" collapsed="false">
      <c r="A247" s="9" t="n">
        <v>4.9</v>
      </c>
      <c r="B247" s="9" t="n">
        <v>4.636958</v>
      </c>
      <c r="C247" s="9" t="n">
        <v>27.967333</v>
      </c>
      <c r="D247" s="9" t="n">
        <v>4</v>
      </c>
      <c r="E247" s="9" t="n">
        <v>0.599733</v>
      </c>
      <c r="F247" s="1" t="n">
        <v>2.16</v>
      </c>
    </row>
    <row r="248" customFormat="false" ht="15" hidden="false" customHeight="false" outlineLevel="0" collapsed="false">
      <c r="A248" s="9" t="n">
        <v>4.92</v>
      </c>
      <c r="B248" s="9" t="n">
        <v>4.223043</v>
      </c>
      <c r="C248" s="9" t="n">
        <v>33.414444</v>
      </c>
      <c r="D248" s="9" t="n">
        <v>5.333333</v>
      </c>
      <c r="E248" s="9" t="n">
        <v>0.599733</v>
      </c>
      <c r="F248" s="1" t="n">
        <v>2.08</v>
      </c>
    </row>
    <row r="249" customFormat="false" ht="15" hidden="false" customHeight="false" outlineLevel="0" collapsed="false">
      <c r="A249" s="9" t="n">
        <v>4.94</v>
      </c>
      <c r="B249" s="9" t="n">
        <v>3.92517</v>
      </c>
      <c r="C249" s="9" t="n">
        <v>37.525556</v>
      </c>
      <c r="D249" s="9" t="n">
        <v>5.333333</v>
      </c>
      <c r="E249" s="9" t="n">
        <v>0.591838</v>
      </c>
      <c r="F249" s="1" t="n">
        <v>2.1</v>
      </c>
    </row>
    <row r="250" customFormat="false" ht="15" hidden="false" customHeight="false" outlineLevel="0" collapsed="false">
      <c r="A250" s="9" t="n">
        <v>4.96</v>
      </c>
      <c r="B250" s="9" t="n">
        <v>3.647597</v>
      </c>
      <c r="C250" s="9" t="n">
        <v>40.411778</v>
      </c>
      <c r="D250" s="9" t="n">
        <v>7.333333</v>
      </c>
      <c r="E250" s="9" t="n">
        <v>0.602501</v>
      </c>
      <c r="F250" s="1" t="n">
        <v>2.15</v>
      </c>
    </row>
    <row r="251" customFormat="false" ht="15" hidden="false" customHeight="false" outlineLevel="0" collapsed="false">
      <c r="A251" s="9" t="n">
        <v>4.98</v>
      </c>
      <c r="B251" s="9" t="n">
        <v>3.712404</v>
      </c>
      <c r="C251" s="9" t="n">
        <v>43.858889</v>
      </c>
      <c r="D251" s="9" t="n">
        <v>6</v>
      </c>
      <c r="E251" s="9" t="n">
        <v>0.599733</v>
      </c>
      <c r="F251" s="1" t="n">
        <v>2.08</v>
      </c>
    </row>
    <row r="252" customFormat="false" ht="15" hidden="false" customHeight="false" outlineLevel="0" collapsed="false">
      <c r="A252" s="9" t="n">
        <v>5</v>
      </c>
      <c r="B252" s="9" t="n">
        <v>3.829426</v>
      </c>
      <c r="C252" s="9" t="n">
        <v>45.525556</v>
      </c>
      <c r="D252" s="9" t="n">
        <v>6</v>
      </c>
      <c r="E252" s="9" t="n">
        <v>0.601066</v>
      </c>
      <c r="F252" s="1" t="n">
        <v>2.08</v>
      </c>
    </row>
    <row r="253" customFormat="false" ht="15" hidden="false" customHeight="false" outlineLevel="0" collapsed="false">
      <c r="A253" s="9" t="n">
        <v>5.02</v>
      </c>
      <c r="B253" s="9" t="n">
        <v>4.340064</v>
      </c>
      <c r="C253" s="9" t="n">
        <v>46.525556</v>
      </c>
      <c r="D253" s="9" t="n">
        <v>2</v>
      </c>
      <c r="E253" s="9" t="n">
        <v>0.594643</v>
      </c>
      <c r="F253" s="1" t="n">
        <v>2.03</v>
      </c>
    </row>
    <row r="254" customFormat="false" ht="15" hidden="false" customHeight="false" outlineLevel="0" collapsed="false">
      <c r="A254" s="9" t="n">
        <v>5.04</v>
      </c>
      <c r="B254" s="9" t="n">
        <v>5.159213</v>
      </c>
      <c r="C254" s="9" t="n">
        <v>42.414444</v>
      </c>
      <c r="D254" s="9" t="n">
        <v>2</v>
      </c>
      <c r="E254" s="9" t="n">
        <v>0.601066</v>
      </c>
      <c r="F254" s="1" t="n">
        <v>2.15</v>
      </c>
    </row>
    <row r="255" customFormat="false" ht="15" hidden="false" customHeight="false" outlineLevel="0" collapsed="false">
      <c r="A255" s="9" t="n">
        <v>5.06</v>
      </c>
      <c r="B255" s="9" t="n">
        <v>6.297511</v>
      </c>
      <c r="C255" s="9" t="n">
        <v>39.97</v>
      </c>
      <c r="D255" s="9" t="n">
        <v>2</v>
      </c>
      <c r="E255" s="9" t="n">
        <v>0.602501</v>
      </c>
      <c r="F255" s="1" t="n">
        <v>1.99</v>
      </c>
    </row>
    <row r="256" customFormat="false" ht="15" hidden="false" customHeight="false" outlineLevel="0" collapsed="false">
      <c r="A256" s="9" t="n">
        <v>5.08</v>
      </c>
      <c r="B256" s="9" t="n">
        <v>7.074106</v>
      </c>
      <c r="C256" s="9" t="n">
        <v>39.97</v>
      </c>
      <c r="D256" s="9" t="n">
        <v>4</v>
      </c>
      <c r="E256" s="9" t="n">
        <v>0.617038</v>
      </c>
      <c r="F256" s="1" t="n">
        <v>2.09</v>
      </c>
    </row>
    <row r="257" customFormat="false" ht="15" hidden="false" customHeight="false" outlineLevel="0" collapsed="false">
      <c r="A257" s="9" t="n">
        <v>5.1</v>
      </c>
      <c r="B257" s="9" t="n">
        <v>6.829426</v>
      </c>
      <c r="C257" s="9" t="n">
        <v>44.525556</v>
      </c>
      <c r="D257" s="9" t="n">
        <v>4</v>
      </c>
      <c r="E257" s="9" t="n">
        <v>0.617038</v>
      </c>
      <c r="F257" s="1" t="n">
        <v>2.08</v>
      </c>
    </row>
    <row r="258" customFormat="false" ht="15" hidden="false" customHeight="false" outlineLevel="0" collapsed="false">
      <c r="A258" s="9" t="n">
        <v>5.12</v>
      </c>
      <c r="B258" s="9" t="n">
        <v>5.822698</v>
      </c>
      <c r="C258" s="9" t="n">
        <v>50.647333</v>
      </c>
      <c r="D258" s="9" t="n">
        <v>3.333333</v>
      </c>
      <c r="E258" s="9" t="n">
        <v>0.611202</v>
      </c>
      <c r="F258" s="1" t="n">
        <v>57.14</v>
      </c>
    </row>
    <row r="259" customFormat="false" ht="15" hidden="false" customHeight="false" outlineLevel="0" collapsed="false">
      <c r="A259" s="9" t="n">
        <v>5.14</v>
      </c>
      <c r="B259" s="9" t="n">
        <v>5.31206</v>
      </c>
      <c r="C259" s="9" t="n">
        <v>54.091778</v>
      </c>
      <c r="D259" s="9" t="n">
        <v>3.333333</v>
      </c>
      <c r="E259" s="9" t="n">
        <v>0.605521</v>
      </c>
      <c r="F259" s="1" t="n">
        <v>2.08</v>
      </c>
    </row>
    <row r="260" customFormat="false" ht="15" hidden="false" customHeight="false" outlineLevel="0" collapsed="false">
      <c r="A260" s="9" t="n">
        <v>5.16</v>
      </c>
      <c r="B260" s="9" t="n">
        <v>4.759846</v>
      </c>
      <c r="C260" s="9" t="n">
        <v>61.538889</v>
      </c>
      <c r="D260" s="9" t="n">
        <v>8</v>
      </c>
      <c r="E260" s="9" t="n">
        <v>0.615376</v>
      </c>
      <c r="F260" s="1" t="n">
        <v>2.03</v>
      </c>
    </row>
    <row r="261" customFormat="false" ht="15" hidden="false" customHeight="false" outlineLevel="0" collapsed="false">
      <c r="A261" s="9" t="n">
        <v>5.18</v>
      </c>
      <c r="B261" s="9" t="n">
        <v>4.333337</v>
      </c>
      <c r="C261" s="9" t="n">
        <v>67.758444</v>
      </c>
      <c r="D261" s="9" t="n">
        <v>9.333333</v>
      </c>
      <c r="E261" s="9" t="n">
        <v>0.615376</v>
      </c>
      <c r="F261" s="1" t="n">
        <v>2.08</v>
      </c>
    </row>
    <row r="262" customFormat="false" ht="15" hidden="false" customHeight="false" outlineLevel="0" collapsed="false">
      <c r="A262" s="9" t="n">
        <v>5.2</v>
      </c>
      <c r="B262" s="9" t="n">
        <v>4.121548</v>
      </c>
      <c r="C262" s="9" t="n">
        <v>70.538889</v>
      </c>
      <c r="D262" s="9" t="n">
        <v>8</v>
      </c>
      <c r="E262" s="9" t="n">
        <v>0.613241</v>
      </c>
      <c r="F262" s="1" t="n">
        <v>2.02</v>
      </c>
    </row>
    <row r="263" customFormat="false" ht="15" hidden="false" customHeight="false" outlineLevel="0" collapsed="false">
      <c r="A263" s="9" t="n">
        <v>5.22</v>
      </c>
      <c r="B263" s="9" t="n">
        <v>3.865252</v>
      </c>
      <c r="C263" s="9" t="n">
        <v>64.202889</v>
      </c>
      <c r="D263" s="9" t="n">
        <v>10</v>
      </c>
      <c r="E263" s="9" t="n">
        <v>0.607684</v>
      </c>
      <c r="F263" s="1" t="n">
        <v>2.02</v>
      </c>
    </row>
    <row r="264" customFormat="false" ht="15" hidden="false" customHeight="false" outlineLevel="0" collapsed="false">
      <c r="A264" s="9" t="n">
        <v>5.24</v>
      </c>
      <c r="B264" s="9" t="n">
        <v>3.663124</v>
      </c>
      <c r="C264" s="9" t="n">
        <v>55.980667</v>
      </c>
      <c r="D264" s="9" t="n">
        <v>10.666667</v>
      </c>
      <c r="E264" s="9" t="n">
        <v>0.612301</v>
      </c>
      <c r="F264" s="1" t="n">
        <v>2.09</v>
      </c>
    </row>
    <row r="265" customFormat="false" ht="15" hidden="false" customHeight="false" outlineLevel="0" collapsed="false">
      <c r="A265" s="9" t="n">
        <v>5.26</v>
      </c>
      <c r="B265" s="9" t="n">
        <v>3.54708</v>
      </c>
      <c r="C265" s="9" t="n">
        <v>48.538889</v>
      </c>
      <c r="D265" s="9" t="n">
        <v>10.666667</v>
      </c>
      <c r="E265" s="9" t="n">
        <v>0.592324</v>
      </c>
      <c r="F265" s="1" t="n">
        <v>2.07</v>
      </c>
    </row>
    <row r="266" customFormat="false" ht="15" hidden="false" customHeight="false" outlineLevel="0" collapsed="false">
      <c r="A266" s="9" t="n">
        <v>5.28</v>
      </c>
      <c r="B266" s="9" t="n">
        <v>3.428104</v>
      </c>
      <c r="C266" s="9" t="n">
        <v>44.311333</v>
      </c>
      <c r="D266" s="9" t="n">
        <v>10</v>
      </c>
      <c r="E266" s="9" t="n">
        <v>0.614752</v>
      </c>
      <c r="F266" s="1" t="n">
        <v>2.06</v>
      </c>
    </row>
    <row r="267" customFormat="false" ht="15" hidden="false" customHeight="false" outlineLevel="0" collapsed="false">
      <c r="A267" s="9" t="n">
        <v>5.3</v>
      </c>
      <c r="B267" s="9" t="n">
        <v>3.51321</v>
      </c>
      <c r="C267" s="9" t="n">
        <v>39.866889</v>
      </c>
      <c r="D267" s="9" t="n">
        <v>8</v>
      </c>
      <c r="E267" s="9" t="n">
        <v>0.599573</v>
      </c>
      <c r="F267" s="1" t="n">
        <v>2.05</v>
      </c>
    </row>
    <row r="268" customFormat="false" ht="15" hidden="false" customHeight="false" outlineLevel="0" collapsed="false">
      <c r="A268" s="9" t="n">
        <v>5.32</v>
      </c>
      <c r="B268" s="9" t="n">
        <v>3.896423</v>
      </c>
      <c r="C268" s="9" t="n">
        <v>30.481111</v>
      </c>
      <c r="D268" s="9" t="n">
        <v>10.666667</v>
      </c>
      <c r="E268" s="9" t="n">
        <v>0.604887</v>
      </c>
      <c r="F268" s="1" t="n">
        <v>3.33</v>
      </c>
    </row>
    <row r="269" customFormat="false" ht="15" hidden="false" customHeight="false" outlineLevel="0" collapsed="false">
      <c r="A269" s="9" t="n">
        <v>5.34</v>
      </c>
      <c r="B269" s="9" t="n">
        <v>4.330638</v>
      </c>
      <c r="C269" s="9" t="n">
        <v>28.253556</v>
      </c>
      <c r="D269" s="9" t="n">
        <v>9.333333</v>
      </c>
      <c r="E269" s="9" t="n">
        <v>0.619935</v>
      </c>
      <c r="F269" s="1" t="n">
        <v>2.09</v>
      </c>
    </row>
    <row r="270" customFormat="false" ht="15" hidden="false" customHeight="false" outlineLevel="0" collapsed="false">
      <c r="A270" s="9" t="n">
        <v>5.36</v>
      </c>
      <c r="B270" s="9" t="n">
        <v>5.000851</v>
      </c>
      <c r="C270" s="9" t="n">
        <v>27.809111</v>
      </c>
      <c r="D270" s="9" t="n">
        <v>8</v>
      </c>
      <c r="E270" s="9" t="n">
        <v>0.632961</v>
      </c>
      <c r="F270" s="1" t="n">
        <v>2.06</v>
      </c>
    </row>
    <row r="271" customFormat="false" ht="15" hidden="false" customHeight="false" outlineLevel="0" collapsed="false">
      <c r="A271" s="9" t="n">
        <v>5.38</v>
      </c>
      <c r="B271" s="9" t="n">
        <v>5.609189</v>
      </c>
      <c r="C271" s="9" t="n">
        <v>29.592222</v>
      </c>
      <c r="D271" s="9" t="n">
        <v>6.666667</v>
      </c>
      <c r="E271" s="9" t="n">
        <v>0.64622</v>
      </c>
      <c r="F271" s="1" t="n">
        <v>2.05</v>
      </c>
    </row>
    <row r="272" customFormat="false" ht="15" hidden="false" customHeight="false" outlineLevel="0" collapsed="false">
      <c r="A272" s="9" t="n">
        <v>5.4</v>
      </c>
      <c r="B272" s="9" t="n">
        <v>6.024083</v>
      </c>
      <c r="C272" s="9" t="n">
        <v>33.814444</v>
      </c>
      <c r="D272" s="9" t="n">
        <v>5.333333</v>
      </c>
      <c r="E272" s="9" t="n">
        <v>0.635836</v>
      </c>
      <c r="F272" s="1" t="n">
        <v>2</v>
      </c>
    </row>
    <row r="273" customFormat="false" ht="15" hidden="false" customHeight="false" outlineLevel="0" collapsed="false">
      <c r="A273" s="9" t="n">
        <v>5.42</v>
      </c>
      <c r="B273" s="9" t="n">
        <v>5.619827</v>
      </c>
      <c r="C273" s="9" t="n">
        <v>39.036667</v>
      </c>
      <c r="D273" s="9" t="n">
        <v>5.333333</v>
      </c>
      <c r="E273" s="9" t="n">
        <v>0.634476</v>
      </c>
      <c r="F273" s="1" t="n">
        <v>2.07</v>
      </c>
    </row>
    <row r="274" customFormat="false" ht="15" hidden="false" customHeight="false" outlineLevel="0" collapsed="false">
      <c r="A274" s="9" t="n">
        <v>5.44</v>
      </c>
      <c r="B274" s="9" t="n">
        <v>4.968936</v>
      </c>
      <c r="C274" s="9" t="n">
        <v>43.253556</v>
      </c>
      <c r="D274" s="9" t="n">
        <v>7.333333</v>
      </c>
      <c r="E274" s="9" t="n">
        <v>0.631392</v>
      </c>
      <c r="F274" s="1" t="n">
        <v>2.12</v>
      </c>
    </row>
    <row r="275" customFormat="false" ht="15" hidden="false" customHeight="false" outlineLevel="0" collapsed="false">
      <c r="A275" s="9" t="n">
        <v>5.46</v>
      </c>
      <c r="B275" s="9" t="n">
        <v>4.350937</v>
      </c>
      <c r="C275" s="9" t="n">
        <v>47.806444</v>
      </c>
      <c r="D275" s="9" t="n">
        <v>10</v>
      </c>
      <c r="E275" s="9" t="n">
        <v>0.651497</v>
      </c>
      <c r="F275" s="1" t="n">
        <v>2.06</v>
      </c>
    </row>
    <row r="276" customFormat="false" ht="15" hidden="false" customHeight="false" outlineLevel="0" collapsed="false">
      <c r="A276" s="9" t="n">
        <v>5.48</v>
      </c>
      <c r="B276" s="9" t="n">
        <v>4.021149</v>
      </c>
      <c r="C276" s="9" t="n">
        <v>50.917556</v>
      </c>
      <c r="D276" s="9" t="n">
        <v>10.666667</v>
      </c>
      <c r="E276" s="9" t="n">
        <v>0.637646</v>
      </c>
      <c r="F276" s="1" t="n">
        <v>2.1</v>
      </c>
    </row>
    <row r="277" customFormat="false" ht="15" hidden="false" customHeight="false" outlineLevel="0" collapsed="false">
      <c r="A277" s="9" t="n">
        <v>5.5</v>
      </c>
      <c r="B277" s="9" t="n">
        <v>3.850937</v>
      </c>
      <c r="C277" s="9" t="n">
        <v>55.028667</v>
      </c>
      <c r="D277" s="9" t="n">
        <v>8</v>
      </c>
      <c r="E277" s="9" t="n">
        <v>0.623025</v>
      </c>
      <c r="F277" s="1" t="n">
        <v>2.04</v>
      </c>
    </row>
    <row r="278" customFormat="false" ht="15" hidden="false" customHeight="false" outlineLevel="0" collapsed="false">
      <c r="A278" s="9" t="n">
        <v>5.52</v>
      </c>
      <c r="B278" s="9" t="n">
        <v>3.809361</v>
      </c>
      <c r="C278" s="9" t="n">
        <v>54.253556</v>
      </c>
      <c r="D278" s="9" t="n">
        <v>11.333333</v>
      </c>
      <c r="E278" s="9" t="n">
        <v>0.623025</v>
      </c>
      <c r="F278" s="1" t="n">
        <v>1.95</v>
      </c>
    </row>
    <row r="279" customFormat="false" ht="15" hidden="false" customHeight="false" outlineLevel="0" collapsed="false">
      <c r="A279" s="9" t="n">
        <v>5.54</v>
      </c>
      <c r="B279" s="9" t="n">
        <v>3.967958</v>
      </c>
      <c r="C279" s="9" t="n">
        <v>48.584222</v>
      </c>
      <c r="D279" s="9" t="n">
        <v>8</v>
      </c>
      <c r="E279" s="9" t="n">
        <v>0.622562</v>
      </c>
      <c r="F279" s="1" t="n">
        <v>2.13</v>
      </c>
    </row>
    <row r="280" customFormat="false" ht="15" hidden="false" customHeight="false" outlineLevel="0" collapsed="false">
      <c r="A280" s="9" t="n">
        <v>5.56</v>
      </c>
      <c r="B280" s="9" t="n">
        <v>4.46698</v>
      </c>
      <c r="C280" s="9" t="n">
        <v>43.359333</v>
      </c>
      <c r="D280" s="9" t="n">
        <v>5.333333</v>
      </c>
      <c r="E280" s="9" t="n">
        <v>0.615376</v>
      </c>
      <c r="F280" s="1" t="n">
        <v>2.04</v>
      </c>
    </row>
    <row r="281" customFormat="false" ht="15" hidden="false" customHeight="false" outlineLevel="0" collapsed="false">
      <c r="A281" s="9" t="n">
        <v>5.58</v>
      </c>
      <c r="B281" s="9" t="n">
        <v>5.317066</v>
      </c>
      <c r="C281" s="9" t="n">
        <v>38.023333</v>
      </c>
      <c r="D281" s="9" t="n">
        <v>3.333333</v>
      </c>
      <c r="E281" s="9" t="n">
        <v>0.629717</v>
      </c>
      <c r="F281" s="1" t="n">
        <v>2.06</v>
      </c>
    </row>
    <row r="282" customFormat="false" ht="15" hidden="false" customHeight="false" outlineLevel="0" collapsed="false">
      <c r="A282" s="9" t="n">
        <v>5.6</v>
      </c>
      <c r="B282" s="9" t="n">
        <v>5.721322</v>
      </c>
      <c r="C282" s="9" t="n">
        <v>38.356667</v>
      </c>
      <c r="D282" s="9" t="n">
        <v>3.333333</v>
      </c>
      <c r="E282" s="9" t="n">
        <v>0.644236</v>
      </c>
      <c r="F282" s="1" t="n">
        <v>2.01</v>
      </c>
    </row>
    <row r="283" customFormat="false" ht="15" hidden="false" customHeight="false" outlineLevel="0" collapsed="false">
      <c r="A283" s="9" t="n">
        <v>5.62</v>
      </c>
      <c r="B283" s="9" t="n">
        <v>5.327704</v>
      </c>
      <c r="C283" s="9" t="n">
        <v>38.245556</v>
      </c>
      <c r="D283" s="9" t="n">
        <v>4</v>
      </c>
      <c r="E283" s="9" t="n">
        <v>0.629768</v>
      </c>
      <c r="F283" s="1" t="n">
        <v>2.02</v>
      </c>
    </row>
    <row r="284" customFormat="false" ht="15" hidden="false" customHeight="false" outlineLevel="0" collapsed="false">
      <c r="A284" s="9" t="n">
        <v>5.64</v>
      </c>
      <c r="B284" s="9" t="n">
        <v>4.721322</v>
      </c>
      <c r="C284" s="9" t="n">
        <v>36.912222</v>
      </c>
      <c r="D284" s="9" t="n">
        <v>5.333333</v>
      </c>
      <c r="E284" s="9" t="n">
        <v>0.626099</v>
      </c>
      <c r="F284" s="1" t="n">
        <v>2.1</v>
      </c>
    </row>
    <row r="285" customFormat="false" ht="15" hidden="false" customHeight="false" outlineLevel="0" collapsed="false">
      <c r="A285" s="9" t="n">
        <v>5.66</v>
      </c>
      <c r="B285" s="9" t="n">
        <v>4.08009</v>
      </c>
      <c r="C285" s="9" t="n">
        <v>36.237556</v>
      </c>
      <c r="D285" s="9" t="n">
        <v>7.333333</v>
      </c>
      <c r="E285" s="9" t="n">
        <v>0.615376</v>
      </c>
      <c r="F285" s="1" t="n">
        <v>2.01</v>
      </c>
    </row>
    <row r="286" customFormat="false" ht="15" hidden="false" customHeight="false" outlineLevel="0" collapsed="false">
      <c r="A286" s="9" t="n">
        <v>5.68</v>
      </c>
      <c r="B286" s="9" t="n">
        <v>3.623621</v>
      </c>
      <c r="C286" s="9" t="n">
        <v>36.795778</v>
      </c>
      <c r="D286" s="9" t="n">
        <v>10.666667</v>
      </c>
      <c r="E286" s="9" t="n">
        <v>0.623025</v>
      </c>
      <c r="F286" s="1" t="n">
        <v>2.13</v>
      </c>
    </row>
    <row r="287" customFormat="false" ht="15" hidden="false" customHeight="false" outlineLevel="0" collapsed="false">
      <c r="A287" s="9" t="n">
        <v>5.7</v>
      </c>
      <c r="B287" s="9" t="n">
        <v>3.303495</v>
      </c>
      <c r="C287" s="9" t="n">
        <v>37.348667</v>
      </c>
      <c r="D287" s="9" t="n">
        <v>10</v>
      </c>
      <c r="E287" s="9" t="n">
        <v>0.629768</v>
      </c>
      <c r="F287" s="1" t="n">
        <v>2.11</v>
      </c>
    </row>
    <row r="288" customFormat="false" ht="15" hidden="false" customHeight="false" outlineLevel="0" collapsed="false">
      <c r="A288" s="9" t="n">
        <v>5.72</v>
      </c>
      <c r="B288" s="9" t="n">
        <v>3.133282</v>
      </c>
      <c r="C288" s="9" t="n">
        <v>38.015333</v>
      </c>
      <c r="D288" s="9" t="n">
        <v>9.333333</v>
      </c>
      <c r="E288" s="9" t="n">
        <v>0.626099</v>
      </c>
      <c r="F288" s="1" t="n">
        <v>2.05</v>
      </c>
    </row>
    <row r="289" customFormat="false" ht="15" hidden="false" customHeight="false" outlineLevel="0" collapsed="false">
      <c r="A289" s="9" t="n">
        <v>5.74</v>
      </c>
      <c r="B289" s="9" t="n">
        <v>3.057836</v>
      </c>
      <c r="C289" s="9" t="n">
        <v>33.901556</v>
      </c>
      <c r="D289" s="9" t="n">
        <v>10.666667</v>
      </c>
      <c r="E289" s="9" t="n">
        <v>0.629717</v>
      </c>
      <c r="F289" s="1" t="n">
        <v>2.13</v>
      </c>
    </row>
    <row r="290" customFormat="false" ht="15" hidden="false" customHeight="false" outlineLevel="0" collapsed="false">
      <c r="A290" s="9" t="n">
        <v>5.76</v>
      </c>
      <c r="B290" s="9" t="n">
        <v>3.355708</v>
      </c>
      <c r="C290" s="9" t="n">
        <v>28.346</v>
      </c>
      <c r="D290" s="9" t="n">
        <v>7.333333</v>
      </c>
      <c r="E290" s="9" t="n">
        <v>0.626099</v>
      </c>
      <c r="F290" s="1" t="n">
        <v>2.13</v>
      </c>
    </row>
    <row r="291" customFormat="false" ht="15" hidden="false" customHeight="false" outlineLevel="0" collapsed="false">
      <c r="A291" s="9" t="n">
        <v>5.78</v>
      </c>
      <c r="B291" s="9" t="n">
        <v>4.258986</v>
      </c>
      <c r="C291" s="9" t="n">
        <v>23.454444</v>
      </c>
      <c r="D291" s="9" t="n">
        <v>2.666667</v>
      </c>
      <c r="E291" s="9" t="n">
        <v>0.626099</v>
      </c>
      <c r="F291" s="1" t="n">
        <v>2.06</v>
      </c>
    </row>
    <row r="292" customFormat="false" ht="15" hidden="false" customHeight="false" outlineLevel="0" collapsed="false">
      <c r="A292" s="9" t="n">
        <v>5.8</v>
      </c>
      <c r="B292" s="9" t="n">
        <v>6.18354</v>
      </c>
      <c r="C292" s="9" t="n">
        <v>20.229556</v>
      </c>
      <c r="D292" s="9" t="n">
        <v>0</v>
      </c>
      <c r="E292" s="9" t="n">
        <v>0.615532</v>
      </c>
      <c r="F292" s="1" t="n">
        <v>2.02</v>
      </c>
    </row>
    <row r="293" customFormat="false" ht="15" hidden="false" customHeight="false" outlineLevel="0" collapsed="false">
      <c r="A293" s="9" t="n">
        <v>5.82</v>
      </c>
      <c r="B293" s="9" t="n">
        <v>5.906944</v>
      </c>
      <c r="C293" s="9" t="n">
        <v>21.229556</v>
      </c>
      <c r="D293" s="9" t="n">
        <v>2.666667</v>
      </c>
      <c r="E293" s="9" t="n">
        <v>0.597649</v>
      </c>
      <c r="F293" s="1" t="n">
        <v>2</v>
      </c>
    </row>
    <row r="294" customFormat="false" ht="15" hidden="false" customHeight="false" outlineLevel="0" collapsed="false">
      <c r="A294" s="9" t="n">
        <v>5.84</v>
      </c>
      <c r="B294" s="9" t="n">
        <v>5.107116</v>
      </c>
      <c r="C294" s="9" t="n">
        <v>26.335333</v>
      </c>
      <c r="D294" s="9" t="n">
        <v>3.333333</v>
      </c>
      <c r="E294" s="9" t="n">
        <v>0.593943</v>
      </c>
      <c r="F294" s="1" t="n">
        <v>2.09</v>
      </c>
    </row>
    <row r="295" customFormat="false" ht="15" hidden="false" customHeight="false" outlineLevel="0" collapsed="false">
      <c r="A295" s="9" t="n">
        <v>5.86</v>
      </c>
      <c r="B295" s="9" t="n">
        <v>4.362435</v>
      </c>
      <c r="C295" s="9" t="n">
        <v>30.668667</v>
      </c>
      <c r="D295" s="9" t="n">
        <v>6.666667</v>
      </c>
      <c r="E295" s="9" t="n">
        <v>0.597649</v>
      </c>
      <c r="F295" s="1" t="n">
        <v>2.08</v>
      </c>
    </row>
    <row r="296" customFormat="false" ht="15" hidden="false" customHeight="false" outlineLevel="0" collapsed="false">
      <c r="A296" s="9" t="n">
        <v>5.88</v>
      </c>
      <c r="B296" s="9" t="n">
        <v>3.724138</v>
      </c>
      <c r="C296" s="9" t="n">
        <v>33.779778</v>
      </c>
      <c r="D296" s="9" t="n">
        <v>6</v>
      </c>
      <c r="E296" s="9" t="n">
        <v>0.606419</v>
      </c>
      <c r="F296" s="1" t="n">
        <v>2.01</v>
      </c>
    </row>
    <row r="297" customFormat="false" ht="15" hidden="false" customHeight="false" outlineLevel="0" collapsed="false">
      <c r="A297" s="9" t="n">
        <v>5.9</v>
      </c>
      <c r="B297" s="9" t="n">
        <v>3.372096</v>
      </c>
      <c r="C297" s="9" t="n">
        <v>36.554889</v>
      </c>
      <c r="D297" s="9" t="n">
        <v>6.666667</v>
      </c>
      <c r="E297" s="9" t="n">
        <v>0.587442</v>
      </c>
      <c r="F297" s="1" t="n">
        <v>2.17</v>
      </c>
    </row>
    <row r="298" customFormat="false" ht="15" hidden="false" customHeight="false" outlineLevel="0" collapsed="false">
      <c r="A298" s="9" t="n">
        <v>5.92</v>
      </c>
      <c r="B298" s="9" t="n">
        <v>3.116777</v>
      </c>
      <c r="C298" s="9" t="n">
        <v>39.221556</v>
      </c>
      <c r="D298" s="9" t="n">
        <v>7.333333</v>
      </c>
      <c r="E298" s="9" t="n">
        <v>0.576555</v>
      </c>
      <c r="F298" s="1" t="n">
        <v>2.05</v>
      </c>
    </row>
    <row r="299" customFormat="false" ht="15" hidden="false" customHeight="false" outlineLevel="0" collapsed="false">
      <c r="A299" s="9" t="n">
        <v>5.94</v>
      </c>
      <c r="B299" s="9" t="n">
        <v>2.957202</v>
      </c>
      <c r="C299" s="9" t="n">
        <v>40.221556</v>
      </c>
      <c r="D299" s="9" t="n">
        <v>8</v>
      </c>
      <c r="E299" s="9" t="n">
        <v>0.598344</v>
      </c>
      <c r="F299" s="1" t="n">
        <v>2.08</v>
      </c>
    </row>
    <row r="300" customFormat="false" ht="15" hidden="false" customHeight="false" outlineLevel="0" collapsed="false">
      <c r="A300" s="9" t="n">
        <v>5.96</v>
      </c>
      <c r="B300" s="9" t="n">
        <v>2.934948</v>
      </c>
      <c r="C300" s="9" t="n">
        <v>40.218889</v>
      </c>
      <c r="D300" s="9" t="n">
        <v>9.333333</v>
      </c>
      <c r="E300" s="9" t="n">
        <v>0.594427</v>
      </c>
      <c r="F300" s="1" t="n">
        <v>2.16</v>
      </c>
    </row>
    <row r="301" customFormat="false" ht="15" hidden="false" customHeight="false" outlineLevel="0" collapsed="false">
      <c r="A301" s="9" t="n">
        <v>5.98</v>
      </c>
      <c r="B301" s="9" t="n">
        <v>3.349842</v>
      </c>
      <c r="C301" s="9" t="n">
        <v>37.441111</v>
      </c>
      <c r="D301" s="9" t="n">
        <v>6.666667</v>
      </c>
      <c r="E301" s="9" t="n">
        <v>0.606419</v>
      </c>
      <c r="F301" s="1" t="n">
        <v>2.1</v>
      </c>
    </row>
    <row r="302" customFormat="false" ht="15" hidden="false" customHeight="false" outlineLevel="0" collapsed="false">
      <c r="A302" s="9" t="n">
        <v>6</v>
      </c>
      <c r="B302" s="9" t="n">
        <v>3.881757</v>
      </c>
      <c r="C302" s="9" t="n">
        <v>34.663333</v>
      </c>
      <c r="D302" s="9" t="n">
        <v>3.333333</v>
      </c>
      <c r="E302" s="9" t="n">
        <v>0.598344</v>
      </c>
      <c r="F302" s="1" t="n">
        <v>2.09</v>
      </c>
    </row>
    <row r="303" customFormat="false" ht="15" hidden="false" customHeight="false" outlineLevel="0" collapsed="false">
      <c r="A303" s="9" t="n">
        <v>6.02</v>
      </c>
      <c r="B303" s="9" t="n">
        <v>3.955247</v>
      </c>
      <c r="C303" s="9" t="n">
        <v>33.327333</v>
      </c>
      <c r="D303" s="9" t="n">
        <v>3.333333</v>
      </c>
      <c r="E303" s="9" t="n">
        <v>0.598344</v>
      </c>
      <c r="F303" s="1" t="n">
        <v>2.01</v>
      </c>
    </row>
    <row r="304" customFormat="false" ht="15" hidden="false" customHeight="false" outlineLevel="0" collapsed="false">
      <c r="A304" s="9" t="n">
        <v>6.04</v>
      </c>
      <c r="B304" s="9" t="n">
        <v>3.795672</v>
      </c>
      <c r="C304" s="9" t="n">
        <v>33.994</v>
      </c>
      <c r="D304" s="9" t="n">
        <v>5.333333</v>
      </c>
      <c r="E304" s="9" t="n">
        <v>0.60531</v>
      </c>
      <c r="F304" s="1" t="n">
        <v>2.17</v>
      </c>
    </row>
    <row r="305" customFormat="false" ht="15" hidden="false" customHeight="false" outlineLevel="0" collapsed="false">
      <c r="A305" s="9" t="n">
        <v>6.06</v>
      </c>
      <c r="B305" s="9" t="n">
        <v>3.582906</v>
      </c>
      <c r="C305" s="9" t="n">
        <v>36.216222</v>
      </c>
      <c r="D305" s="9" t="n">
        <v>6</v>
      </c>
      <c r="E305" s="9" t="n">
        <v>0.598344</v>
      </c>
      <c r="F305" s="1" t="n">
        <v>2.01</v>
      </c>
    </row>
    <row r="306" customFormat="false" ht="15" hidden="false" customHeight="false" outlineLevel="0" collapsed="false">
      <c r="A306" s="9" t="n">
        <v>6.08</v>
      </c>
      <c r="B306" s="9" t="n">
        <v>3.380779</v>
      </c>
      <c r="C306" s="9" t="n">
        <v>39.327333</v>
      </c>
      <c r="D306" s="9" t="n">
        <v>5.333333</v>
      </c>
      <c r="E306" s="9" t="n">
        <v>0.594427</v>
      </c>
      <c r="F306" s="1" t="n">
        <v>2.12</v>
      </c>
    </row>
    <row r="307" customFormat="false" ht="15" hidden="false" customHeight="false" outlineLevel="0" collapsed="false">
      <c r="A307" s="9" t="n">
        <v>6.1</v>
      </c>
      <c r="B307" s="9" t="n">
        <v>3.123504</v>
      </c>
      <c r="C307" s="9" t="n">
        <v>39.433111</v>
      </c>
      <c r="D307" s="9" t="n">
        <v>5.333333</v>
      </c>
      <c r="E307" s="9" t="n">
        <v>0.601332</v>
      </c>
      <c r="F307" s="1" t="n">
        <v>2.06</v>
      </c>
    </row>
    <row r="308" customFormat="false" ht="15" hidden="false" customHeight="false" outlineLevel="0" collapsed="false">
      <c r="A308" s="9" t="n">
        <v>6.12</v>
      </c>
      <c r="B308" s="9" t="n">
        <v>2.868185</v>
      </c>
      <c r="C308" s="9" t="n">
        <v>36.544222</v>
      </c>
      <c r="D308" s="9" t="n">
        <v>9.333333</v>
      </c>
      <c r="E308" s="9" t="n">
        <v>0.592756</v>
      </c>
      <c r="F308" s="1" t="n">
        <v>1.9</v>
      </c>
    </row>
    <row r="309" customFormat="false" ht="15" hidden="false" customHeight="false" outlineLevel="0" collapsed="false">
      <c r="A309" s="9" t="n">
        <v>6.14</v>
      </c>
      <c r="B309" s="9" t="n">
        <v>2.754097</v>
      </c>
      <c r="C309" s="9" t="n">
        <v>32.885556</v>
      </c>
      <c r="D309" s="9" t="n">
        <v>7.333333</v>
      </c>
      <c r="E309" s="9" t="n">
        <v>0.603775</v>
      </c>
      <c r="F309" s="1" t="n">
        <v>2.73</v>
      </c>
    </row>
    <row r="310" customFormat="false" ht="15" hidden="false" customHeight="false" outlineLevel="0" collapsed="false">
      <c r="A310" s="9" t="n">
        <v>6.16</v>
      </c>
      <c r="B310" s="9" t="n">
        <v>2.551969</v>
      </c>
      <c r="C310" s="9" t="n">
        <v>30.885556</v>
      </c>
      <c r="D310" s="9" t="n">
        <v>10.666667</v>
      </c>
      <c r="E310" s="9" t="n">
        <v>0.617401</v>
      </c>
      <c r="F310" s="1" t="n">
        <v>2.02</v>
      </c>
    </row>
    <row r="311" customFormat="false" ht="15" hidden="false" customHeight="false" outlineLevel="0" collapsed="false">
      <c r="A311" s="9" t="n">
        <v>6.18</v>
      </c>
      <c r="B311" s="9" t="n">
        <v>2.606139</v>
      </c>
      <c r="C311" s="9" t="n">
        <v>30.888222</v>
      </c>
      <c r="D311" s="9" t="n">
        <v>10</v>
      </c>
      <c r="E311" s="9" t="n">
        <v>0.614804</v>
      </c>
      <c r="F311" s="1" t="n">
        <v>2.06</v>
      </c>
    </row>
    <row r="312" customFormat="false" ht="15" hidden="false" customHeight="false" outlineLevel="0" collapsed="false">
      <c r="A312" s="9" t="n">
        <v>6.2</v>
      </c>
      <c r="B312" s="9" t="n">
        <v>2.914649</v>
      </c>
      <c r="C312" s="9" t="n">
        <v>30.666</v>
      </c>
      <c r="D312" s="9" t="n">
        <v>7.333333</v>
      </c>
      <c r="E312" s="9" t="n">
        <v>0.603775</v>
      </c>
      <c r="F312" s="1" t="n">
        <v>2.01</v>
      </c>
    </row>
    <row r="313" customFormat="false" ht="15" hidden="false" customHeight="false" outlineLevel="0" collapsed="false">
      <c r="A313" s="9" t="n">
        <v>6.22</v>
      </c>
      <c r="B313" s="9" t="n">
        <v>3.425287</v>
      </c>
      <c r="C313" s="9" t="n">
        <v>29.999333</v>
      </c>
      <c r="D313" s="9" t="n">
        <v>6.666667</v>
      </c>
      <c r="E313" s="9" t="n">
        <v>0.610574</v>
      </c>
      <c r="F313" s="1" t="n">
        <v>2.05</v>
      </c>
    </row>
    <row r="314" customFormat="false" ht="15" hidden="false" customHeight="false" outlineLevel="0" collapsed="false">
      <c r="A314" s="9" t="n">
        <v>6.24</v>
      </c>
      <c r="B314" s="9" t="n">
        <v>3.817927</v>
      </c>
      <c r="C314" s="9" t="n">
        <v>32.218889</v>
      </c>
      <c r="D314" s="9" t="n">
        <v>6</v>
      </c>
      <c r="E314" s="9" t="n">
        <v>0.617401</v>
      </c>
      <c r="F314" s="1" t="n">
        <v>2.08</v>
      </c>
    </row>
    <row r="315" customFormat="false" ht="15" hidden="false" customHeight="false" outlineLevel="0" collapsed="false">
      <c r="A315" s="9" t="n">
        <v>6.26</v>
      </c>
      <c r="B315" s="9" t="n">
        <v>3.797628</v>
      </c>
      <c r="C315" s="9" t="n">
        <v>39.221556</v>
      </c>
      <c r="D315" s="9" t="n">
        <v>6.666667</v>
      </c>
      <c r="E315" s="9" t="n">
        <v>0.60531</v>
      </c>
      <c r="F315" s="1" t="n">
        <v>2.08</v>
      </c>
    </row>
    <row r="316" customFormat="false" ht="15" hidden="false" customHeight="false" outlineLevel="0" collapsed="false">
      <c r="A316" s="9" t="n">
        <v>6.28</v>
      </c>
      <c r="B316" s="9" t="n">
        <v>3.403033</v>
      </c>
      <c r="C316" s="9" t="n">
        <v>44.774444</v>
      </c>
      <c r="D316" s="9" t="n">
        <v>6</v>
      </c>
      <c r="E316" s="9" t="n">
        <v>0.614804</v>
      </c>
      <c r="F316" s="1" t="n">
        <v>2.07</v>
      </c>
    </row>
    <row r="317" customFormat="false" ht="15" hidden="false" customHeight="false" outlineLevel="0" collapsed="false">
      <c r="A317" s="9" t="n">
        <v>6.3</v>
      </c>
      <c r="B317" s="9" t="n">
        <v>3.083884</v>
      </c>
      <c r="C317" s="9" t="n">
        <v>45.552222</v>
      </c>
      <c r="D317" s="9" t="n">
        <v>7.333333</v>
      </c>
      <c r="E317" s="9" t="n">
        <v>0.614804</v>
      </c>
      <c r="F317" s="1" t="n">
        <v>1.99</v>
      </c>
    </row>
    <row r="318" customFormat="false" ht="15" hidden="false" customHeight="false" outlineLevel="0" collapsed="false">
      <c r="A318" s="9" t="n">
        <v>6.32</v>
      </c>
      <c r="B318" s="9" t="n">
        <v>2.904011</v>
      </c>
      <c r="C318" s="9" t="n">
        <v>44.554889</v>
      </c>
      <c r="D318" s="9" t="n">
        <v>10</v>
      </c>
      <c r="E318" s="9" t="n">
        <v>0.625843</v>
      </c>
      <c r="F318" s="1" t="n">
        <v>2.08</v>
      </c>
    </row>
    <row r="319" customFormat="false" ht="15" hidden="false" customHeight="false" outlineLevel="0" collapsed="false">
      <c r="A319" s="9" t="n">
        <v>6.34</v>
      </c>
      <c r="B319" s="9" t="n">
        <v>2.700905</v>
      </c>
      <c r="C319" s="9" t="n">
        <v>43.774444</v>
      </c>
      <c r="D319" s="9" t="n">
        <v>11.333333</v>
      </c>
      <c r="E319" s="9" t="n">
        <v>0.6394</v>
      </c>
      <c r="F319" s="1" t="n">
        <v>2.09</v>
      </c>
    </row>
    <row r="320" customFormat="false" ht="15" hidden="false" customHeight="false" outlineLevel="0" collapsed="false">
      <c r="A320" s="9" t="n">
        <v>6.36</v>
      </c>
      <c r="B320" s="9" t="n">
        <v>2.584862</v>
      </c>
      <c r="C320" s="9" t="n">
        <v>45.777111</v>
      </c>
      <c r="D320" s="9" t="n">
        <v>12.666667</v>
      </c>
      <c r="E320" s="9" t="n">
        <v>0.635232</v>
      </c>
      <c r="F320" s="1" t="n">
        <v>2.07</v>
      </c>
    </row>
    <row r="321" customFormat="false" ht="15" hidden="false" customHeight="false" outlineLevel="0" collapsed="false">
      <c r="A321" s="9" t="n">
        <v>6.38</v>
      </c>
      <c r="B321" s="9" t="n">
        <v>2.478479</v>
      </c>
      <c r="C321" s="9" t="n">
        <v>44.777111</v>
      </c>
      <c r="D321" s="9" t="n">
        <v>12.666667</v>
      </c>
      <c r="E321" s="9" t="n">
        <v>0.617401</v>
      </c>
      <c r="F321" s="1" t="n">
        <v>2.05</v>
      </c>
    </row>
    <row r="322" customFormat="false" ht="15" hidden="false" customHeight="false" outlineLevel="0" collapsed="false">
      <c r="A322" s="9" t="n">
        <v>6.4</v>
      </c>
      <c r="B322" s="9" t="n">
        <v>2.456225</v>
      </c>
      <c r="C322" s="9" t="n">
        <v>41.441111</v>
      </c>
      <c r="D322" s="9" t="n">
        <v>11.333333</v>
      </c>
      <c r="E322" s="9" t="n">
        <v>0.632456</v>
      </c>
      <c r="F322" s="1" t="n">
        <v>2.03</v>
      </c>
    </row>
    <row r="323" customFormat="false" ht="15" hidden="false" customHeight="false" outlineLevel="0" collapsed="false">
      <c r="A323" s="9" t="n">
        <v>6.42</v>
      </c>
      <c r="B323" s="9" t="n">
        <v>2.520054</v>
      </c>
      <c r="C323" s="9" t="n">
        <v>38.33</v>
      </c>
      <c r="D323" s="9" t="n">
        <v>12.666667</v>
      </c>
      <c r="E323" s="9" t="n">
        <v>0.619109</v>
      </c>
      <c r="F323" s="1" t="n">
        <v>2.06</v>
      </c>
    </row>
    <row r="324" customFormat="false" ht="15" hidden="false" customHeight="false" outlineLevel="0" collapsed="false">
      <c r="A324" s="9" t="n">
        <v>6.44</v>
      </c>
      <c r="B324" s="9" t="n">
        <v>2.79665</v>
      </c>
      <c r="C324" s="9" t="n">
        <v>42.996667</v>
      </c>
      <c r="D324" s="9" t="n">
        <v>10.666667</v>
      </c>
      <c r="E324" s="9" t="n">
        <v>0.623487</v>
      </c>
      <c r="F324" s="1" t="n">
        <v>2.12</v>
      </c>
    </row>
    <row r="325" customFormat="false" ht="15" hidden="false" customHeight="false" outlineLevel="0" collapsed="false">
      <c r="A325" s="9" t="n">
        <v>6.46</v>
      </c>
      <c r="B325" s="9" t="n">
        <v>3.190267</v>
      </c>
      <c r="C325" s="9" t="n">
        <v>51.663333</v>
      </c>
      <c r="D325" s="9" t="n">
        <v>10</v>
      </c>
      <c r="E325" s="9" t="n">
        <v>0.635232</v>
      </c>
      <c r="F325" s="1" t="n">
        <v>2.08</v>
      </c>
    </row>
    <row r="326" customFormat="false" ht="15" hidden="false" customHeight="false" outlineLevel="0" collapsed="false">
      <c r="A326" s="9" t="n">
        <v>6.48</v>
      </c>
      <c r="B326" s="9" t="n">
        <v>3.73282</v>
      </c>
      <c r="C326" s="9" t="n">
        <v>65.33</v>
      </c>
      <c r="D326" s="9" t="n">
        <v>6</v>
      </c>
      <c r="E326" s="9" t="n">
        <v>0.610207</v>
      </c>
      <c r="F326" s="1" t="n">
        <v>2.08</v>
      </c>
    </row>
    <row r="327" customFormat="false" ht="15" hidden="false" customHeight="false" outlineLevel="0" collapsed="false">
      <c r="A327" s="9" t="n">
        <v>6.5</v>
      </c>
      <c r="B327" s="9" t="n">
        <v>4.020054</v>
      </c>
      <c r="C327" s="9" t="n">
        <v>81.663333</v>
      </c>
      <c r="D327" s="9" t="n">
        <v>8</v>
      </c>
      <c r="E327" s="9" t="n">
        <v>0.619367</v>
      </c>
      <c r="F327" s="1" t="n">
        <v>2.03</v>
      </c>
    </row>
    <row r="328" customFormat="false" ht="15" hidden="false" customHeight="false" outlineLevel="0" collapsed="false">
      <c r="A328" s="9" t="n">
        <v>6.52</v>
      </c>
      <c r="B328" s="9" t="n">
        <v>4.009416</v>
      </c>
      <c r="C328" s="9" t="n">
        <v>95.774444</v>
      </c>
      <c r="D328" s="9" t="n">
        <v>13.333333</v>
      </c>
      <c r="E328" s="9" t="n">
        <v>0.63053</v>
      </c>
      <c r="F328" s="1" t="n">
        <v>1.94</v>
      </c>
    </row>
    <row r="329" customFormat="false" ht="15" hidden="false" customHeight="false" outlineLevel="0" collapsed="false">
      <c r="A329" s="9" t="n">
        <v>6.54</v>
      </c>
      <c r="B329" s="9" t="n">
        <v>3.848864</v>
      </c>
      <c r="C329" s="9" t="n">
        <v>99.994</v>
      </c>
      <c r="D329" s="9" t="n">
        <v>15.333333</v>
      </c>
      <c r="E329" s="9" t="n">
        <v>0.627273</v>
      </c>
      <c r="F329" s="1" t="n">
        <v>2.13</v>
      </c>
    </row>
    <row r="330" customFormat="false" ht="15" hidden="false" customHeight="false" outlineLevel="0" collapsed="false">
      <c r="A330" s="9" t="n">
        <v>6.56</v>
      </c>
      <c r="B330" s="9" t="n">
        <v>3.637076</v>
      </c>
      <c r="C330" s="9" t="n">
        <v>102.218889</v>
      </c>
      <c r="D330" s="9" t="n">
        <v>20.666667</v>
      </c>
      <c r="E330" s="9" t="n">
        <v>0.635232</v>
      </c>
      <c r="F330" s="1" t="n">
        <v>2.02</v>
      </c>
    </row>
    <row r="331" customFormat="false" ht="15" hidden="false" customHeight="false" outlineLevel="0" collapsed="false">
      <c r="A331" s="9" t="n">
        <v>6.58</v>
      </c>
      <c r="B331" s="9" t="n">
        <v>3.582906</v>
      </c>
      <c r="C331" s="9" t="n">
        <v>105.216222</v>
      </c>
      <c r="D331" s="9" t="n">
        <v>18</v>
      </c>
      <c r="E331" s="9" t="n">
        <v>0.648444</v>
      </c>
      <c r="F331" s="1" t="n">
        <v>2.06</v>
      </c>
    </row>
    <row r="332" customFormat="false" ht="15" hidden="false" customHeight="false" outlineLevel="0" collapsed="false">
      <c r="A332" s="9" t="n">
        <v>6.6</v>
      </c>
      <c r="B332" s="9" t="n">
        <v>3.371979</v>
      </c>
      <c r="C332" s="9" t="n">
        <v>102.081111</v>
      </c>
      <c r="D332" s="9" t="n">
        <v>21.333333</v>
      </c>
      <c r="E332" s="9" t="n">
        <v>0.772528</v>
      </c>
      <c r="F332" s="1" t="n">
        <v>2</v>
      </c>
    </row>
    <row r="333" customFormat="false" ht="15" hidden="false" customHeight="false" outlineLevel="0" collapsed="false">
      <c r="A333" s="9" t="n">
        <v>6.62</v>
      </c>
      <c r="B333" s="9" t="n">
        <v>3.33627</v>
      </c>
      <c r="C333" s="9" t="n">
        <v>95.877556</v>
      </c>
      <c r="D333" s="9" t="n">
        <v>18.666667</v>
      </c>
      <c r="E333" s="9" t="n">
        <v>0.629158</v>
      </c>
      <c r="F333" s="1" t="n">
        <v>2.04</v>
      </c>
    </row>
    <row r="334" customFormat="false" ht="15" hidden="false" customHeight="false" outlineLevel="0" collapsed="false">
      <c r="A334" s="9" t="n">
        <v>6.64</v>
      </c>
      <c r="B334" s="9" t="n">
        <v>2.910738</v>
      </c>
      <c r="C334" s="9" t="n">
        <v>87.099778</v>
      </c>
      <c r="D334" s="9" t="n">
        <v>20</v>
      </c>
      <c r="E334" s="9" t="n">
        <v>0.64045</v>
      </c>
      <c r="F334" s="1" t="n">
        <v>2.1</v>
      </c>
    </row>
    <row r="335" customFormat="false" ht="15" hidden="false" customHeight="false" outlineLevel="0" collapsed="false">
      <c r="A335" s="9" t="n">
        <v>6.66</v>
      </c>
      <c r="B335" s="9" t="n">
        <v>2.527759</v>
      </c>
      <c r="C335" s="9" t="n">
        <v>81.210889</v>
      </c>
      <c r="D335" s="9" t="n">
        <v>21.333333</v>
      </c>
      <c r="E335" s="9" t="n">
        <v>0.645774</v>
      </c>
      <c r="F335" s="1" t="n">
        <v>2.04</v>
      </c>
    </row>
    <row r="336" customFormat="false" ht="15" hidden="false" customHeight="false" outlineLevel="0" collapsed="false">
      <c r="A336" s="9" t="n">
        <v>6.68</v>
      </c>
      <c r="B336" s="9" t="n">
        <v>2.218271</v>
      </c>
      <c r="C336" s="9" t="n">
        <v>82.430444</v>
      </c>
      <c r="D336" s="9" t="n">
        <v>22</v>
      </c>
      <c r="E336" s="9" t="n">
        <v>0.652527</v>
      </c>
      <c r="F336" s="1" t="n">
        <v>2.13</v>
      </c>
    </row>
    <row r="337" customFormat="false" ht="15" hidden="false" customHeight="false" outlineLevel="0" collapsed="false">
      <c r="A337" s="9" t="n">
        <v>6.7</v>
      </c>
      <c r="B337" s="9" t="n">
        <v>1.962952</v>
      </c>
      <c r="C337" s="9" t="n">
        <v>87.986</v>
      </c>
      <c r="D337" s="9" t="n">
        <v>21.333333</v>
      </c>
      <c r="E337" s="9" t="n">
        <v>0.644981</v>
      </c>
      <c r="F337" s="1" t="n">
        <v>2.1</v>
      </c>
    </row>
    <row r="338" customFormat="false" ht="15" hidden="false" customHeight="false" outlineLevel="0" collapsed="false">
      <c r="A338" s="9" t="n">
        <v>6.72</v>
      </c>
      <c r="B338" s="9" t="n">
        <v>1.707633</v>
      </c>
      <c r="C338" s="9" t="n">
        <v>94.541556</v>
      </c>
      <c r="D338" s="9" t="n">
        <v>18.666667</v>
      </c>
      <c r="E338" s="9" t="n">
        <v>0.650563</v>
      </c>
      <c r="F338" s="1" t="n">
        <v>2.04</v>
      </c>
    </row>
    <row r="339" customFormat="false" ht="15" hidden="false" customHeight="false" outlineLevel="0" collapsed="false">
      <c r="A339" s="9" t="n">
        <v>6.74</v>
      </c>
      <c r="B339" s="9" t="n">
        <v>1.548058</v>
      </c>
      <c r="C339" s="9" t="n">
        <v>100.986</v>
      </c>
      <c r="D339" s="9" t="n">
        <v>17.333333</v>
      </c>
      <c r="E339" s="9" t="n">
        <v>0.656195</v>
      </c>
      <c r="F339" s="1" t="n">
        <v>2.17</v>
      </c>
    </row>
    <row r="340" customFormat="false" ht="15" hidden="false" customHeight="false" outlineLevel="0" collapsed="false">
      <c r="A340" s="9" t="n">
        <v>6.76</v>
      </c>
      <c r="B340" s="9" t="n">
        <v>1.419421</v>
      </c>
      <c r="C340" s="9" t="n">
        <v>109.427778</v>
      </c>
      <c r="D340" s="9" t="n">
        <v>8.666667</v>
      </c>
      <c r="E340" s="9" t="n">
        <v>0.656195</v>
      </c>
      <c r="F340" s="1" t="n">
        <v>2.13</v>
      </c>
    </row>
    <row r="341" customFormat="false" ht="15" hidden="false" customHeight="false" outlineLevel="0" collapsed="false">
      <c r="A341" s="9" t="n">
        <v>6.78</v>
      </c>
      <c r="B341" s="9" t="n">
        <v>1.334314</v>
      </c>
      <c r="C341" s="9" t="n">
        <v>113.872222</v>
      </c>
      <c r="D341" s="9" t="n">
        <v>42</v>
      </c>
      <c r="E341" s="9" t="n">
        <v>0.673189</v>
      </c>
      <c r="F341" s="1" t="n">
        <v>2.04</v>
      </c>
    </row>
    <row r="342" customFormat="false" ht="15" hidden="false" customHeight="false" outlineLevel="0" collapsed="false">
      <c r="A342" s="9" t="n">
        <v>6.8</v>
      </c>
      <c r="B342" s="9" t="n">
        <v>1.333337</v>
      </c>
      <c r="C342" s="9" t="n">
        <v>106.980667</v>
      </c>
      <c r="D342" s="9" t="n">
        <v>82.666667</v>
      </c>
      <c r="E342" s="9" t="n">
        <v>0.656195</v>
      </c>
      <c r="F342" s="1" t="n">
        <v>2.1</v>
      </c>
    </row>
    <row r="343" customFormat="false" ht="15" hidden="false" customHeight="false" outlineLevel="0" collapsed="false">
      <c r="A343" s="9" t="n">
        <v>6.82</v>
      </c>
      <c r="B343" s="9" t="n">
        <v>1.365252</v>
      </c>
      <c r="C343" s="9" t="n">
        <v>92.202889</v>
      </c>
      <c r="D343" s="9" t="n">
        <v>80.666667</v>
      </c>
      <c r="E343" s="9" t="n">
        <v>0.661876</v>
      </c>
      <c r="F343" s="1" t="n">
        <v>2.02</v>
      </c>
    </row>
    <row r="344" customFormat="false" ht="15" hidden="false" customHeight="false" outlineLevel="0" collapsed="false">
      <c r="A344" s="9" t="n">
        <v>6.84</v>
      </c>
      <c r="B344" s="9" t="n">
        <v>1.342997</v>
      </c>
      <c r="C344" s="9" t="n">
        <v>82.533556</v>
      </c>
      <c r="D344" s="9" t="n">
        <v>75.333333</v>
      </c>
      <c r="E344" s="9" t="n">
        <v>0.685064</v>
      </c>
      <c r="F344" s="1" t="n">
        <v>2.07</v>
      </c>
    </row>
    <row r="345" customFormat="false" ht="15" hidden="false" customHeight="false" outlineLevel="0" collapsed="false">
      <c r="A345" s="9" t="n">
        <v>6.86</v>
      </c>
      <c r="B345" s="9" t="n">
        <v>1.353635</v>
      </c>
      <c r="C345" s="9" t="n">
        <v>77.644667</v>
      </c>
      <c r="D345" s="9" t="n">
        <v>74.666667</v>
      </c>
      <c r="E345" s="9" t="n">
        <v>0.678917</v>
      </c>
      <c r="F345" s="1" t="n">
        <v>2.08</v>
      </c>
    </row>
    <row r="346" customFormat="false" ht="15" hidden="false" customHeight="false" outlineLevel="0" collapsed="false">
      <c r="A346" s="9" t="n">
        <v>6.88</v>
      </c>
      <c r="B346" s="9" t="n">
        <v>1.374912</v>
      </c>
      <c r="C346" s="9" t="n">
        <v>70.311333</v>
      </c>
      <c r="D346" s="9" t="n">
        <v>73.333333</v>
      </c>
      <c r="E346" s="9" t="n">
        <v>0.707129</v>
      </c>
      <c r="F346" s="1" t="n">
        <v>2.04</v>
      </c>
    </row>
    <row r="347" customFormat="false" ht="15" hidden="false" customHeight="false" outlineLevel="0" collapsed="false">
      <c r="A347" s="9" t="n">
        <v>6.9</v>
      </c>
      <c r="B347" s="9" t="n">
        <v>1.404871</v>
      </c>
      <c r="C347" s="9" t="n">
        <v>64.417111</v>
      </c>
      <c r="D347" s="9" t="n">
        <v>70.666667</v>
      </c>
      <c r="E347" s="9" t="n">
        <v>0.707129</v>
      </c>
      <c r="F347" s="1" t="n">
        <v>2.13</v>
      </c>
    </row>
    <row r="348" customFormat="false" ht="15" hidden="false" customHeight="false" outlineLevel="0" collapsed="false">
      <c r="A348" s="9" t="n">
        <v>6.92</v>
      </c>
      <c r="B348" s="9" t="n">
        <v>1.489978</v>
      </c>
      <c r="C348" s="9" t="n">
        <v>59.750444</v>
      </c>
      <c r="D348" s="9" t="n">
        <v>71.333333</v>
      </c>
      <c r="E348" s="9" t="n">
        <v>0.712853</v>
      </c>
      <c r="F348" s="1" t="n">
        <v>2.06</v>
      </c>
    </row>
    <row r="349" customFormat="false" ht="15" hidden="false" customHeight="false" outlineLevel="0" collapsed="false">
      <c r="A349" s="9" t="n">
        <v>6.94</v>
      </c>
      <c r="B349" s="9" t="n">
        <v>1.55283</v>
      </c>
      <c r="C349" s="9" t="n">
        <v>60.858889</v>
      </c>
      <c r="D349" s="9" t="n">
        <v>70.666667</v>
      </c>
      <c r="E349" s="9" t="n">
        <v>0.730282</v>
      </c>
      <c r="F349" s="1" t="n">
        <v>2.08</v>
      </c>
    </row>
    <row r="350" customFormat="false" ht="15" hidden="false" customHeight="false" outlineLevel="0" collapsed="false">
      <c r="A350" s="9" t="n">
        <v>6.96</v>
      </c>
      <c r="B350" s="9" t="n">
        <v>1.585722</v>
      </c>
      <c r="C350" s="9" t="n">
        <v>66.306</v>
      </c>
      <c r="D350" s="9" t="n">
        <v>70</v>
      </c>
      <c r="E350" s="9" t="n">
        <v>0.724166</v>
      </c>
      <c r="F350" s="1" t="n">
        <v>2.15</v>
      </c>
    </row>
    <row r="351" customFormat="false" ht="15" hidden="false" customHeight="false" outlineLevel="0" collapsed="false">
      <c r="A351" s="9" t="n">
        <v>6.98</v>
      </c>
      <c r="B351" s="9" t="n">
        <v>1.543169</v>
      </c>
      <c r="C351" s="9" t="n">
        <v>69.861556</v>
      </c>
      <c r="D351" s="9" t="n">
        <v>67.333333</v>
      </c>
      <c r="E351" s="9" t="n">
        <v>0.724166</v>
      </c>
      <c r="F351" s="1" t="n">
        <v>2.1</v>
      </c>
    </row>
    <row r="352" customFormat="false" ht="15" hidden="false" customHeight="false" outlineLevel="0" collapsed="false">
      <c r="A352" s="9" t="n">
        <v>7</v>
      </c>
      <c r="B352" s="9" t="n">
        <v>1.575084</v>
      </c>
      <c r="C352" s="9" t="n">
        <v>71.306</v>
      </c>
      <c r="D352" s="9" t="n">
        <v>67.333333</v>
      </c>
      <c r="E352" s="9" t="n">
        <v>0.741587</v>
      </c>
      <c r="F352" s="1" t="n">
        <v>2.07</v>
      </c>
    </row>
    <row r="353" customFormat="false" ht="15" hidden="false" customHeight="false" outlineLevel="0" collapsed="false">
      <c r="A353" s="9" t="n">
        <v>7.02</v>
      </c>
      <c r="B353" s="9" t="n">
        <v>1.553808</v>
      </c>
      <c r="C353" s="9" t="n">
        <v>75.750444</v>
      </c>
      <c r="D353" s="9" t="n">
        <v>67.333333</v>
      </c>
      <c r="E353" s="9" t="n">
        <v>0.736174</v>
      </c>
      <c r="F353" s="1" t="n">
        <v>2.06</v>
      </c>
    </row>
    <row r="354" customFormat="false" ht="15" hidden="false" customHeight="false" outlineLevel="0" collapsed="false">
      <c r="A354" s="9" t="n">
        <v>7.04</v>
      </c>
      <c r="B354" s="9" t="n">
        <v>1.481295</v>
      </c>
      <c r="C354" s="9" t="n">
        <v>80.533556</v>
      </c>
      <c r="D354" s="9" t="n">
        <v>63.333333</v>
      </c>
      <c r="E354" s="9" t="n">
        <v>0.735739</v>
      </c>
      <c r="F354" s="1" t="n">
        <v>2.16</v>
      </c>
    </row>
    <row r="355" customFormat="false" ht="15" hidden="false" customHeight="false" outlineLevel="0" collapsed="false">
      <c r="A355" s="9" t="n">
        <v>7.06</v>
      </c>
      <c r="B355" s="9" t="n">
        <v>1.41551</v>
      </c>
      <c r="C355" s="9" t="n">
        <v>84.972667</v>
      </c>
      <c r="D355" s="9" t="n">
        <v>64.666667</v>
      </c>
      <c r="E355" s="9" t="n">
        <v>0.72549</v>
      </c>
      <c r="F355" s="1" t="n">
        <v>2.01</v>
      </c>
    </row>
    <row r="356" customFormat="false" ht="15" hidden="false" customHeight="false" outlineLevel="0" collapsed="false">
      <c r="A356" s="9" t="n">
        <v>7.08</v>
      </c>
      <c r="B356" s="9" t="n">
        <v>1.342997</v>
      </c>
      <c r="C356" s="9" t="n">
        <v>87.200222</v>
      </c>
      <c r="D356" s="9" t="n">
        <v>66.666667</v>
      </c>
      <c r="E356" s="9" t="n">
        <v>0.748075</v>
      </c>
      <c r="F356" s="1" t="n">
        <v>2.11</v>
      </c>
    </row>
    <row r="357" customFormat="false" ht="15" hidden="false" customHeight="false" outlineLevel="0" collapsed="false">
      <c r="A357" s="9" t="n">
        <v>7.1</v>
      </c>
      <c r="B357" s="9" t="n">
        <v>1.279167</v>
      </c>
      <c r="C357" s="9" t="n">
        <v>87.089111</v>
      </c>
      <c r="D357" s="9" t="n">
        <v>70</v>
      </c>
      <c r="E357" s="9" t="n">
        <v>0.741587</v>
      </c>
      <c r="F357" s="1" t="n">
        <v>2.07</v>
      </c>
    </row>
    <row r="358" customFormat="false" ht="15" hidden="false" customHeight="false" outlineLevel="0" collapsed="false">
      <c r="A358" s="9" t="n">
        <v>7.12</v>
      </c>
      <c r="B358" s="9" t="n">
        <v>1.289806</v>
      </c>
      <c r="C358" s="9" t="n">
        <v>85.422444</v>
      </c>
      <c r="D358" s="9" t="n">
        <v>69.333333</v>
      </c>
      <c r="E358" s="9" t="n">
        <v>0.766206</v>
      </c>
      <c r="F358" s="1" t="n">
        <v>1.97</v>
      </c>
    </row>
    <row r="359" customFormat="false" ht="15" hidden="false" customHeight="false" outlineLevel="0" collapsed="false">
      <c r="A359" s="9" t="n">
        <v>7.14</v>
      </c>
      <c r="B359" s="9" t="n">
        <v>1.236731</v>
      </c>
      <c r="C359" s="9" t="n">
        <v>74.340667</v>
      </c>
      <c r="D359" s="9" t="n">
        <v>47.333333</v>
      </c>
      <c r="E359" s="9" t="n">
        <v>0.777483</v>
      </c>
      <c r="F359" s="1" t="n">
        <v>2.83</v>
      </c>
    </row>
    <row r="360" customFormat="false" ht="15" hidden="false" customHeight="false" outlineLevel="0" collapsed="false">
      <c r="A360" s="9" t="n">
        <v>7.16</v>
      </c>
      <c r="B360" s="9" t="n">
        <v>1.087795</v>
      </c>
      <c r="C360" s="9" t="n">
        <v>74.785111</v>
      </c>
      <c r="D360" s="9" t="n">
        <v>45.333333</v>
      </c>
      <c r="E360" s="9" t="n">
        <v>0.766206</v>
      </c>
      <c r="F360" s="1" t="n">
        <v>2.08</v>
      </c>
    </row>
    <row r="361" customFormat="false" ht="15" hidden="false" customHeight="false" outlineLevel="0" collapsed="false">
      <c r="A361" s="9" t="n">
        <v>7.18</v>
      </c>
      <c r="B361" s="9" t="n">
        <v>0.992051</v>
      </c>
      <c r="C361" s="9" t="n">
        <v>75.785111</v>
      </c>
      <c r="D361" s="9" t="n">
        <v>45.333333</v>
      </c>
      <c r="E361" s="9" t="n">
        <v>0.777483</v>
      </c>
      <c r="F361" s="1" t="n">
        <v>2.04</v>
      </c>
    </row>
    <row r="362" customFormat="false" ht="15" hidden="false" customHeight="false" outlineLevel="0" collapsed="false">
      <c r="A362" s="9" t="n">
        <v>7.2</v>
      </c>
      <c r="B362" s="9" t="n">
        <v>0.853753</v>
      </c>
      <c r="C362" s="9" t="n">
        <v>77.340667</v>
      </c>
      <c r="D362" s="9" t="n">
        <v>42</v>
      </c>
      <c r="E362" s="9" t="n">
        <v>0.788761</v>
      </c>
      <c r="F362" s="1" t="n">
        <v>2.06</v>
      </c>
    </row>
    <row r="363" customFormat="false" ht="15" hidden="false" customHeight="false" outlineLevel="0" collapsed="false">
      <c r="A363" s="9" t="n">
        <v>7.22</v>
      </c>
      <c r="B363" s="9" t="n">
        <v>0.822816</v>
      </c>
      <c r="C363" s="9" t="n">
        <v>78.01</v>
      </c>
      <c r="D363" s="9" t="n">
        <v>38.666667</v>
      </c>
      <c r="E363" s="9" t="n">
        <v>0.782693</v>
      </c>
      <c r="F363" s="1" t="n">
        <v>2</v>
      </c>
    </row>
    <row r="364" customFormat="false" ht="15" hidden="false" customHeight="false" outlineLevel="0" collapsed="false">
      <c r="A364" s="9" t="n">
        <v>7.24</v>
      </c>
      <c r="B364" s="9" t="n">
        <v>0.780262</v>
      </c>
      <c r="C364" s="9" t="n">
        <v>74.898889</v>
      </c>
      <c r="D364" s="9" t="n">
        <v>40.666667</v>
      </c>
      <c r="E364" s="9" t="n">
        <v>0.789734</v>
      </c>
      <c r="F364" s="1" t="n">
        <v>2.08</v>
      </c>
    </row>
    <row r="365" customFormat="false" ht="15" hidden="false" customHeight="false" outlineLevel="0" collapsed="false">
      <c r="A365" s="9" t="n">
        <v>7.26</v>
      </c>
      <c r="B365" s="9" t="n">
        <v>0.706772</v>
      </c>
      <c r="C365" s="9" t="n">
        <v>74.012667</v>
      </c>
      <c r="D365" s="9" t="n">
        <v>38</v>
      </c>
      <c r="E365" s="9" t="n">
        <v>0.787949</v>
      </c>
      <c r="F365" s="1" t="n">
        <v>2.08</v>
      </c>
    </row>
    <row r="366" customFormat="false" ht="15" hidden="false" customHeight="false" outlineLevel="0" collapsed="false">
      <c r="A366" s="9" t="n">
        <v>7.28</v>
      </c>
      <c r="B366" s="9" t="n">
        <v>0.652603</v>
      </c>
      <c r="C366" s="9" t="n">
        <v>67.676667</v>
      </c>
      <c r="D366" s="9" t="n">
        <v>42</v>
      </c>
      <c r="E366" s="9" t="n">
        <v>0.777483</v>
      </c>
      <c r="F366" s="1" t="n">
        <v>2.07</v>
      </c>
    </row>
    <row r="367" customFormat="false" ht="15" hidden="false" customHeight="false" outlineLevel="0" collapsed="false">
      <c r="A367" s="9" t="n">
        <v>7.3</v>
      </c>
      <c r="B367" s="9" t="n">
        <v>0.621666</v>
      </c>
      <c r="C367" s="9" t="n">
        <v>60.346</v>
      </c>
      <c r="D367" s="9" t="n">
        <v>40</v>
      </c>
      <c r="E367" s="9" t="n">
        <v>0.787949</v>
      </c>
      <c r="F367" s="1" t="n">
        <v>2.08</v>
      </c>
    </row>
    <row r="368" customFormat="false" ht="15" hidden="false" customHeight="false" outlineLevel="0" collapsed="false">
      <c r="A368" s="9" t="n">
        <v>7.32</v>
      </c>
      <c r="B368" s="9" t="n">
        <v>0.588773</v>
      </c>
      <c r="C368" s="9" t="n">
        <v>49.787778</v>
      </c>
      <c r="D368" s="9" t="n">
        <v>40</v>
      </c>
      <c r="E368" s="9" t="n">
        <v>0.783592</v>
      </c>
      <c r="F368" s="1" t="n">
        <v>2.01</v>
      </c>
    </row>
    <row r="369" customFormat="false" ht="15" hidden="false" customHeight="false" outlineLevel="0" collapsed="false">
      <c r="A369" s="9" t="n">
        <v>7.34</v>
      </c>
      <c r="B369" s="9" t="n">
        <v>0.557836</v>
      </c>
      <c r="C369" s="9" t="n">
        <v>41.457111</v>
      </c>
      <c r="D369" s="9" t="n">
        <v>40</v>
      </c>
      <c r="E369" s="9" t="n">
        <v>0.793252</v>
      </c>
      <c r="F369" s="1" t="n">
        <v>2.06</v>
      </c>
    </row>
    <row r="370" customFormat="false" ht="15" hidden="false" customHeight="false" outlineLevel="0" collapsed="false">
      <c r="A370" s="9" t="n">
        <v>7.36</v>
      </c>
      <c r="B370" s="9" t="n">
        <v>0.589751</v>
      </c>
      <c r="C370" s="9" t="n">
        <v>36.568222</v>
      </c>
      <c r="D370" s="9" t="n">
        <v>38</v>
      </c>
      <c r="E370" s="9" t="n">
        <v>0.787299</v>
      </c>
      <c r="F370" s="1" t="n">
        <v>2.12</v>
      </c>
    </row>
    <row r="371" customFormat="false" ht="15" hidden="false" customHeight="false" outlineLevel="0" collapsed="false">
      <c r="A371" s="9" t="n">
        <v>7.38</v>
      </c>
      <c r="B371" s="9" t="n">
        <v>0.503667</v>
      </c>
      <c r="C371" s="9" t="n">
        <v>31.676667</v>
      </c>
      <c r="D371" s="9" t="n">
        <v>37.333333</v>
      </c>
      <c r="E371" s="9" t="n">
        <v>0.793252</v>
      </c>
      <c r="F371" s="1" t="n">
        <v>2.08</v>
      </c>
    </row>
    <row r="372" customFormat="false" ht="15" hidden="false" customHeight="false" outlineLevel="0" collapsed="false">
      <c r="A372" s="9" t="n">
        <v>7.4</v>
      </c>
      <c r="B372" s="9" t="n">
        <v>0.494006</v>
      </c>
      <c r="C372" s="9" t="n">
        <v>28.568222</v>
      </c>
      <c r="D372" s="9" t="n">
        <v>38</v>
      </c>
      <c r="E372" s="9" t="n">
        <v>0.769665</v>
      </c>
      <c r="F372" s="1" t="n">
        <v>2.07</v>
      </c>
    </row>
    <row r="373" customFormat="false" ht="15" hidden="false" customHeight="false" outlineLevel="0" collapsed="false">
      <c r="A373" s="9" t="n">
        <v>7.42</v>
      </c>
      <c r="B373" s="9" t="n">
        <v>0.569452</v>
      </c>
      <c r="C373" s="9" t="n">
        <v>25.904222</v>
      </c>
      <c r="D373" s="9" t="n">
        <v>50</v>
      </c>
      <c r="E373" s="9" t="n">
        <v>0.798118</v>
      </c>
      <c r="F373" s="1" t="n">
        <v>2.01</v>
      </c>
    </row>
    <row r="374" customFormat="false" ht="15" hidden="false" customHeight="false" outlineLevel="0" collapsed="false">
      <c r="A374" s="9" t="n">
        <v>7.44</v>
      </c>
      <c r="B374" s="9" t="n">
        <v>0.642942</v>
      </c>
      <c r="C374" s="9" t="n">
        <v>24.568222</v>
      </c>
      <c r="D374" s="9" t="n">
        <v>56</v>
      </c>
      <c r="E374" s="9" t="n">
        <v>0.787299</v>
      </c>
      <c r="F374" s="1" t="n">
        <v>2.11</v>
      </c>
    </row>
    <row r="375" customFormat="false" ht="15" hidden="false" customHeight="false" outlineLevel="0" collapsed="false">
      <c r="A375" s="9" t="n">
        <v>7.46</v>
      </c>
      <c r="B375" s="9" t="n">
        <v>0.655536</v>
      </c>
      <c r="C375" s="9" t="n">
        <v>23.462444</v>
      </c>
      <c r="D375" s="9" t="n">
        <v>52.666667</v>
      </c>
      <c r="E375" s="9" t="n">
        <v>0.797797</v>
      </c>
      <c r="F375" s="1" t="n">
        <v>2.13</v>
      </c>
    </row>
    <row r="376" customFormat="false" ht="15" hidden="false" customHeight="false" outlineLevel="0" collapsed="false">
      <c r="A376" s="9" t="n">
        <v>7.48</v>
      </c>
      <c r="B376" s="9" t="n">
        <v>0.676813</v>
      </c>
      <c r="C376" s="9" t="n">
        <v>25.129111</v>
      </c>
      <c r="D376" s="9" t="n">
        <v>50</v>
      </c>
      <c r="E376" s="9" t="n">
        <v>0.803592</v>
      </c>
      <c r="F376" s="1" t="n">
        <v>2.06</v>
      </c>
    </row>
    <row r="377" customFormat="false" ht="15" hidden="false" customHeight="false" outlineLevel="0" collapsed="false">
      <c r="A377" s="9" t="n">
        <v>7.5</v>
      </c>
      <c r="B377" s="9" t="n">
        <v>0.687451</v>
      </c>
      <c r="C377" s="9" t="n">
        <v>24.906889</v>
      </c>
      <c r="D377" s="9" t="n">
        <v>54.666667</v>
      </c>
      <c r="E377" s="9" t="n">
        <v>0.792283</v>
      </c>
      <c r="F377" s="1" t="n">
        <v>2.12</v>
      </c>
    </row>
    <row r="378" customFormat="false" ht="15" hidden="false" customHeight="false" outlineLevel="0" collapsed="false">
      <c r="A378" s="9" t="n">
        <v>7.52</v>
      </c>
      <c r="B378" s="9" t="n">
        <v>0.594522</v>
      </c>
      <c r="C378" s="9" t="n">
        <v>22.885556</v>
      </c>
      <c r="D378" s="9" t="n">
        <v>52</v>
      </c>
      <c r="E378" s="9" t="n">
        <v>0.928345</v>
      </c>
      <c r="F378" s="1" t="n">
        <v>2.06</v>
      </c>
    </row>
    <row r="379" customFormat="false" ht="15" hidden="false" customHeight="false" outlineLevel="0" collapsed="false">
      <c r="A379" s="9" t="n">
        <v>7.54</v>
      </c>
      <c r="B379" s="9" t="n">
        <v>0.689407</v>
      </c>
      <c r="C379" s="9" t="n">
        <v>21.467778</v>
      </c>
      <c r="D379" s="9" t="n">
        <v>58.666667</v>
      </c>
      <c r="E379" s="9" t="n">
        <v>0.798118</v>
      </c>
      <c r="F379" s="1" t="n">
        <v>1.97</v>
      </c>
    </row>
    <row r="380" customFormat="false" ht="15" hidden="false" customHeight="false" outlineLevel="0" collapsed="false">
      <c r="A380" s="9" t="n">
        <v>7.56</v>
      </c>
      <c r="B380" s="9" t="n">
        <v>0.611027</v>
      </c>
      <c r="C380" s="9" t="n">
        <v>21.012667</v>
      </c>
      <c r="D380" s="9" t="n">
        <v>62</v>
      </c>
      <c r="E380" s="9" t="n">
        <v>0.896357</v>
      </c>
      <c r="F380" s="1" t="n">
        <v>2.15</v>
      </c>
    </row>
    <row r="381" customFormat="false" ht="15" hidden="false" customHeight="false" outlineLevel="0" collapsed="false">
      <c r="A381" s="9" t="n">
        <v>7.58</v>
      </c>
      <c r="B381" s="9" t="n">
        <v>0.562725</v>
      </c>
      <c r="C381" s="9" t="n">
        <v>20.581556</v>
      </c>
      <c r="D381" s="9" t="n">
        <v>62</v>
      </c>
      <c r="E381" s="9" t="n">
        <v>0.814901</v>
      </c>
      <c r="F381" s="1" t="n">
        <v>2.12</v>
      </c>
    </row>
    <row r="382" customFormat="false" ht="15" hidden="false" customHeight="false" outlineLevel="0" collapsed="false">
      <c r="A382" s="9" t="n">
        <v>7.6</v>
      </c>
      <c r="B382" s="9" t="n">
        <v>0.531788</v>
      </c>
      <c r="C382" s="9" t="n">
        <v>18.806444</v>
      </c>
      <c r="D382" s="9" t="n">
        <v>66</v>
      </c>
      <c r="E382" s="9" t="n">
        <v>0.814901</v>
      </c>
      <c r="F382" s="1" t="n">
        <v>2.1</v>
      </c>
    </row>
    <row r="383" customFormat="false" ht="15" hidden="false" customHeight="false" outlineLevel="0" collapsed="false">
      <c r="A383" s="9" t="n">
        <v>7.62</v>
      </c>
      <c r="B383" s="9" t="n">
        <v>0.596595</v>
      </c>
      <c r="C383" s="9" t="n">
        <v>18.364667</v>
      </c>
      <c r="D383" s="9" t="n">
        <v>96</v>
      </c>
      <c r="E383" s="9" t="n">
        <v>0.820731</v>
      </c>
      <c r="F383" s="1" t="n">
        <v>2.01</v>
      </c>
    </row>
    <row r="384" customFormat="false" ht="15" hidden="false" customHeight="false" outlineLevel="0" collapsed="false">
      <c r="A384" s="9" t="n">
        <v>7.64</v>
      </c>
      <c r="B384" s="9" t="n">
        <v>0.575319</v>
      </c>
      <c r="C384" s="9" t="n">
        <v>18.364667</v>
      </c>
      <c r="D384" s="9" t="n">
        <v>108.666667</v>
      </c>
      <c r="E384" s="9" t="n">
        <v>0.833115</v>
      </c>
      <c r="F384" s="1" t="n">
        <v>2.08</v>
      </c>
    </row>
    <row r="385" customFormat="false" ht="15" hidden="false" customHeight="false" outlineLevel="0" collapsed="false">
      <c r="A385" s="9" t="n">
        <v>7.66</v>
      </c>
      <c r="B385" s="9" t="n">
        <v>0.619827</v>
      </c>
      <c r="C385" s="9" t="n">
        <v>17.481111</v>
      </c>
      <c r="D385" s="9" t="n">
        <v>106.666667</v>
      </c>
      <c r="E385" s="9" t="n">
        <v>0.833115</v>
      </c>
      <c r="F385" s="1" t="n">
        <v>2.13</v>
      </c>
    </row>
    <row r="386" customFormat="false" ht="15" hidden="false" customHeight="false" outlineLevel="0" collapsed="false">
      <c r="A386" s="9" t="n">
        <v>7.68</v>
      </c>
      <c r="B386" s="9" t="n">
        <v>0.651742</v>
      </c>
      <c r="C386" s="9" t="n">
        <v>19.703333</v>
      </c>
      <c r="D386" s="9" t="n">
        <v>107.333333</v>
      </c>
      <c r="E386" s="9" t="n">
        <v>0.79924</v>
      </c>
      <c r="F386" s="1" t="n">
        <v>2.02</v>
      </c>
    </row>
    <row r="387" customFormat="false" ht="15" hidden="false" customHeight="false" outlineLevel="0" collapsed="false">
      <c r="A387" s="9" t="n">
        <v>7.7</v>
      </c>
      <c r="B387" s="9" t="n">
        <v>0.65272</v>
      </c>
      <c r="C387" s="9" t="n">
        <v>23.039333</v>
      </c>
      <c r="D387" s="9" t="n">
        <v>103.333333</v>
      </c>
      <c r="E387" s="9" t="n">
        <v>0.815294</v>
      </c>
      <c r="F387" s="1" t="n">
        <v>2.13</v>
      </c>
    </row>
    <row r="388" customFormat="false" ht="15" hidden="false" customHeight="false" outlineLevel="0" collapsed="false">
      <c r="A388" s="9" t="n">
        <v>7.72</v>
      </c>
      <c r="B388" s="9" t="n">
        <v>0.556975</v>
      </c>
      <c r="C388" s="9" t="n">
        <v>25.817111</v>
      </c>
      <c r="D388" s="9" t="n">
        <v>96.666667</v>
      </c>
      <c r="E388" s="9" t="n">
        <v>0.815843</v>
      </c>
      <c r="F388" s="1" t="n">
        <v>2.16</v>
      </c>
    </row>
    <row r="389" customFormat="false" ht="15" hidden="false" customHeight="false" outlineLevel="0" collapsed="false">
      <c r="A389" s="9" t="n">
        <v>7.74</v>
      </c>
      <c r="B389" s="9" t="n">
        <v>0.494123</v>
      </c>
      <c r="C389" s="9" t="n">
        <v>25.153111</v>
      </c>
      <c r="D389" s="9" t="n">
        <v>96.666667</v>
      </c>
      <c r="E389" s="9" t="n">
        <v>0.821199</v>
      </c>
      <c r="F389" s="1" t="n">
        <v>2.11</v>
      </c>
    </row>
    <row r="390" customFormat="false" ht="15" hidden="false" customHeight="false" outlineLevel="0" collapsed="false">
      <c r="A390" s="9" t="n">
        <v>7.76</v>
      </c>
      <c r="B390" s="9" t="n">
        <v>0.495101</v>
      </c>
      <c r="C390" s="9" t="n">
        <v>22.933556</v>
      </c>
      <c r="D390" s="9" t="n">
        <v>95.333333</v>
      </c>
      <c r="E390" s="9" t="n">
        <v>0.827836</v>
      </c>
      <c r="F390" s="1" t="n">
        <v>2.11</v>
      </c>
    </row>
    <row r="391" customFormat="false" ht="15" hidden="false" customHeight="false" outlineLevel="0" collapsed="false">
      <c r="A391" s="9" t="n">
        <v>7.78</v>
      </c>
      <c r="B391" s="9" t="n">
        <v>0.505739</v>
      </c>
      <c r="C391" s="9" t="n">
        <v>21.044667</v>
      </c>
      <c r="D391" s="9" t="n">
        <v>100</v>
      </c>
      <c r="E391" s="9" t="n">
        <v>0.833882</v>
      </c>
      <c r="F391" s="1" t="n">
        <v>2.17</v>
      </c>
    </row>
    <row r="392" customFormat="false" ht="15" hidden="false" customHeight="false" outlineLevel="0" collapsed="false">
      <c r="A392" s="9" t="n">
        <v>7.8</v>
      </c>
      <c r="B392" s="9" t="n">
        <v>0.622761</v>
      </c>
      <c r="C392" s="9" t="n">
        <v>17.822444</v>
      </c>
      <c r="D392" s="9" t="n">
        <v>112.666667</v>
      </c>
      <c r="E392" s="9" t="n">
        <v>0.839123</v>
      </c>
      <c r="F392" s="1" t="n">
        <v>2.09</v>
      </c>
    </row>
    <row r="393" customFormat="false" ht="15" hidden="false" customHeight="false" outlineLevel="0" collapsed="false">
      <c r="A393" s="9" t="n">
        <v>7.82</v>
      </c>
      <c r="B393" s="9" t="n">
        <v>0.815228</v>
      </c>
      <c r="C393" s="9" t="n">
        <v>18.158444</v>
      </c>
      <c r="D393" s="9" t="n">
        <v>126.666667</v>
      </c>
      <c r="E393" s="9" t="n">
        <v>0.850412</v>
      </c>
      <c r="F393" s="1" t="n">
        <v>2.07</v>
      </c>
    </row>
    <row r="394" customFormat="false" ht="15" hidden="false" customHeight="false" outlineLevel="0" collapsed="false">
      <c r="A394" s="9" t="n">
        <v>7.84</v>
      </c>
      <c r="B394" s="9" t="n">
        <v>0.836504</v>
      </c>
      <c r="C394" s="9" t="n">
        <v>17.602889</v>
      </c>
      <c r="D394" s="9" t="n">
        <v>119.333333</v>
      </c>
      <c r="E394" s="9" t="n">
        <v>0.856448</v>
      </c>
      <c r="F394" s="1" t="n">
        <v>2.03</v>
      </c>
    </row>
    <row r="395" customFormat="false" ht="15" hidden="false" customHeight="false" outlineLevel="0" collapsed="false">
      <c r="A395" s="9" t="n">
        <v>7.86</v>
      </c>
      <c r="B395" s="9" t="n">
        <v>0.77463</v>
      </c>
      <c r="C395" s="9" t="n">
        <v>20.608222</v>
      </c>
      <c r="D395" s="9" t="n">
        <v>108</v>
      </c>
      <c r="E395" s="9" t="n">
        <v>0.869648</v>
      </c>
      <c r="F395" s="1" t="n">
        <v>2.17</v>
      </c>
    </row>
    <row r="396" customFormat="false" ht="15" hidden="false" customHeight="false" outlineLevel="0" collapsed="false">
      <c r="A396" s="9" t="n">
        <v>7.88</v>
      </c>
      <c r="B396" s="9" t="n">
        <v>0.679863</v>
      </c>
      <c r="C396" s="9" t="n">
        <v>21.610889</v>
      </c>
      <c r="D396" s="9" t="n">
        <v>98</v>
      </c>
      <c r="E396" s="9" t="n">
        <v>0.851239</v>
      </c>
      <c r="F396" s="1" t="n">
        <v>2.08</v>
      </c>
    </row>
    <row r="397" customFormat="false" ht="15" hidden="false" customHeight="false" outlineLevel="0" collapsed="false">
      <c r="A397" s="9" t="n">
        <v>7.9</v>
      </c>
      <c r="B397" s="9" t="n">
        <v>0.63731</v>
      </c>
      <c r="C397" s="9" t="n">
        <v>22.055333</v>
      </c>
      <c r="D397" s="9" t="n">
        <v>107.333333</v>
      </c>
      <c r="E397" s="9" t="n">
        <v>0.863481</v>
      </c>
      <c r="F397" s="1" t="n">
        <v>2.06</v>
      </c>
    </row>
    <row r="398" customFormat="false" ht="15" hidden="false" customHeight="false" outlineLevel="0" collapsed="false">
      <c r="A398" s="9" t="n">
        <v>7.92</v>
      </c>
      <c r="B398" s="9" t="n">
        <v>0.669225</v>
      </c>
      <c r="C398" s="9" t="n">
        <v>21.055333</v>
      </c>
      <c r="D398" s="9" t="n">
        <v>126</v>
      </c>
      <c r="E398" s="9" t="n">
        <v>0.858389</v>
      </c>
      <c r="F398" s="1" t="n">
        <v>2.12</v>
      </c>
    </row>
    <row r="399" customFormat="false" ht="15" hidden="false" customHeight="false" outlineLevel="0" collapsed="false">
      <c r="A399" s="9" t="n">
        <v>7.94</v>
      </c>
      <c r="B399" s="9" t="n">
        <v>0.755309</v>
      </c>
      <c r="C399" s="9" t="n">
        <v>20.946889</v>
      </c>
      <c r="D399" s="9" t="n">
        <v>122.666667</v>
      </c>
      <c r="E399" s="9" t="n">
        <v>0.869648</v>
      </c>
      <c r="F399" s="1" t="n">
        <v>2.11</v>
      </c>
    </row>
    <row r="400" customFormat="false" ht="15" hidden="false" customHeight="false" outlineLevel="0" collapsed="false">
      <c r="A400" s="9" t="n">
        <v>7.96</v>
      </c>
      <c r="B400" s="9" t="n">
        <v>0.905223</v>
      </c>
      <c r="C400" s="9" t="n">
        <v>25.727333</v>
      </c>
      <c r="D400" s="9" t="n">
        <v>124.666667</v>
      </c>
      <c r="E400" s="9" t="n">
        <v>0.874748</v>
      </c>
      <c r="F400" s="1" t="n">
        <v>2.15</v>
      </c>
    </row>
    <row r="401" customFormat="false" ht="15" hidden="false" customHeight="false" outlineLevel="0" collapsed="false">
      <c r="A401" s="9" t="n">
        <v>7.98</v>
      </c>
      <c r="B401" s="9" t="n">
        <v>0.822072</v>
      </c>
      <c r="C401" s="9" t="n">
        <v>22.732667</v>
      </c>
      <c r="D401" s="9" t="n">
        <v>115.333333</v>
      </c>
      <c r="E401" s="9" t="n">
        <v>0.87233</v>
      </c>
      <c r="F401" s="1" t="n">
        <v>2.1</v>
      </c>
    </row>
    <row r="402" customFormat="false" ht="15" hidden="false" customHeight="false" outlineLevel="0" collapsed="false">
      <c r="A402" s="9" t="n">
        <v>8</v>
      </c>
      <c r="B402" s="9" t="n">
        <v>0.73501</v>
      </c>
      <c r="C402" s="9" t="n">
        <v>22.727333</v>
      </c>
      <c r="D402" s="9" t="n">
        <v>110</v>
      </c>
      <c r="E402" s="9" t="n">
        <v>0.874748</v>
      </c>
      <c r="F402" s="1" t="n">
        <v>2.15</v>
      </c>
    </row>
    <row r="403" customFormat="false" ht="15" hidden="false" customHeight="false" outlineLevel="0" collapsed="false">
      <c r="A403" s="9" t="n">
        <v>8.02</v>
      </c>
      <c r="B403" s="9" t="n">
        <v>0.609306</v>
      </c>
      <c r="C403" s="9" t="n">
        <v>23.621556</v>
      </c>
      <c r="D403" s="9" t="n">
        <v>104</v>
      </c>
      <c r="E403" s="9" t="n">
        <v>0.896357</v>
      </c>
      <c r="F403" s="1" t="n">
        <v>2.12</v>
      </c>
    </row>
    <row r="404" customFormat="false" ht="15" hidden="false" customHeight="false" outlineLevel="0" collapsed="false">
      <c r="A404" s="9" t="n">
        <v>8.04</v>
      </c>
      <c r="B404" s="9" t="n">
        <v>0.513562</v>
      </c>
      <c r="C404" s="9" t="n">
        <v>22.066</v>
      </c>
      <c r="D404" s="9" t="n">
        <v>112.666667</v>
      </c>
      <c r="E404" s="9" t="n">
        <v>0.89217</v>
      </c>
      <c r="F404" s="1" t="n">
        <v>2.05</v>
      </c>
    </row>
    <row r="405" customFormat="false" ht="15" hidden="false" customHeight="false" outlineLevel="0" collapsed="false">
      <c r="A405" s="9" t="n">
        <v>8.06</v>
      </c>
      <c r="B405" s="9" t="n">
        <v>0.513562</v>
      </c>
      <c r="C405" s="9" t="n">
        <v>19.954889</v>
      </c>
      <c r="D405" s="9" t="n">
        <v>115.333333</v>
      </c>
      <c r="E405" s="9" t="n">
        <v>0.902441</v>
      </c>
      <c r="F405" s="1" t="n">
        <v>2.18</v>
      </c>
    </row>
    <row r="406" customFormat="false" ht="15" hidden="false" customHeight="false" outlineLevel="0" collapsed="false">
      <c r="A406" s="9" t="n">
        <v>8.08</v>
      </c>
      <c r="B406" s="9" t="n">
        <v>0.589008</v>
      </c>
      <c r="C406" s="9" t="n">
        <v>20.513111</v>
      </c>
      <c r="D406" s="9" t="n">
        <v>123.333333</v>
      </c>
      <c r="E406" s="9" t="n">
        <v>0.908555</v>
      </c>
      <c r="F406" s="1" t="n">
        <v>2.1</v>
      </c>
    </row>
    <row r="407" customFormat="false" ht="15" hidden="false" customHeight="false" outlineLevel="0" collapsed="false">
      <c r="A407" s="9" t="n">
        <v>8.1</v>
      </c>
      <c r="B407" s="9" t="n">
        <v>0.610284</v>
      </c>
      <c r="C407" s="9" t="n">
        <v>21.513111</v>
      </c>
      <c r="D407" s="9" t="n">
        <v>137.333333</v>
      </c>
      <c r="E407" s="9" t="n">
        <v>0.907639</v>
      </c>
      <c r="F407" s="1" t="n">
        <v>2.11</v>
      </c>
    </row>
    <row r="408" customFormat="false" ht="15" hidden="false" customHeight="false" outlineLevel="0" collapsed="false">
      <c r="A408" s="9" t="n">
        <v>8.12</v>
      </c>
      <c r="B408" s="9" t="n">
        <v>0.94496</v>
      </c>
      <c r="C408" s="9" t="n">
        <v>24.193111</v>
      </c>
      <c r="D408" s="9" t="n">
        <v>102.666667</v>
      </c>
      <c r="E408" s="9" t="n">
        <v>0.910806</v>
      </c>
      <c r="F408" s="1" t="n">
        <v>8</v>
      </c>
    </row>
    <row r="409" customFormat="false" ht="15" hidden="false" customHeight="false" outlineLevel="0" collapsed="false">
      <c r="A409" s="9" t="n">
        <v>8.14</v>
      </c>
      <c r="B409" s="9" t="n">
        <v>0.850193</v>
      </c>
      <c r="C409" s="9" t="n">
        <v>29.529111</v>
      </c>
      <c r="D409" s="9" t="n">
        <v>86</v>
      </c>
      <c r="E409" s="9" t="n">
        <v>0.886016</v>
      </c>
      <c r="F409" s="1" t="n">
        <v>2.04</v>
      </c>
    </row>
    <row r="410" customFormat="false" ht="15" hidden="false" customHeight="false" outlineLevel="0" collapsed="false">
      <c r="A410" s="9" t="n">
        <v>8.16</v>
      </c>
      <c r="B410" s="9" t="n">
        <v>0.649043</v>
      </c>
      <c r="C410" s="9" t="n">
        <v>30.531778</v>
      </c>
      <c r="D410" s="9" t="n">
        <v>78</v>
      </c>
      <c r="E410" s="9" t="n">
        <v>0.907639</v>
      </c>
      <c r="F410" s="1" t="n">
        <v>2.08</v>
      </c>
    </row>
    <row r="411" customFormat="false" ht="15" hidden="false" customHeight="false" outlineLevel="0" collapsed="false">
      <c r="A411" s="9" t="n">
        <v>8.18</v>
      </c>
      <c r="B411" s="9" t="n">
        <v>0.521384</v>
      </c>
      <c r="C411" s="9" t="n">
        <v>31.642889</v>
      </c>
      <c r="D411" s="9" t="n">
        <v>85.333333</v>
      </c>
      <c r="E411" s="9" t="n">
        <v>0.912877</v>
      </c>
      <c r="F411" s="1" t="n">
        <v>2.1</v>
      </c>
    </row>
    <row r="412" customFormat="false" ht="15" hidden="false" customHeight="false" outlineLevel="0" collapsed="false">
      <c r="A412" s="9" t="n">
        <v>8.2</v>
      </c>
      <c r="B412" s="9" t="n">
        <v>0.553299</v>
      </c>
      <c r="C412" s="9" t="n">
        <v>32.087333</v>
      </c>
      <c r="D412" s="9" t="n">
        <v>126</v>
      </c>
      <c r="E412" s="9" t="n">
        <v>0.912877</v>
      </c>
      <c r="F412" s="1" t="n">
        <v>2.06</v>
      </c>
    </row>
    <row r="413" customFormat="false" ht="15" hidden="false" customHeight="false" outlineLevel="0" collapsed="false">
      <c r="A413" s="9" t="n">
        <v>8.22</v>
      </c>
      <c r="B413" s="9" t="n">
        <v>0.626789</v>
      </c>
      <c r="C413" s="9" t="n">
        <v>30.084667</v>
      </c>
      <c r="D413" s="9" t="n">
        <v>145.333333</v>
      </c>
      <c r="E413" s="9" t="n">
        <v>0.920869</v>
      </c>
      <c r="F413" s="1" t="n">
        <v>2.13</v>
      </c>
    </row>
    <row r="414" customFormat="false" ht="15" hidden="false" customHeight="false" outlineLevel="0" collapsed="false">
      <c r="A414" s="9" t="n">
        <v>8.24</v>
      </c>
      <c r="B414" s="9" t="n">
        <v>0.819256</v>
      </c>
      <c r="C414" s="9" t="n">
        <v>27.087333</v>
      </c>
      <c r="D414" s="9" t="n">
        <v>148.666667</v>
      </c>
      <c r="E414" s="9" t="n">
        <v>0.908555</v>
      </c>
      <c r="F414" s="1" t="n">
        <v>2.04</v>
      </c>
    </row>
    <row r="415" customFormat="false" ht="15" hidden="false" customHeight="false" outlineLevel="0" collapsed="false">
      <c r="A415" s="9" t="n">
        <v>8.26</v>
      </c>
      <c r="B415" s="9" t="n">
        <v>1.053299</v>
      </c>
      <c r="C415" s="9" t="n">
        <v>27.309556</v>
      </c>
      <c r="D415" s="9" t="n">
        <v>154</v>
      </c>
      <c r="E415" s="9" t="n">
        <v>0.920869</v>
      </c>
      <c r="F415" s="1" t="n">
        <v>2.04</v>
      </c>
    </row>
    <row r="416" customFormat="false" ht="15" hidden="false" customHeight="false" outlineLevel="0" collapsed="false">
      <c r="A416" s="9" t="n">
        <v>8.28</v>
      </c>
      <c r="B416" s="9" t="n">
        <v>1.372448</v>
      </c>
      <c r="C416" s="9" t="n">
        <v>25.976222</v>
      </c>
      <c r="D416" s="9" t="n">
        <v>140.666667</v>
      </c>
      <c r="E416" s="9" t="n">
        <v>0.927068</v>
      </c>
      <c r="F416" s="1" t="n">
        <v>2.11</v>
      </c>
    </row>
    <row r="417" customFormat="false" ht="15" hidden="false" customHeight="false" outlineLevel="0" collapsed="false">
      <c r="A417" s="9" t="n">
        <v>8.3</v>
      </c>
      <c r="B417" s="9" t="n">
        <v>1.574575</v>
      </c>
      <c r="C417" s="9" t="n">
        <v>25.420667</v>
      </c>
      <c r="D417" s="9" t="n">
        <v>85.333333</v>
      </c>
      <c r="E417" s="9" t="n">
        <v>0.918468</v>
      </c>
      <c r="F417" s="1" t="n">
        <v>2.11</v>
      </c>
    </row>
    <row r="418" customFormat="false" ht="15" hidden="false" customHeight="false" outlineLevel="0" collapsed="false">
      <c r="A418" s="9" t="n">
        <v>8.32</v>
      </c>
      <c r="B418" s="9" t="n">
        <v>1.479809</v>
      </c>
      <c r="C418" s="9" t="n">
        <v>29.09</v>
      </c>
      <c r="D418" s="9" t="n">
        <v>60</v>
      </c>
      <c r="E418" s="9" t="n">
        <v>0.925963</v>
      </c>
      <c r="F418" s="1" t="n">
        <v>2.09</v>
      </c>
    </row>
    <row r="419" customFormat="false" ht="15" hidden="false" customHeight="false" outlineLevel="0" collapsed="false">
      <c r="A419" s="9" t="n">
        <v>8.34</v>
      </c>
      <c r="B419" s="9" t="n">
        <v>1.09683</v>
      </c>
      <c r="C419" s="9" t="n">
        <v>33.978889</v>
      </c>
      <c r="D419" s="9" t="n">
        <v>42</v>
      </c>
      <c r="E419" s="9" t="n">
        <v>0.936273</v>
      </c>
      <c r="F419" s="1" t="n">
        <v>2.11</v>
      </c>
    </row>
    <row r="420" customFormat="false" ht="15" hidden="false" customHeight="false" outlineLevel="0" collapsed="false">
      <c r="A420" s="9" t="n">
        <v>8.36</v>
      </c>
      <c r="B420" s="9" t="n">
        <v>0.883086</v>
      </c>
      <c r="C420" s="9" t="n">
        <v>38.642889</v>
      </c>
      <c r="D420" s="9" t="n">
        <v>38</v>
      </c>
      <c r="E420" s="9" t="n">
        <v>0.949577</v>
      </c>
      <c r="F420" s="1" t="n">
        <v>2.03</v>
      </c>
    </row>
    <row r="421" customFormat="false" ht="15" hidden="false" customHeight="false" outlineLevel="0" collapsed="false">
      <c r="A421" s="9" t="n">
        <v>8.38</v>
      </c>
      <c r="B421" s="9" t="n">
        <v>0.681936</v>
      </c>
      <c r="C421" s="9" t="n">
        <v>41.534444</v>
      </c>
      <c r="D421" s="9" t="n">
        <v>47.333333</v>
      </c>
      <c r="E421" s="9" t="n">
        <v>0.948498</v>
      </c>
      <c r="F421" s="1" t="n">
        <v>2.13</v>
      </c>
    </row>
    <row r="422" customFormat="false" ht="15" hidden="false" customHeight="false" outlineLevel="0" collapsed="false">
      <c r="A422" s="9" t="n">
        <v>8.4</v>
      </c>
      <c r="B422" s="9" t="n">
        <v>0.703213</v>
      </c>
      <c r="C422" s="9" t="n">
        <v>38.867778</v>
      </c>
      <c r="D422" s="9" t="n">
        <v>162.666667</v>
      </c>
      <c r="E422" s="9" t="n">
        <v>0.938322</v>
      </c>
      <c r="F422" s="1" t="n">
        <v>2.12</v>
      </c>
    </row>
    <row r="423" customFormat="false" ht="15" hidden="false" customHeight="false" outlineLevel="0" collapsed="false">
      <c r="A423" s="9" t="n">
        <v>8.42</v>
      </c>
      <c r="B423" s="9" t="n">
        <v>0.735128</v>
      </c>
      <c r="C423" s="9" t="n">
        <v>32.201111</v>
      </c>
      <c r="D423" s="9" t="n">
        <v>180</v>
      </c>
      <c r="E423" s="9" t="n">
        <v>0.94339</v>
      </c>
      <c r="F423" s="1" t="n">
        <v>2.1</v>
      </c>
    </row>
    <row r="424" customFormat="false" ht="15" hidden="false" customHeight="false" outlineLevel="0" collapsed="false">
      <c r="A424" s="9" t="n">
        <v>8.44</v>
      </c>
      <c r="B424" s="9" t="n">
        <v>0.712873</v>
      </c>
      <c r="C424" s="9" t="n">
        <v>30.087333</v>
      </c>
      <c r="D424" s="9" t="n">
        <v>170.666667</v>
      </c>
      <c r="E424" s="9" t="n">
        <v>0.954652</v>
      </c>
      <c r="F424" s="1" t="n">
        <v>2.08</v>
      </c>
    </row>
    <row r="425" customFormat="false" ht="15" hidden="false" customHeight="false" outlineLevel="0" collapsed="false">
      <c r="A425" s="9" t="n">
        <v>8.46</v>
      </c>
      <c r="B425" s="9" t="n">
        <v>0.691597</v>
      </c>
      <c r="C425" s="9" t="n">
        <v>29.087333</v>
      </c>
      <c r="D425" s="9" t="n">
        <v>169.333333</v>
      </c>
      <c r="E425" s="9" t="n">
        <v>0.949577</v>
      </c>
      <c r="F425" s="1" t="n">
        <v>2.04</v>
      </c>
    </row>
    <row r="426" customFormat="false" ht="15" hidden="false" customHeight="false" outlineLevel="0" collapsed="false">
      <c r="A426" s="9" t="n">
        <v>8.48</v>
      </c>
      <c r="B426" s="9" t="n">
        <v>0.692574</v>
      </c>
      <c r="C426" s="9" t="n">
        <v>25.534444</v>
      </c>
      <c r="D426" s="9" t="n">
        <v>174</v>
      </c>
      <c r="E426" s="9" t="n">
        <v>0.948498</v>
      </c>
      <c r="F426" s="1" t="n">
        <v>2.13</v>
      </c>
    </row>
    <row r="427" customFormat="false" ht="15" hidden="false" customHeight="false" outlineLevel="0" collapsed="false">
      <c r="A427" s="9" t="n">
        <v>8.5</v>
      </c>
      <c r="B427" s="9" t="n">
        <v>0.627767</v>
      </c>
      <c r="C427" s="9" t="n">
        <v>20.642889</v>
      </c>
      <c r="D427" s="9" t="n">
        <v>171.333333</v>
      </c>
      <c r="E427" s="9" t="n">
        <v>0.954652</v>
      </c>
      <c r="F427" s="1" t="n">
        <v>2.16</v>
      </c>
    </row>
    <row r="428" customFormat="false" ht="15" hidden="false" customHeight="false" outlineLevel="0" collapsed="false">
      <c r="A428" s="9" t="n">
        <v>8.52</v>
      </c>
      <c r="B428" s="9" t="n">
        <v>0.574575</v>
      </c>
      <c r="C428" s="9" t="n">
        <v>21.531778</v>
      </c>
      <c r="D428" s="9" t="n">
        <v>170.666667</v>
      </c>
      <c r="E428" s="9" t="n">
        <v>0.967041</v>
      </c>
      <c r="F428" s="1" t="n">
        <v>2.1</v>
      </c>
    </row>
    <row r="429" customFormat="false" ht="15" hidden="false" customHeight="false" outlineLevel="0" collapsed="false">
      <c r="A429" s="9" t="n">
        <v>8.54</v>
      </c>
      <c r="B429" s="9" t="n">
        <v>0.627767</v>
      </c>
      <c r="C429" s="9" t="n">
        <v>21.531778</v>
      </c>
      <c r="D429" s="9" t="n">
        <v>178.666667</v>
      </c>
      <c r="E429" s="9" t="n">
        <v>0.968297</v>
      </c>
      <c r="F429" s="1" t="n">
        <v>2.08</v>
      </c>
    </row>
    <row r="430" customFormat="false" ht="15" hidden="false" customHeight="false" outlineLevel="0" collapsed="false">
      <c r="A430" s="9" t="n">
        <v>8.56</v>
      </c>
      <c r="B430" s="9" t="n">
        <v>0.617129</v>
      </c>
      <c r="C430" s="9" t="n">
        <v>19.976222</v>
      </c>
      <c r="D430" s="9" t="n">
        <v>174.666667</v>
      </c>
      <c r="E430" s="9" t="n">
        <v>0.978292</v>
      </c>
      <c r="F430" s="1" t="n">
        <v>2.02</v>
      </c>
    </row>
    <row r="431" customFormat="false" ht="15" hidden="false" customHeight="false" outlineLevel="0" collapsed="false">
      <c r="A431" s="9" t="n">
        <v>8.58</v>
      </c>
      <c r="B431" s="9" t="n">
        <v>0.553299</v>
      </c>
      <c r="C431" s="9" t="n">
        <v>20.865111</v>
      </c>
      <c r="D431" s="9" t="n">
        <v>177.333333</v>
      </c>
      <c r="E431" s="9" t="n">
        <v>0.993579</v>
      </c>
      <c r="F431" s="1" t="n">
        <v>2.11</v>
      </c>
    </row>
    <row r="432" customFormat="false" ht="15" hidden="false" customHeight="false" outlineLevel="0" collapsed="false">
      <c r="A432" s="9" t="n">
        <v>8.6</v>
      </c>
      <c r="B432" s="9" t="n">
        <v>0.616151</v>
      </c>
      <c r="C432" s="9" t="n">
        <v>19.640222</v>
      </c>
      <c r="D432" s="9" t="n">
        <v>178.666667</v>
      </c>
      <c r="E432" s="9" t="n">
        <v>0.990773</v>
      </c>
      <c r="F432" s="1" t="n">
        <v>2.13</v>
      </c>
    </row>
    <row r="433" customFormat="false" ht="15" hidden="false" customHeight="false" outlineLevel="0" collapsed="false">
      <c r="A433" s="9" t="n">
        <v>8.62</v>
      </c>
      <c r="B433" s="9" t="n">
        <v>0.680958</v>
      </c>
      <c r="C433" s="9" t="n">
        <v>17.642889</v>
      </c>
      <c r="D433" s="9" t="n">
        <v>173.333333</v>
      </c>
      <c r="E433" s="9" t="n">
        <v>0.98452</v>
      </c>
      <c r="F433" s="1" t="n">
        <v>2.06</v>
      </c>
    </row>
    <row r="434" customFormat="false" ht="15" hidden="false" customHeight="false" outlineLevel="0" collapsed="false">
      <c r="A434" s="9" t="n">
        <v>8.64</v>
      </c>
      <c r="B434" s="9" t="n">
        <v>0.649043</v>
      </c>
      <c r="C434" s="9" t="n">
        <v>17.531778</v>
      </c>
      <c r="D434" s="9" t="n">
        <v>173.333333</v>
      </c>
      <c r="E434" s="9" t="n">
        <v>0.999712</v>
      </c>
      <c r="F434" s="1" t="n">
        <v>2.12</v>
      </c>
    </row>
    <row r="435" customFormat="false" ht="15" hidden="false" customHeight="false" outlineLevel="0" collapsed="false">
      <c r="A435" s="9" t="n">
        <v>8.66</v>
      </c>
      <c r="B435" s="9" t="n">
        <v>0.744788</v>
      </c>
      <c r="C435" s="9" t="n">
        <v>17.976222</v>
      </c>
      <c r="D435" s="9" t="n">
        <v>177.333333</v>
      </c>
      <c r="E435" s="9" t="n">
        <v>0.990773</v>
      </c>
      <c r="F435" s="1" t="n">
        <v>2.03</v>
      </c>
    </row>
    <row r="436" customFormat="false" ht="15" hidden="false" customHeight="false" outlineLevel="0" collapsed="false">
      <c r="A436" s="9" t="n">
        <v>8.68</v>
      </c>
      <c r="B436" s="9" t="n">
        <v>0.745766</v>
      </c>
      <c r="C436" s="9" t="n">
        <v>18.534444</v>
      </c>
      <c r="D436" s="9" t="n">
        <v>176.666667</v>
      </c>
      <c r="E436" s="9" t="n">
        <v>0.994609</v>
      </c>
      <c r="F436" s="1" t="n">
        <v>2.13</v>
      </c>
    </row>
    <row r="437" customFormat="false" ht="15" hidden="false" customHeight="false" outlineLevel="0" collapsed="false">
      <c r="A437" s="9" t="n">
        <v>8.7</v>
      </c>
      <c r="B437" s="9" t="n">
        <v>0.744788</v>
      </c>
      <c r="C437" s="9" t="n">
        <v>21.309556</v>
      </c>
      <c r="D437" s="9" t="n">
        <v>174.666667</v>
      </c>
      <c r="E437" s="9" t="n">
        <v>0.994609</v>
      </c>
      <c r="F437" s="1" t="n">
        <v>2.1</v>
      </c>
    </row>
    <row r="438" customFormat="false" ht="15" hidden="false" customHeight="false" outlineLevel="0" collapsed="false">
      <c r="A438" s="9" t="n">
        <v>8.72</v>
      </c>
      <c r="B438" s="9" t="n">
        <v>0.756404</v>
      </c>
      <c r="C438" s="9" t="n">
        <v>24.534444</v>
      </c>
      <c r="D438" s="9" t="n">
        <v>173.333333</v>
      </c>
      <c r="E438" s="9" t="n">
        <v>1.007015</v>
      </c>
      <c r="F438" s="1" t="n">
        <v>2.11</v>
      </c>
    </row>
    <row r="439" customFormat="false" ht="15" hidden="false" customHeight="false" outlineLevel="0" collapsed="false">
      <c r="A439" s="9" t="n">
        <v>8.74</v>
      </c>
      <c r="B439" s="9" t="n">
        <v>0.798957</v>
      </c>
      <c r="C439" s="9" t="n">
        <v>25.423333</v>
      </c>
      <c r="D439" s="9" t="n">
        <v>174</v>
      </c>
      <c r="E439" s="9" t="n">
        <v>1.019521</v>
      </c>
      <c r="F439" s="1" t="n">
        <v>2.11</v>
      </c>
    </row>
    <row r="440" customFormat="false" ht="15" hidden="false" customHeight="false" outlineLevel="0" collapsed="false">
      <c r="A440" s="9" t="n">
        <v>8.76</v>
      </c>
      <c r="B440" s="9" t="n">
        <v>0.808618</v>
      </c>
      <c r="C440" s="9" t="n">
        <v>27.865111</v>
      </c>
      <c r="D440" s="9" t="n">
        <v>174.666667</v>
      </c>
      <c r="E440" s="9" t="n">
        <v>1.019521</v>
      </c>
      <c r="F440" s="1" t="n">
        <v>2.07</v>
      </c>
    </row>
    <row r="441" customFormat="false" ht="15" hidden="false" customHeight="false" outlineLevel="0" collapsed="false">
      <c r="A441" s="9" t="n">
        <v>8.78</v>
      </c>
      <c r="B441" s="9" t="n">
        <v>0.862787</v>
      </c>
      <c r="C441" s="9" t="n">
        <v>29.09</v>
      </c>
      <c r="D441" s="9" t="n">
        <v>174.666667</v>
      </c>
      <c r="E441" s="9" t="n">
        <v>1.007015</v>
      </c>
      <c r="F441" s="1" t="n">
        <v>2.22</v>
      </c>
    </row>
    <row r="442" customFormat="false" ht="15" hidden="false" customHeight="false" outlineLevel="0" collapsed="false">
      <c r="A442" s="9" t="n">
        <v>8.8</v>
      </c>
      <c r="B442" s="9" t="n">
        <v>0.830872</v>
      </c>
      <c r="C442" s="9" t="n">
        <v>29.645556</v>
      </c>
      <c r="D442" s="9" t="n">
        <v>173.333333</v>
      </c>
      <c r="E442" s="9" t="n">
        <v>1.012055</v>
      </c>
      <c r="F442" s="1" t="n">
        <v>2.16</v>
      </c>
    </row>
    <row r="443" customFormat="false" ht="15" hidden="false" customHeight="false" outlineLevel="0" collapsed="false">
      <c r="A443" s="9" t="n">
        <v>8.82</v>
      </c>
      <c r="B443" s="9" t="n">
        <v>0.798957</v>
      </c>
      <c r="C443" s="9" t="n">
        <v>33.201111</v>
      </c>
      <c r="D443" s="9" t="n">
        <v>169.333333</v>
      </c>
      <c r="E443" s="9" t="n">
        <v>1.025811</v>
      </c>
      <c r="F443" s="1" t="n">
        <v>2.09</v>
      </c>
    </row>
    <row r="444" customFormat="false" ht="15" hidden="false" customHeight="false" outlineLevel="0" collapsed="false">
      <c r="A444" s="9" t="n">
        <v>8.84</v>
      </c>
      <c r="B444" s="9" t="n">
        <v>0.798957</v>
      </c>
      <c r="C444" s="9" t="n">
        <v>35.867778</v>
      </c>
      <c r="D444" s="9" t="n">
        <v>169.333333</v>
      </c>
      <c r="E444" s="9" t="n">
        <v>1.009681</v>
      </c>
      <c r="F444" s="1" t="n">
        <v>2.15</v>
      </c>
    </row>
    <row r="445" customFormat="false" ht="15" hidden="false" customHeight="false" outlineLevel="0" collapsed="false">
      <c r="A445" s="9" t="n">
        <v>8.86</v>
      </c>
      <c r="B445" s="9" t="n">
        <v>0.767043</v>
      </c>
      <c r="C445" s="9" t="n">
        <v>35.09</v>
      </c>
      <c r="D445" s="9" t="n">
        <v>166.666667</v>
      </c>
      <c r="E445" s="9" t="n">
        <v>1.032124</v>
      </c>
      <c r="F445" s="1" t="n">
        <v>2.05</v>
      </c>
    </row>
    <row r="446" customFormat="false" ht="15" hidden="false" customHeight="false" outlineLevel="0" collapsed="false">
      <c r="A446" s="9" t="n">
        <v>8.88</v>
      </c>
      <c r="B446" s="9" t="n">
        <v>0.745766</v>
      </c>
      <c r="C446" s="9" t="n">
        <v>36.201111</v>
      </c>
      <c r="D446" s="9" t="n">
        <v>165.333333</v>
      </c>
      <c r="E446" s="9" t="n">
        <v>1.016031</v>
      </c>
      <c r="F446" s="1" t="n">
        <v>2.07</v>
      </c>
    </row>
    <row r="447" customFormat="false" ht="15" hidden="false" customHeight="false" outlineLevel="0" collapsed="false">
      <c r="A447" s="9" t="n">
        <v>8.9</v>
      </c>
      <c r="B447" s="9" t="n">
        <v>0.735128</v>
      </c>
      <c r="C447" s="9" t="n">
        <v>37.756667</v>
      </c>
      <c r="D447" s="9" t="n">
        <v>162.666667</v>
      </c>
      <c r="E447" s="9" t="n">
        <v>1.017605</v>
      </c>
      <c r="F447" s="1" t="n">
        <v>2.17</v>
      </c>
    </row>
    <row r="448" customFormat="false" ht="15" hidden="false" customHeight="false" outlineLevel="0" collapsed="false">
      <c r="A448" s="9" t="n">
        <v>8.92</v>
      </c>
      <c r="B448" s="9" t="n">
        <v>0.681936</v>
      </c>
      <c r="C448" s="9" t="n">
        <v>38.645556</v>
      </c>
      <c r="D448" s="9" t="n">
        <v>161.333333</v>
      </c>
      <c r="E448" s="9" t="n">
        <v>1.022405</v>
      </c>
      <c r="F448" s="1" t="n">
        <v>2.06</v>
      </c>
    </row>
    <row r="449" customFormat="false" ht="15" hidden="false" customHeight="false" outlineLevel="0" collapsed="false">
      <c r="A449" s="9" t="n">
        <v>8.94</v>
      </c>
      <c r="B449" s="9" t="n">
        <v>0.703213</v>
      </c>
      <c r="C449" s="9" t="n">
        <v>40.312222</v>
      </c>
      <c r="D449" s="9" t="n">
        <v>165.333333</v>
      </c>
      <c r="E449" s="9" t="n">
        <v>1.028801</v>
      </c>
      <c r="F449" s="1" t="n">
        <v>2.16</v>
      </c>
    </row>
    <row r="450" customFormat="false" ht="15" hidden="false" customHeight="false" outlineLevel="0" collapsed="false">
      <c r="A450" s="9" t="n">
        <v>8.96</v>
      </c>
      <c r="B450" s="9" t="n">
        <v>0.756404</v>
      </c>
      <c r="C450" s="9" t="n">
        <v>38.645556</v>
      </c>
      <c r="D450" s="9" t="n">
        <v>170.666667</v>
      </c>
      <c r="E450" s="9" t="n">
        <v>1.017605</v>
      </c>
      <c r="F450" s="1" t="n">
        <v>2.1</v>
      </c>
    </row>
    <row r="451" customFormat="false" ht="15" hidden="false" customHeight="false" outlineLevel="0" collapsed="false">
      <c r="A451" s="9" t="n">
        <v>8.98</v>
      </c>
      <c r="B451" s="9" t="n">
        <v>0.862787</v>
      </c>
      <c r="C451" s="9" t="n">
        <v>34.978889</v>
      </c>
      <c r="D451" s="9" t="n">
        <v>170</v>
      </c>
      <c r="E451" s="9" t="n">
        <v>1.022405</v>
      </c>
      <c r="F451" s="1" t="n">
        <v>2.1</v>
      </c>
    </row>
    <row r="452" customFormat="false" ht="15" hidden="false" customHeight="false" outlineLevel="0" collapsed="false">
      <c r="A452" s="9" t="n">
        <v>9</v>
      </c>
      <c r="B452" s="9" t="n">
        <v>1.118106</v>
      </c>
      <c r="C452" s="9" t="n">
        <v>32.09</v>
      </c>
      <c r="D452" s="9" t="n">
        <v>166</v>
      </c>
      <c r="E452" s="9" t="n">
        <v>1.022405</v>
      </c>
      <c r="F452" s="1" t="n">
        <v>2.17</v>
      </c>
    </row>
    <row r="453" customFormat="false" ht="15" hidden="false" customHeight="false" outlineLevel="0" collapsed="false">
      <c r="A453" s="9" t="n">
        <v>9.02</v>
      </c>
      <c r="B453" s="9" t="n">
        <v>1.415979</v>
      </c>
      <c r="C453" s="9" t="n">
        <v>29.867778</v>
      </c>
      <c r="D453" s="9" t="n">
        <v>156</v>
      </c>
      <c r="E453" s="9" t="n">
        <v>1.006411</v>
      </c>
      <c r="F453" s="1" t="n">
        <v>2.1</v>
      </c>
    </row>
    <row r="454" customFormat="false" ht="15" hidden="false" customHeight="false" outlineLevel="0" collapsed="false">
      <c r="A454" s="9" t="n">
        <v>9.04</v>
      </c>
      <c r="B454" s="9" t="n">
        <v>1.554277</v>
      </c>
      <c r="C454" s="9" t="n">
        <v>29.867778</v>
      </c>
      <c r="D454" s="9" t="n">
        <v>120</v>
      </c>
      <c r="E454" s="9" t="n">
        <v>1.012845</v>
      </c>
      <c r="F454" s="1" t="n">
        <v>2.12</v>
      </c>
    </row>
    <row r="455" customFormat="false" ht="15" hidden="false" customHeight="false" outlineLevel="0" collapsed="false">
      <c r="A455" s="9" t="n">
        <v>9.06</v>
      </c>
      <c r="B455" s="9" t="n">
        <v>1.510746</v>
      </c>
      <c r="C455" s="9" t="n">
        <v>31.642889</v>
      </c>
      <c r="D455" s="9" t="n">
        <v>108</v>
      </c>
      <c r="E455" s="9" t="n">
        <v>1</v>
      </c>
      <c r="F455" s="1" t="n">
        <v>2.15</v>
      </c>
    </row>
    <row r="456" customFormat="false" ht="15" hidden="false" customHeight="false" outlineLevel="0" collapsed="false">
      <c r="A456" s="9" t="n">
        <v>9.08</v>
      </c>
      <c r="B456" s="9" t="n">
        <v>1.266065</v>
      </c>
      <c r="C456" s="9" t="n">
        <v>36.642889</v>
      </c>
      <c r="D456" s="9" t="n">
        <v>101.333333</v>
      </c>
      <c r="E456" s="9" t="n">
        <v>1.017605</v>
      </c>
      <c r="F456" s="1" t="n">
        <v>2.08</v>
      </c>
    </row>
    <row r="457" customFormat="false" ht="15" hidden="false" customHeight="false" outlineLevel="0" collapsed="false">
      <c r="A457" s="9" t="n">
        <v>9.1</v>
      </c>
      <c r="B457" s="9" t="n">
        <v>1.032022</v>
      </c>
      <c r="C457" s="9" t="n">
        <v>41.865111</v>
      </c>
      <c r="D457" s="9" t="n">
        <v>99.333333</v>
      </c>
      <c r="E457" s="9" t="n">
        <v>1.02765</v>
      </c>
      <c r="F457" s="1" t="n">
        <v>2.12</v>
      </c>
    </row>
    <row r="458" customFormat="false" ht="15" hidden="false" customHeight="false" outlineLevel="0" collapsed="false">
      <c r="A458" s="9" t="n">
        <v>9.12</v>
      </c>
      <c r="B458" s="9" t="n">
        <v>0.766065</v>
      </c>
      <c r="C458" s="9" t="n">
        <v>42.754</v>
      </c>
      <c r="D458" s="9" t="n">
        <v>95.333333</v>
      </c>
      <c r="E458" s="9" t="n">
        <v>1.038799</v>
      </c>
      <c r="F458" s="1" t="n">
        <v>2.12</v>
      </c>
    </row>
    <row r="459" customFormat="false" ht="15" hidden="false" customHeight="false" outlineLevel="0" collapsed="false">
      <c r="A459" s="9" t="n">
        <v>9.14</v>
      </c>
      <c r="B459" s="9" t="n">
        <v>0.650021</v>
      </c>
      <c r="C459" s="9" t="n">
        <v>38.09</v>
      </c>
      <c r="D459" s="9" t="n">
        <v>124.666667</v>
      </c>
      <c r="E459" s="9" t="n">
        <v>1.019302</v>
      </c>
      <c r="F459" s="1" t="n">
        <v>2.1</v>
      </c>
    </row>
    <row r="460" customFormat="false" ht="15" hidden="false" customHeight="false" outlineLevel="0" collapsed="false">
      <c r="A460" s="9" t="n">
        <v>9.16</v>
      </c>
      <c r="B460" s="9" t="n">
        <v>0.907296</v>
      </c>
      <c r="C460" s="9" t="n">
        <v>29.539778</v>
      </c>
      <c r="D460" s="9" t="n">
        <v>214.666667</v>
      </c>
      <c r="E460" s="9" t="n">
        <v>1.04344</v>
      </c>
      <c r="F460" s="1" t="n">
        <v>10.52</v>
      </c>
    </row>
    <row r="461" customFormat="false" ht="15" hidden="false" customHeight="false" outlineLevel="0" collapsed="false">
      <c r="A461" s="9" t="n">
        <v>9.18</v>
      </c>
      <c r="B461" s="9" t="n">
        <v>0.918912</v>
      </c>
      <c r="C461" s="9" t="n">
        <v>29.875778</v>
      </c>
      <c r="D461" s="9" t="n">
        <v>196.666667</v>
      </c>
      <c r="E461" s="9" t="n">
        <v>1.054605</v>
      </c>
      <c r="F461" s="1" t="n">
        <v>2.08</v>
      </c>
    </row>
    <row r="462" customFormat="false" ht="15" hidden="false" customHeight="false" outlineLevel="0" collapsed="false">
      <c r="A462" s="9" t="n">
        <v>9.2</v>
      </c>
      <c r="B462" s="9" t="n">
        <v>1.004018</v>
      </c>
      <c r="C462" s="9" t="n">
        <v>32.986889</v>
      </c>
      <c r="D462" s="9" t="n">
        <v>198.666667</v>
      </c>
      <c r="E462" s="9" t="n">
        <v>1.070477</v>
      </c>
      <c r="F462" s="1" t="n">
        <v>2.06</v>
      </c>
    </row>
    <row r="463" customFormat="false" ht="15" hidden="false" customHeight="false" outlineLevel="0" collapsed="false">
      <c r="A463" s="9" t="n">
        <v>9.22</v>
      </c>
      <c r="B463" s="9" t="n">
        <v>0.992402</v>
      </c>
      <c r="C463" s="9" t="n">
        <v>38.650889</v>
      </c>
      <c r="D463" s="9" t="n">
        <v>206</v>
      </c>
      <c r="E463" s="9" t="n">
        <v>1.08074</v>
      </c>
      <c r="F463" s="1" t="n">
        <v>2.02</v>
      </c>
    </row>
    <row r="464" customFormat="false" ht="15" hidden="false" customHeight="false" outlineLevel="0" collapsed="false">
      <c r="A464" s="9" t="n">
        <v>9.24</v>
      </c>
      <c r="B464" s="9" t="n">
        <v>0.992402</v>
      </c>
      <c r="C464" s="9" t="n">
        <v>34.984222</v>
      </c>
      <c r="D464" s="9" t="n">
        <v>184.666667</v>
      </c>
      <c r="E464" s="9" t="n">
        <v>1.081658</v>
      </c>
      <c r="F464" s="1" t="n">
        <v>2.12</v>
      </c>
    </row>
    <row r="465" customFormat="false" ht="15" hidden="false" customHeight="false" outlineLevel="0" collapsed="false">
      <c r="A465" s="9" t="n">
        <v>9.26</v>
      </c>
      <c r="B465" s="9" t="n">
        <v>0.971126</v>
      </c>
      <c r="C465" s="9" t="n">
        <v>38.428667</v>
      </c>
      <c r="D465" s="9" t="n">
        <v>154.666667</v>
      </c>
      <c r="E465" s="9" t="n">
        <v>1.096467</v>
      </c>
      <c r="F465" s="1" t="n">
        <v>2.1</v>
      </c>
    </row>
    <row r="466" customFormat="false" ht="15" hidden="false" customHeight="false" outlineLevel="0" collapsed="false">
      <c r="A466" s="9" t="n">
        <v>9.28</v>
      </c>
      <c r="B466" s="9" t="n">
        <v>0.886019</v>
      </c>
      <c r="C466" s="9" t="n">
        <v>45.095333</v>
      </c>
      <c r="D466" s="9" t="n">
        <v>148.666667</v>
      </c>
      <c r="E466" s="9" t="n">
        <v>1.120714</v>
      </c>
      <c r="F466" s="1" t="n">
        <v>2.06</v>
      </c>
    </row>
    <row r="467" customFormat="false" ht="15" hidden="false" customHeight="false" outlineLevel="0" collapsed="false">
      <c r="A467" s="9" t="n">
        <v>9.3</v>
      </c>
      <c r="B467" s="9" t="n">
        <v>0.833806</v>
      </c>
      <c r="C467" s="9" t="n">
        <v>52.542444</v>
      </c>
      <c r="D467" s="9" t="n">
        <v>155.333333</v>
      </c>
      <c r="E467" s="9" t="n">
        <v>1.107617</v>
      </c>
      <c r="F467" s="1" t="n">
        <v>2.12</v>
      </c>
    </row>
    <row r="468" customFormat="false" ht="15" hidden="false" customHeight="false" outlineLevel="0" collapsed="false">
      <c r="A468" s="9" t="n">
        <v>9.32</v>
      </c>
      <c r="B468" s="9" t="n">
        <v>0.737083</v>
      </c>
      <c r="C468" s="9" t="n">
        <v>54.095333</v>
      </c>
      <c r="D468" s="9" t="n">
        <v>167.333333</v>
      </c>
      <c r="E468" s="9" t="n">
        <v>1.120714</v>
      </c>
      <c r="F468" s="1" t="n">
        <v>2.03</v>
      </c>
    </row>
    <row r="469" customFormat="false" ht="15" hidden="false" customHeight="false" outlineLevel="0" collapsed="false">
      <c r="A469" s="9" t="n">
        <v>9.34</v>
      </c>
      <c r="B469" s="9" t="n">
        <v>0.673253</v>
      </c>
      <c r="C469" s="9" t="n">
        <v>52.206444</v>
      </c>
      <c r="D469" s="9" t="n">
        <v>180.666667</v>
      </c>
      <c r="E469" s="9" t="n">
        <v>1.133885</v>
      </c>
      <c r="F469" s="1" t="n">
        <v>2.1</v>
      </c>
    </row>
    <row r="470" customFormat="false" ht="15" hidden="false" customHeight="false" outlineLevel="0" collapsed="false">
      <c r="A470" s="9" t="n">
        <v>9.36</v>
      </c>
      <c r="B470" s="9" t="n">
        <v>0.6307</v>
      </c>
      <c r="C470" s="9" t="n">
        <v>49.428667</v>
      </c>
      <c r="D470" s="9" t="n">
        <v>185.333333</v>
      </c>
      <c r="E470" s="9" t="n">
        <v>1.114156</v>
      </c>
      <c r="F470" s="1" t="n">
        <v>2.11</v>
      </c>
    </row>
    <row r="471" customFormat="false" ht="15" hidden="false" customHeight="false" outlineLevel="0" collapsed="false">
      <c r="A471" s="9" t="n">
        <v>9.38</v>
      </c>
      <c r="B471" s="9" t="n">
        <v>0.69453</v>
      </c>
      <c r="C471" s="9" t="n">
        <v>44.539778</v>
      </c>
      <c r="D471" s="9" t="n">
        <v>194.666667</v>
      </c>
      <c r="E471" s="9" t="n">
        <v>1.13842</v>
      </c>
      <c r="F471" s="1" t="n">
        <v>2.12</v>
      </c>
    </row>
    <row r="472" customFormat="false" ht="15" hidden="false" customHeight="false" outlineLevel="0" collapsed="false">
      <c r="A472" s="9" t="n">
        <v>9.4</v>
      </c>
      <c r="B472" s="9" t="n">
        <v>0.800913</v>
      </c>
      <c r="C472" s="9" t="n">
        <v>38.206444</v>
      </c>
      <c r="D472" s="9" t="n">
        <v>214.666667</v>
      </c>
      <c r="E472" s="9" t="n">
        <v>1.136028</v>
      </c>
      <c r="F472" s="1" t="n">
        <v>2.05</v>
      </c>
    </row>
    <row r="473" customFormat="false" ht="15" hidden="false" customHeight="false" outlineLevel="0" collapsed="false">
      <c r="A473" s="9" t="n">
        <v>9.42</v>
      </c>
      <c r="B473" s="9" t="n">
        <v>0.82219</v>
      </c>
      <c r="C473" s="9" t="n">
        <v>28.317556</v>
      </c>
      <c r="D473" s="9" t="n">
        <v>219.333333</v>
      </c>
      <c r="E473" s="9" t="n">
        <v>1.120714</v>
      </c>
      <c r="F473" s="1" t="n">
        <v>2.05</v>
      </c>
    </row>
    <row r="474" customFormat="false" ht="15" hidden="false" customHeight="false" outlineLevel="0" collapsed="false">
      <c r="A474" s="9" t="n">
        <v>9.44</v>
      </c>
      <c r="B474" s="9" t="n">
        <v>0.926617</v>
      </c>
      <c r="C474" s="9" t="n">
        <v>24.645556</v>
      </c>
      <c r="D474" s="9" t="n">
        <v>228</v>
      </c>
      <c r="E474" s="9" t="n">
        <v>1.107184</v>
      </c>
      <c r="F474" s="1" t="n">
        <v>2.12</v>
      </c>
    </row>
    <row r="475" customFormat="false" ht="15" hidden="false" customHeight="false" outlineLevel="0" collapsed="false">
      <c r="A475" s="9" t="n">
        <v>9.46</v>
      </c>
      <c r="B475" s="9" t="n">
        <v>0.990447</v>
      </c>
      <c r="C475" s="9" t="n">
        <v>23.534444</v>
      </c>
      <c r="D475" s="9" t="n">
        <v>235.333333</v>
      </c>
      <c r="E475" s="9" t="n">
        <v>1.116136</v>
      </c>
      <c r="F475" s="1" t="n">
        <v>2.18</v>
      </c>
    </row>
    <row r="476" customFormat="false" ht="15" hidden="false" customHeight="false" outlineLevel="0" collapsed="false">
      <c r="A476" s="9" t="n">
        <v>9.48</v>
      </c>
      <c r="B476" s="9" t="n">
        <v>0.989469</v>
      </c>
      <c r="C476" s="9" t="n">
        <v>24.087333</v>
      </c>
      <c r="D476" s="9" t="n">
        <v>206.666667</v>
      </c>
      <c r="E476" s="9" t="n">
        <v>1.127205</v>
      </c>
      <c r="F476" s="1" t="n">
        <v>2.06</v>
      </c>
    </row>
    <row r="477" customFormat="false" ht="15" hidden="false" customHeight="false" outlineLevel="0" collapsed="false">
      <c r="A477" s="9" t="n">
        <v>9.5</v>
      </c>
      <c r="B477" s="9" t="n">
        <v>1.053299</v>
      </c>
      <c r="C477" s="9" t="n">
        <v>26.531778</v>
      </c>
      <c r="D477" s="9" t="n">
        <v>196.666667</v>
      </c>
      <c r="E477" s="9" t="n">
        <v>1.120514</v>
      </c>
      <c r="F477" s="1" t="n">
        <v>2.1</v>
      </c>
    </row>
    <row r="478" customFormat="false" ht="15" hidden="false" customHeight="false" outlineLevel="0" collapsed="false">
      <c r="A478" s="9" t="n">
        <v>9.52</v>
      </c>
      <c r="B478" s="9" t="n">
        <v>1.000107</v>
      </c>
      <c r="C478" s="9" t="n">
        <v>35.754</v>
      </c>
      <c r="D478" s="9" t="n">
        <v>192.666667</v>
      </c>
      <c r="E478" s="9" t="n">
        <v>1.127205</v>
      </c>
      <c r="F478" s="1" t="n">
        <v>2.07</v>
      </c>
    </row>
    <row r="479" customFormat="false" ht="15" hidden="false" customHeight="false" outlineLevel="0" collapsed="false">
      <c r="A479" s="9" t="n">
        <v>9.54</v>
      </c>
      <c r="B479" s="9" t="n">
        <v>1.022362</v>
      </c>
      <c r="C479" s="9" t="n">
        <v>40.978889</v>
      </c>
      <c r="D479" s="9" t="n">
        <v>188</v>
      </c>
      <c r="E479" s="9" t="n">
        <v>1.136028</v>
      </c>
      <c r="F479" s="1" t="n">
        <v>2.01</v>
      </c>
    </row>
    <row r="480" customFormat="false" ht="15" hidden="false" customHeight="false" outlineLevel="0" collapsed="false">
      <c r="A480" s="9" t="n">
        <v>9.56</v>
      </c>
      <c r="B480" s="9" t="n">
        <v>1.021384</v>
      </c>
      <c r="C480" s="9" t="n">
        <v>46.976222</v>
      </c>
      <c r="D480" s="9" t="n">
        <v>187.333333</v>
      </c>
      <c r="E480" s="9" t="n">
        <v>1.129588</v>
      </c>
      <c r="F480" s="1" t="n">
        <v>2.13</v>
      </c>
    </row>
    <row r="481" customFormat="false" ht="15" hidden="false" customHeight="false" outlineLevel="0" collapsed="false">
      <c r="A481" s="9" t="n">
        <v>9.58</v>
      </c>
      <c r="B481" s="9" t="n">
        <v>0.989469</v>
      </c>
      <c r="C481" s="9" t="n">
        <v>51.754</v>
      </c>
      <c r="D481" s="9" t="n">
        <v>187.333333</v>
      </c>
      <c r="E481" s="9" t="n">
        <v>1.122854</v>
      </c>
      <c r="F481" s="1" t="n">
        <v>2.1</v>
      </c>
    </row>
    <row r="482" customFormat="false" ht="15" hidden="false" customHeight="false" outlineLevel="0" collapsed="false">
      <c r="A482" s="9" t="n">
        <v>9.6</v>
      </c>
      <c r="B482" s="9" t="n">
        <v>0.978831</v>
      </c>
      <c r="C482" s="9" t="n">
        <v>56.198444</v>
      </c>
      <c r="D482" s="9" t="n">
        <v>187.333333</v>
      </c>
      <c r="E482" s="9" t="n">
        <v>1.125302</v>
      </c>
      <c r="F482" s="1" t="n">
        <v>2.12</v>
      </c>
    </row>
    <row r="483" customFormat="false" ht="15" hidden="false" customHeight="false" outlineLevel="0" collapsed="false">
      <c r="A483" s="9" t="n">
        <v>9.62</v>
      </c>
      <c r="B483" s="9" t="n">
        <v>0.97492</v>
      </c>
      <c r="C483" s="9" t="n">
        <v>59.298889</v>
      </c>
      <c r="D483" s="9" t="n">
        <v>182</v>
      </c>
      <c r="E483" s="9" t="n">
        <v>1.140498</v>
      </c>
      <c r="F483" s="1" t="n">
        <v>2</v>
      </c>
    </row>
    <row r="484" customFormat="false" ht="15" hidden="false" customHeight="false" outlineLevel="0" collapsed="false">
      <c r="A484" s="9" t="n">
        <v>9.64</v>
      </c>
      <c r="B484" s="9" t="n">
        <v>1.000107</v>
      </c>
      <c r="C484" s="9" t="n">
        <v>59.198444</v>
      </c>
      <c r="D484" s="9" t="n">
        <v>178</v>
      </c>
      <c r="E484" s="9" t="n">
        <v>1.129588</v>
      </c>
      <c r="F484" s="1" t="n">
        <v>2.1</v>
      </c>
    </row>
    <row r="485" customFormat="false" ht="15" hidden="false" customHeight="false" outlineLevel="0" collapsed="false">
      <c r="A485" s="9" t="n">
        <v>9.66</v>
      </c>
      <c r="B485" s="9" t="n">
        <v>0.989469</v>
      </c>
      <c r="C485" s="9" t="n">
        <v>59.198444</v>
      </c>
      <c r="D485" s="9" t="n">
        <v>175.333333</v>
      </c>
      <c r="E485" s="9" t="n">
        <v>1.156685</v>
      </c>
      <c r="F485" s="1" t="n">
        <v>2.13</v>
      </c>
    </row>
    <row r="486" customFormat="false" ht="15" hidden="false" customHeight="false" outlineLevel="0" collapsed="false">
      <c r="A486" s="9" t="n">
        <v>9.68</v>
      </c>
      <c r="B486" s="9" t="n">
        <v>0.936278</v>
      </c>
      <c r="C486" s="9" t="n">
        <v>59.198444</v>
      </c>
      <c r="D486" s="9" t="n">
        <v>175.333333</v>
      </c>
      <c r="E486" s="9" t="n">
        <v>1.149887</v>
      </c>
      <c r="F486" s="1" t="n">
        <v>2.06</v>
      </c>
    </row>
    <row r="487" customFormat="false" ht="15" hidden="false" customHeight="false" outlineLevel="0" collapsed="false">
      <c r="A487" s="9" t="n">
        <v>9.7</v>
      </c>
      <c r="B487" s="9" t="n">
        <v>0.915001</v>
      </c>
      <c r="C487" s="9" t="n">
        <v>59.309556</v>
      </c>
      <c r="D487" s="9" t="n">
        <v>173.333333</v>
      </c>
      <c r="E487" s="9" t="n">
        <v>1.129588</v>
      </c>
      <c r="F487" s="1" t="n">
        <v>2.16</v>
      </c>
    </row>
    <row r="488" customFormat="false" ht="15" hidden="false" customHeight="false" outlineLevel="0" collapsed="false">
      <c r="A488" s="9" t="n">
        <v>9.72</v>
      </c>
      <c r="B488" s="9" t="n">
        <v>0.925639</v>
      </c>
      <c r="C488" s="9" t="n">
        <v>57.976222</v>
      </c>
      <c r="D488" s="9" t="n">
        <v>176.666667</v>
      </c>
      <c r="E488" s="9" t="n">
        <v>1.156685</v>
      </c>
      <c r="F488" s="1" t="n">
        <v>2.12</v>
      </c>
    </row>
    <row r="489" customFormat="false" ht="15" hidden="false" customHeight="false" outlineLevel="0" collapsed="false">
      <c r="A489" s="9" t="n">
        <v>9.74</v>
      </c>
      <c r="B489" s="9" t="n">
        <v>0.945938</v>
      </c>
      <c r="C489" s="9" t="n">
        <v>58.529111</v>
      </c>
      <c r="D489" s="9" t="n">
        <v>178.666667</v>
      </c>
      <c r="E489" s="9" t="n">
        <v>1.163498</v>
      </c>
      <c r="F489" s="1" t="n">
        <v>2.17</v>
      </c>
    </row>
    <row r="490" customFormat="false" ht="15" hidden="false" customHeight="false" outlineLevel="0" collapsed="false">
      <c r="A490" s="9" t="n">
        <v>9.76</v>
      </c>
      <c r="B490" s="9" t="n">
        <v>0.9353</v>
      </c>
      <c r="C490" s="9" t="n">
        <v>57.195778</v>
      </c>
      <c r="D490" s="9" t="n">
        <v>180</v>
      </c>
      <c r="E490" s="9" t="n">
        <v>1.176218</v>
      </c>
      <c r="F490" s="1" t="n">
        <v>2.11</v>
      </c>
    </row>
    <row r="491" customFormat="false" ht="15" hidden="false" customHeight="false" outlineLevel="0" collapsed="false">
      <c r="A491" s="9" t="n">
        <v>9.78</v>
      </c>
      <c r="B491" s="9" t="n">
        <v>0.924661</v>
      </c>
      <c r="C491" s="9" t="n">
        <v>56.195778</v>
      </c>
      <c r="D491" s="9" t="n">
        <v>178</v>
      </c>
      <c r="E491" s="9" t="n">
        <v>1.182973</v>
      </c>
      <c r="F491" s="1" t="n">
        <v>2.12</v>
      </c>
    </row>
    <row r="492" customFormat="false" ht="15" hidden="false" customHeight="false" outlineLevel="0" collapsed="false">
      <c r="A492" s="9" t="n">
        <v>9.8</v>
      </c>
      <c r="B492" s="9" t="n">
        <v>0.988491</v>
      </c>
      <c r="C492" s="9" t="n">
        <v>55.529111</v>
      </c>
      <c r="D492" s="9" t="n">
        <v>182</v>
      </c>
      <c r="E492" s="9" t="n">
        <v>1.174502</v>
      </c>
      <c r="F492" s="1" t="n">
        <v>2.11</v>
      </c>
    </row>
    <row r="493" customFormat="false" ht="15" hidden="false" customHeight="false" outlineLevel="0" collapsed="false">
      <c r="A493" s="9" t="n">
        <v>9.82</v>
      </c>
      <c r="B493" s="9" t="n">
        <v>1.019428</v>
      </c>
      <c r="C493" s="9" t="n">
        <v>52.526444</v>
      </c>
      <c r="D493" s="9" t="n">
        <v>184.666667</v>
      </c>
      <c r="E493" s="9" t="n">
        <v>1.167699</v>
      </c>
      <c r="F493" s="1" t="n">
        <v>2.03</v>
      </c>
    </row>
    <row r="494" customFormat="false" ht="15" hidden="false" customHeight="false" outlineLevel="0" collapsed="false">
      <c r="A494" s="9" t="n">
        <v>9.84</v>
      </c>
      <c r="B494" s="9" t="n">
        <v>1.093896</v>
      </c>
      <c r="C494" s="9" t="n">
        <v>51.304222</v>
      </c>
      <c r="D494" s="9" t="n">
        <v>187.333333</v>
      </c>
      <c r="E494" s="9" t="n">
        <v>1.193744</v>
      </c>
      <c r="F494" s="1" t="n">
        <v>2.02</v>
      </c>
    </row>
    <row r="495" customFormat="false" ht="15" hidden="false" customHeight="false" outlineLevel="0" collapsed="false">
      <c r="A495" s="9" t="n">
        <v>9.86</v>
      </c>
      <c r="B495" s="9" t="n">
        <v>1.13645</v>
      </c>
      <c r="C495" s="9" t="n">
        <v>51.526444</v>
      </c>
      <c r="D495" s="9" t="n">
        <v>182.666667</v>
      </c>
      <c r="E495" s="9" t="n">
        <v>1.201865</v>
      </c>
      <c r="F495" s="1" t="n">
        <v>2.16</v>
      </c>
    </row>
    <row r="496" customFormat="false" ht="15" hidden="false" customHeight="false" outlineLevel="0" collapsed="false">
      <c r="A496" s="9" t="n">
        <v>9.88</v>
      </c>
      <c r="B496" s="9" t="n">
        <v>1.102579</v>
      </c>
      <c r="C496" s="9" t="n">
        <v>51.965556</v>
      </c>
      <c r="D496" s="9" t="n">
        <v>174</v>
      </c>
      <c r="E496" s="9" t="n">
        <v>1.197785</v>
      </c>
      <c r="F496" s="1" t="n">
        <v>2.06</v>
      </c>
    </row>
    <row r="497" customFormat="false" ht="15" hidden="false" customHeight="false" outlineLevel="0" collapsed="false">
      <c r="A497" s="9" t="n">
        <v>9.9</v>
      </c>
      <c r="B497" s="9" t="n">
        <v>1.061982</v>
      </c>
      <c r="C497" s="9" t="n">
        <v>53.859778</v>
      </c>
      <c r="D497" s="9" t="n">
        <v>167.333333</v>
      </c>
      <c r="E497" s="9" t="n">
        <v>1.201865</v>
      </c>
      <c r="F497" s="1" t="n">
        <v>2.12</v>
      </c>
    </row>
    <row r="498" customFormat="false" ht="15" hidden="false" customHeight="false" outlineLevel="0" collapsed="false">
      <c r="A498" s="9" t="n">
        <v>9.92</v>
      </c>
      <c r="B498" s="9" t="n">
        <v>1.049388</v>
      </c>
      <c r="C498" s="9" t="n">
        <v>57.521111</v>
      </c>
      <c r="D498" s="9" t="n">
        <v>164</v>
      </c>
      <c r="E498" s="9" t="n">
        <v>1.201865</v>
      </c>
      <c r="F498" s="1" t="n">
        <v>2.1</v>
      </c>
    </row>
    <row r="499" customFormat="false" ht="15" hidden="false" customHeight="false" outlineLevel="0" collapsed="false">
      <c r="A499" s="9" t="n">
        <v>9.94</v>
      </c>
      <c r="B499" s="9" t="n">
        <v>1.049388</v>
      </c>
      <c r="C499" s="9" t="n">
        <v>61.187778</v>
      </c>
      <c r="D499" s="9" t="n">
        <v>165.333333</v>
      </c>
      <c r="E499" s="9" t="n">
        <v>1.200666</v>
      </c>
      <c r="F499" s="1" t="n">
        <v>2.1</v>
      </c>
    </row>
    <row r="500" customFormat="false" ht="15" hidden="false" customHeight="false" outlineLevel="0" collapsed="false">
      <c r="A500" s="9" t="n">
        <v>9.96</v>
      </c>
      <c r="B500" s="9" t="n">
        <v>1.049388</v>
      </c>
      <c r="C500" s="9" t="n">
        <v>63.965556</v>
      </c>
      <c r="D500" s="9" t="n">
        <v>165.333333</v>
      </c>
      <c r="E500" s="9" t="n">
        <v>1.207603</v>
      </c>
      <c r="F500" s="1" t="n">
        <v>2.16</v>
      </c>
    </row>
    <row r="501" customFormat="false" ht="15" hidden="false" customHeight="false" outlineLevel="0" collapsed="false">
      <c r="A501" s="9" t="n">
        <v>9.98</v>
      </c>
      <c r="B501" s="9" t="n">
        <v>1.038749</v>
      </c>
      <c r="C501" s="9" t="n">
        <v>67.187778</v>
      </c>
      <c r="D501" s="9" t="n">
        <v>169.333333</v>
      </c>
      <c r="E501" s="9" t="n">
        <v>1.197785</v>
      </c>
      <c r="F501" s="1" t="n">
        <v>2.08</v>
      </c>
    </row>
    <row r="502" customFormat="false" ht="15" hidden="false" customHeight="false" outlineLevel="0" collapsed="false">
      <c r="A502" s="9" t="n">
        <v>10</v>
      </c>
      <c r="B502" s="9" t="n">
        <v>1.017473</v>
      </c>
      <c r="C502" s="9" t="n">
        <v>67.187778</v>
      </c>
      <c r="D502" s="9" t="n">
        <v>171.333333</v>
      </c>
      <c r="E502" s="9" t="n">
        <v>1.204684</v>
      </c>
      <c r="F502" s="1" t="n">
        <v>2.11</v>
      </c>
    </row>
    <row r="503" customFormat="false" ht="15" hidden="false" customHeight="false" outlineLevel="0" collapsed="false">
      <c r="A503" s="9" t="n">
        <v>10.02</v>
      </c>
      <c r="B503" s="9" t="n">
        <v>0.98458</v>
      </c>
      <c r="C503" s="9" t="n">
        <v>64.296222</v>
      </c>
      <c r="D503" s="9" t="n">
        <v>170.666667</v>
      </c>
      <c r="E503" s="9" t="n">
        <v>1.223817</v>
      </c>
      <c r="F503" s="1" t="n">
        <v>2.13</v>
      </c>
    </row>
    <row r="504" customFormat="false" ht="15" hidden="false" customHeight="false" outlineLevel="0" collapsed="false">
      <c r="A504" s="9" t="n">
        <v>10.04</v>
      </c>
      <c r="B504" s="9" t="n">
        <v>0.963304</v>
      </c>
      <c r="C504" s="9" t="n">
        <v>64.074</v>
      </c>
      <c r="D504" s="9" t="n">
        <v>170</v>
      </c>
      <c r="E504" s="9" t="n">
        <v>1.229452</v>
      </c>
      <c r="F504" s="1" t="n">
        <v>2.02</v>
      </c>
    </row>
    <row r="505" customFormat="false" ht="15" hidden="false" customHeight="false" outlineLevel="0" collapsed="false">
      <c r="A505" s="9" t="n">
        <v>10.06</v>
      </c>
      <c r="B505" s="9" t="n">
        <v>0.973942</v>
      </c>
      <c r="C505" s="9" t="n">
        <v>59.740667</v>
      </c>
      <c r="D505" s="9" t="n">
        <v>167.333333</v>
      </c>
      <c r="E505" s="9" t="n">
        <v>1.236382</v>
      </c>
      <c r="F505" s="1" t="n">
        <v>2.18</v>
      </c>
    </row>
    <row r="506" customFormat="false" ht="15" hidden="false" customHeight="false" outlineLevel="0" collapsed="false">
      <c r="A506" s="9" t="n">
        <v>10.08</v>
      </c>
      <c r="B506" s="9" t="n">
        <v>0.995218</v>
      </c>
      <c r="C506" s="9" t="n">
        <v>57.962889</v>
      </c>
      <c r="D506" s="9" t="n">
        <v>166.666667</v>
      </c>
      <c r="E506" s="9" t="n">
        <v>1.215632</v>
      </c>
      <c r="F506" s="1" t="n">
        <v>2.08</v>
      </c>
    </row>
    <row r="507" customFormat="false" ht="15" hidden="false" customHeight="false" outlineLevel="0" collapsed="false">
      <c r="A507" s="9" t="n">
        <v>10.1</v>
      </c>
      <c r="B507" s="9" t="n">
        <v>0.994241</v>
      </c>
      <c r="C507" s="9" t="n">
        <v>55.404667</v>
      </c>
      <c r="D507" s="9" t="n">
        <v>166</v>
      </c>
      <c r="E507" s="9" t="n">
        <v>1.229452</v>
      </c>
      <c r="F507" s="1" t="n">
        <v>2.09</v>
      </c>
    </row>
    <row r="508" customFormat="false" ht="15" hidden="false" customHeight="false" outlineLevel="0" collapsed="false">
      <c r="A508" s="9" t="n">
        <v>10.12</v>
      </c>
      <c r="B508" s="9" t="n">
        <v>0.983602</v>
      </c>
      <c r="C508" s="9" t="n">
        <v>53.182444</v>
      </c>
      <c r="D508" s="9" t="n">
        <v>166.666667</v>
      </c>
      <c r="E508" s="9" t="n">
        <v>1.244431</v>
      </c>
      <c r="F508" s="1" t="n">
        <v>2.08</v>
      </c>
    </row>
    <row r="509" customFormat="false" ht="15" hidden="false" customHeight="false" outlineLevel="0" collapsed="false">
      <c r="A509" s="9" t="n">
        <v>10.14</v>
      </c>
      <c r="B509" s="9" t="n">
        <v>0.963304</v>
      </c>
      <c r="C509" s="9" t="n">
        <v>56.185111</v>
      </c>
      <c r="D509" s="9" t="n">
        <v>184</v>
      </c>
      <c r="E509" s="9" t="n">
        <v>1.243325</v>
      </c>
      <c r="F509" s="1" t="n">
        <v>7.01</v>
      </c>
    </row>
    <row r="510" customFormat="false" ht="15" hidden="false" customHeight="false" outlineLevel="0" collapsed="false">
      <c r="A510" s="9" t="n">
        <v>10.16</v>
      </c>
      <c r="B510" s="9" t="n">
        <v>0.973942</v>
      </c>
      <c r="C510" s="9" t="n">
        <v>54.740667</v>
      </c>
      <c r="D510" s="9" t="n">
        <v>181.333333</v>
      </c>
      <c r="E510" s="9" t="n">
        <v>1.251329</v>
      </c>
      <c r="F510" s="1" t="n">
        <v>2.09</v>
      </c>
    </row>
    <row r="511" customFormat="false" ht="15" hidden="false" customHeight="false" outlineLevel="0" collapsed="false">
      <c r="A511" s="9" t="n">
        <v>10.18</v>
      </c>
      <c r="B511" s="9" t="n">
        <v>0.91109</v>
      </c>
      <c r="C511" s="9" t="n">
        <v>54.187778</v>
      </c>
      <c r="D511" s="9" t="n">
        <v>175.333333</v>
      </c>
      <c r="E511" s="9" t="n">
        <v>1.223817</v>
      </c>
      <c r="F511" s="1" t="n">
        <v>2.08</v>
      </c>
    </row>
    <row r="512" customFormat="false" ht="15" hidden="false" customHeight="false" outlineLevel="0" collapsed="false">
      <c r="A512" s="9" t="n">
        <v>10.2</v>
      </c>
      <c r="B512" s="9" t="n">
        <v>0.943005</v>
      </c>
      <c r="C512" s="9" t="n">
        <v>54.965556</v>
      </c>
      <c r="D512" s="9" t="n">
        <v>177.333333</v>
      </c>
      <c r="E512" s="9" t="n">
        <v>1.241651</v>
      </c>
      <c r="F512" s="1" t="n">
        <v>2.06</v>
      </c>
    </row>
    <row r="513" customFormat="false" ht="15" hidden="false" customHeight="false" outlineLevel="0" collapsed="false">
      <c r="A513" s="9" t="n">
        <v>10.22</v>
      </c>
      <c r="B513" s="9" t="n">
        <v>0.931389</v>
      </c>
      <c r="C513" s="9" t="n">
        <v>55.296222</v>
      </c>
      <c r="D513" s="9" t="n">
        <v>178</v>
      </c>
      <c r="E513" s="9" t="n">
        <v>1.255388</v>
      </c>
      <c r="F513" s="1" t="n">
        <v>2.06</v>
      </c>
    </row>
    <row r="514" customFormat="false" ht="15" hidden="false" customHeight="false" outlineLevel="0" collapsed="false">
      <c r="A514" s="9" t="n">
        <v>10.24</v>
      </c>
      <c r="B514" s="9" t="n">
        <v>0.942027</v>
      </c>
      <c r="C514" s="9" t="n">
        <v>53.074</v>
      </c>
      <c r="D514" s="9" t="n">
        <v>176.666667</v>
      </c>
      <c r="E514" s="9" t="n">
        <v>1.248513</v>
      </c>
      <c r="F514" s="1" t="n">
        <v>2.03</v>
      </c>
    </row>
    <row r="515" customFormat="false" ht="15" hidden="false" customHeight="false" outlineLevel="0" collapsed="false">
      <c r="A515" s="9" t="n">
        <v>10.26</v>
      </c>
      <c r="B515" s="9" t="n">
        <v>0.963304</v>
      </c>
      <c r="C515" s="9" t="n">
        <v>54.074</v>
      </c>
      <c r="D515" s="9" t="n">
        <v>184</v>
      </c>
      <c r="E515" s="9" t="n">
        <v>1.269179</v>
      </c>
      <c r="F515" s="1" t="n">
        <v>2.08</v>
      </c>
    </row>
    <row r="516" customFormat="false" ht="15" hidden="false" customHeight="false" outlineLevel="0" collapsed="false">
      <c r="A516" s="9" t="n">
        <v>10.28</v>
      </c>
      <c r="B516" s="9" t="n">
        <v>0.963304</v>
      </c>
      <c r="C516" s="9" t="n">
        <v>54.074</v>
      </c>
      <c r="D516" s="9" t="n">
        <v>180.666667</v>
      </c>
      <c r="E516" s="9" t="n">
        <v>1.266352</v>
      </c>
      <c r="F516" s="1" t="n">
        <v>2.1</v>
      </c>
    </row>
    <row r="517" customFormat="false" ht="15" hidden="false" customHeight="false" outlineLevel="0" collapsed="false">
      <c r="A517" s="9" t="n">
        <v>10.3</v>
      </c>
      <c r="B517" s="9" t="n">
        <v>0.92075</v>
      </c>
      <c r="C517" s="9" t="n">
        <v>53.074</v>
      </c>
      <c r="D517" s="9" t="n">
        <v>169.333333</v>
      </c>
      <c r="E517" s="9" t="n">
        <v>1.266352</v>
      </c>
      <c r="F517" s="1" t="n">
        <v>2.08</v>
      </c>
    </row>
    <row r="518" customFormat="false" ht="15" hidden="false" customHeight="false" outlineLevel="0" collapsed="false">
      <c r="A518" s="9" t="n">
        <v>10.32</v>
      </c>
      <c r="B518" s="9" t="n">
        <v>0.871587</v>
      </c>
      <c r="C518" s="9" t="n">
        <v>53.447333</v>
      </c>
      <c r="D518" s="9" t="n">
        <v>150.666667</v>
      </c>
      <c r="E518" s="9" t="n">
        <v>1.262277</v>
      </c>
      <c r="F518" s="1" t="n">
        <v>3.25</v>
      </c>
    </row>
    <row r="519" customFormat="false" ht="15" hidden="false" customHeight="false" outlineLevel="0" collapsed="false">
      <c r="A519" s="9" t="n">
        <v>10.34</v>
      </c>
      <c r="B519" s="9" t="n">
        <v>0.722651</v>
      </c>
      <c r="C519" s="9" t="n">
        <v>56.336222</v>
      </c>
      <c r="D519" s="9" t="n">
        <v>142</v>
      </c>
      <c r="E519" s="9" t="n">
        <v>1.262277</v>
      </c>
      <c r="F519" s="1" t="n">
        <v>2</v>
      </c>
    </row>
    <row r="520" customFormat="false" ht="15" hidden="false" customHeight="false" outlineLevel="0" collapsed="false">
      <c r="A520" s="9" t="n">
        <v>10.36</v>
      </c>
      <c r="B520" s="9" t="n">
        <v>0.583375</v>
      </c>
      <c r="C520" s="9" t="n">
        <v>57.222444</v>
      </c>
      <c r="D520" s="9" t="n">
        <v>137.333333</v>
      </c>
      <c r="E520" s="9" t="n">
        <v>1.283021</v>
      </c>
      <c r="F520" s="1" t="n">
        <v>2.09</v>
      </c>
    </row>
    <row r="521" customFormat="false" ht="15" hidden="false" customHeight="false" outlineLevel="0" collapsed="false">
      <c r="A521" s="9" t="n">
        <v>10.38</v>
      </c>
      <c r="B521" s="9" t="n">
        <v>0.506952</v>
      </c>
      <c r="C521" s="9" t="n">
        <v>56.217111</v>
      </c>
      <c r="D521" s="9" t="n">
        <v>137.333333</v>
      </c>
      <c r="E521" s="9" t="n">
        <v>1.293949</v>
      </c>
      <c r="F521" s="1" t="n">
        <v>2.1</v>
      </c>
    </row>
    <row r="522" customFormat="false" ht="15" hidden="false" customHeight="false" outlineLevel="0" collapsed="false">
      <c r="A522" s="9" t="n">
        <v>10.4</v>
      </c>
      <c r="B522" s="9" t="n">
        <v>0.455716</v>
      </c>
      <c r="C522" s="9" t="n">
        <v>56.778</v>
      </c>
      <c r="D522" s="9" t="n">
        <v>142</v>
      </c>
      <c r="E522" s="9" t="n">
        <v>1.307823</v>
      </c>
      <c r="F522" s="1" t="n">
        <v>2.08</v>
      </c>
    </row>
    <row r="523" customFormat="false" ht="15" hidden="false" customHeight="false" outlineLevel="0" collapsed="false">
      <c r="A523" s="9" t="n">
        <v>10.42</v>
      </c>
      <c r="B523" s="9" t="n">
        <v>0.413163</v>
      </c>
      <c r="C523" s="9" t="n">
        <v>53.444667</v>
      </c>
      <c r="D523" s="9" t="n">
        <v>146.666667</v>
      </c>
      <c r="E523" s="9" t="n">
        <v>1.32484</v>
      </c>
      <c r="F523" s="1" t="n">
        <v>2.05</v>
      </c>
    </row>
    <row r="524" customFormat="false" ht="15" hidden="false" customHeight="false" outlineLevel="0" collapsed="false">
      <c r="A524" s="9" t="n">
        <v>10.44</v>
      </c>
      <c r="B524" s="9" t="n">
        <v>0.38993</v>
      </c>
      <c r="C524" s="9" t="n">
        <v>45.217111</v>
      </c>
      <c r="D524" s="9" t="n">
        <v>148.666667</v>
      </c>
      <c r="E524" s="9" t="n">
        <v>1.311805</v>
      </c>
      <c r="F524" s="1" t="n">
        <v>2.03</v>
      </c>
    </row>
    <row r="525" customFormat="false" ht="15" hidden="false" customHeight="false" outlineLevel="0" collapsed="false">
      <c r="A525" s="9" t="n">
        <v>10.46</v>
      </c>
      <c r="B525" s="9" t="n">
        <v>0.400569</v>
      </c>
      <c r="C525" s="9" t="n">
        <v>36.439333</v>
      </c>
      <c r="D525" s="9" t="n">
        <v>155.333333</v>
      </c>
      <c r="E525" s="9" t="n">
        <v>1.304883</v>
      </c>
      <c r="F525" s="1" t="n">
        <v>2.1</v>
      </c>
    </row>
    <row r="526" customFormat="false" ht="15" hidden="false" customHeight="false" outlineLevel="0" collapsed="false">
      <c r="A526" s="9" t="n">
        <v>10.48</v>
      </c>
      <c r="B526" s="9" t="n">
        <v>0.485675</v>
      </c>
      <c r="C526" s="9" t="n">
        <v>27.328222</v>
      </c>
      <c r="D526" s="9" t="n">
        <v>160</v>
      </c>
      <c r="E526" s="9" t="n">
        <v>1.311805</v>
      </c>
      <c r="F526" s="1" t="n">
        <v>2.13</v>
      </c>
    </row>
    <row r="527" customFormat="false" ht="15" hidden="false" customHeight="false" outlineLevel="0" collapsed="false">
      <c r="A527" s="9" t="n">
        <v>10.5</v>
      </c>
      <c r="B527" s="9" t="n">
        <v>0.580442</v>
      </c>
      <c r="C527" s="9" t="n">
        <v>20.881111</v>
      </c>
      <c r="D527" s="9" t="n">
        <v>163.333333</v>
      </c>
      <c r="E527" s="9" t="n">
        <v>1.325685</v>
      </c>
      <c r="F527" s="1" t="n">
        <v>2.04</v>
      </c>
    </row>
    <row r="528" customFormat="false" ht="15" hidden="false" customHeight="false" outlineLevel="0" collapsed="false">
      <c r="A528" s="9" t="n">
        <v>10.52</v>
      </c>
      <c r="B528" s="9" t="n">
        <v>0.633634</v>
      </c>
      <c r="C528" s="9" t="n">
        <v>16.214444</v>
      </c>
      <c r="D528" s="9" t="n">
        <v>167.333333</v>
      </c>
      <c r="E528" s="9" t="n">
        <v>1.313</v>
      </c>
      <c r="F528" s="1" t="n">
        <v>2.1</v>
      </c>
    </row>
    <row r="529" customFormat="false" ht="15" hidden="false" customHeight="false" outlineLevel="0" collapsed="false">
      <c r="A529" s="9" t="n">
        <v>10.54</v>
      </c>
      <c r="B529" s="9" t="n">
        <v>0.707124</v>
      </c>
      <c r="C529" s="9" t="n">
        <v>14.989556</v>
      </c>
      <c r="D529" s="9" t="n">
        <v>172.666667</v>
      </c>
      <c r="E529" s="9" t="n">
        <v>1.311805</v>
      </c>
      <c r="F529" s="1" t="n">
        <v>2.07</v>
      </c>
    </row>
    <row r="530" customFormat="false" ht="15" hidden="false" customHeight="false" outlineLevel="0" collapsed="false">
      <c r="A530" s="9" t="n">
        <v>10.56</v>
      </c>
      <c r="B530" s="9" t="n">
        <v>0.760315</v>
      </c>
      <c r="C530" s="9" t="n">
        <v>16.100667</v>
      </c>
      <c r="D530" s="9" t="n">
        <v>174</v>
      </c>
      <c r="E530" s="9" t="n">
        <v>1.311805</v>
      </c>
      <c r="F530" s="1" t="n">
        <v>1.99</v>
      </c>
    </row>
    <row r="531" customFormat="false" ht="15" hidden="false" customHeight="false" outlineLevel="0" collapsed="false">
      <c r="A531" s="9" t="n">
        <v>10.58</v>
      </c>
      <c r="B531" s="9" t="n">
        <v>0.708102</v>
      </c>
      <c r="C531" s="9" t="n">
        <v>17.992222</v>
      </c>
      <c r="D531" s="9" t="n">
        <v>171.333333</v>
      </c>
      <c r="E531" s="9" t="n">
        <v>1.333675</v>
      </c>
      <c r="F531" s="1" t="n">
        <v>2.09</v>
      </c>
    </row>
    <row r="532" customFormat="false" ht="15" hidden="false" customHeight="false" outlineLevel="0" collapsed="false">
      <c r="A532" s="9" t="n">
        <v>10.6</v>
      </c>
      <c r="B532" s="9" t="n">
        <v>0.750655</v>
      </c>
      <c r="C532" s="9" t="n">
        <v>19.992222</v>
      </c>
      <c r="D532" s="9" t="n">
        <v>171.333333</v>
      </c>
      <c r="E532" s="9" t="n">
        <v>1.319879</v>
      </c>
      <c r="F532" s="1" t="n">
        <v>2.11</v>
      </c>
    </row>
    <row r="533" customFormat="false" ht="15" hidden="false" customHeight="false" outlineLevel="0" collapsed="false">
      <c r="A533" s="9" t="n">
        <v>10.62</v>
      </c>
      <c r="B533" s="9" t="n">
        <v>0.825123</v>
      </c>
      <c r="C533" s="9" t="n">
        <v>22.214444</v>
      </c>
      <c r="D533" s="9" t="n">
        <v>177.333333</v>
      </c>
      <c r="E533" s="9" t="n">
        <v>1.313</v>
      </c>
      <c r="F533" s="1" t="n">
        <v>2.08</v>
      </c>
    </row>
    <row r="534" customFormat="false" ht="15" hidden="false" customHeight="false" outlineLevel="0" collapsed="false">
      <c r="A534" s="9" t="n">
        <v>10.64</v>
      </c>
      <c r="B534" s="9" t="n">
        <v>0.825123</v>
      </c>
      <c r="C534" s="9" t="n">
        <v>21.881111</v>
      </c>
      <c r="D534" s="9" t="n">
        <v>175.333333</v>
      </c>
      <c r="E534" s="9" t="n">
        <v>1.319879</v>
      </c>
      <c r="F534" s="1" t="n">
        <v>2.01</v>
      </c>
    </row>
    <row r="535" customFormat="false" ht="15" hidden="false" customHeight="false" outlineLevel="0" collapsed="false">
      <c r="A535" s="9" t="n">
        <v>10.66</v>
      </c>
      <c r="B535" s="9" t="n">
        <v>0.708102</v>
      </c>
      <c r="C535" s="9" t="n">
        <v>21.77</v>
      </c>
      <c r="D535" s="9" t="n">
        <v>160</v>
      </c>
      <c r="E535" s="9" t="n">
        <v>1.337723</v>
      </c>
      <c r="F535" s="1" t="n">
        <v>2.08</v>
      </c>
    </row>
    <row r="536" customFormat="false" ht="15" hidden="false" customHeight="false" outlineLevel="0" collapsed="false">
      <c r="A536" s="9" t="n">
        <v>10.68</v>
      </c>
      <c r="B536" s="9" t="n">
        <v>0.622995</v>
      </c>
      <c r="C536" s="9" t="n">
        <v>21.214444</v>
      </c>
      <c r="D536" s="9" t="n">
        <v>158</v>
      </c>
      <c r="E536" s="9" t="n">
        <v>1.32397</v>
      </c>
      <c r="F536" s="1" t="n">
        <v>2.12</v>
      </c>
    </row>
    <row r="537" customFormat="false" ht="15" hidden="false" customHeight="false" outlineLevel="0" collapsed="false">
      <c r="A537" s="9" t="n">
        <v>10.7</v>
      </c>
      <c r="B537" s="9" t="n">
        <v>0.686825</v>
      </c>
      <c r="C537" s="9" t="n">
        <v>17.881111</v>
      </c>
      <c r="D537" s="9" t="n">
        <v>175.333333</v>
      </c>
      <c r="E537" s="9" t="n">
        <v>1.340591</v>
      </c>
      <c r="F537" s="1" t="n">
        <v>2.02</v>
      </c>
    </row>
    <row r="538" customFormat="false" ht="15" hidden="false" customHeight="false" outlineLevel="0" collapsed="false">
      <c r="A538" s="9" t="n">
        <v>10.72</v>
      </c>
      <c r="B538" s="9" t="n">
        <v>0.761293</v>
      </c>
      <c r="C538" s="9" t="n">
        <v>16.436667</v>
      </c>
      <c r="D538" s="9" t="n">
        <v>182.666667</v>
      </c>
      <c r="E538" s="9" t="n">
        <v>1.344619</v>
      </c>
      <c r="F538" s="1" t="n">
        <v>2.16</v>
      </c>
    </row>
    <row r="539" customFormat="false" ht="15" hidden="false" customHeight="false" outlineLevel="0" collapsed="false">
      <c r="A539" s="9" t="n">
        <v>10.74</v>
      </c>
      <c r="B539" s="9" t="n">
        <v>0.95376</v>
      </c>
      <c r="C539" s="9" t="n">
        <v>19.994889</v>
      </c>
      <c r="D539" s="9" t="n">
        <v>196</v>
      </c>
      <c r="E539" s="9" t="n">
        <v>1.340591</v>
      </c>
      <c r="F539" s="1" t="n">
        <v>2.1</v>
      </c>
    </row>
    <row r="540" customFormat="false" ht="15" hidden="false" customHeight="false" outlineLevel="0" collapsed="false">
      <c r="A540" s="9" t="n">
        <v>10.76</v>
      </c>
      <c r="B540" s="9" t="n">
        <v>0.911207</v>
      </c>
      <c r="C540" s="9" t="n">
        <v>20.328222</v>
      </c>
      <c r="D540" s="9" t="n">
        <v>192</v>
      </c>
      <c r="E540" s="9" t="n">
        <v>1.351527</v>
      </c>
      <c r="F540" s="1" t="n">
        <v>2.13</v>
      </c>
    </row>
    <row r="541" customFormat="false" ht="15" hidden="false" customHeight="false" outlineLevel="0" collapsed="false">
      <c r="A541" s="9" t="n">
        <v>10.78</v>
      </c>
      <c r="B541" s="9" t="n">
        <v>0.815462</v>
      </c>
      <c r="C541" s="9" t="n">
        <v>22.772667</v>
      </c>
      <c r="D541" s="9" t="n">
        <v>184.666667</v>
      </c>
      <c r="E541" s="9" t="n">
        <v>1.354459</v>
      </c>
      <c r="F541" s="1" t="n">
        <v>2.12</v>
      </c>
    </row>
    <row r="542" customFormat="false" ht="15" hidden="false" customHeight="false" outlineLevel="0" collapsed="false">
      <c r="A542" s="9" t="n">
        <v>10.8</v>
      </c>
      <c r="B542" s="9" t="n">
        <v>0.67912</v>
      </c>
      <c r="C542" s="9" t="n">
        <v>24.778</v>
      </c>
      <c r="D542" s="9" t="n">
        <v>181.333333</v>
      </c>
      <c r="E542" s="9" t="n">
        <v>1.354459</v>
      </c>
      <c r="F542" s="1" t="n">
        <v>2.11</v>
      </c>
    </row>
    <row r="543" customFormat="false" ht="15" hidden="false" customHeight="false" outlineLevel="0" collapsed="false">
      <c r="A543" s="9" t="n">
        <v>10.82</v>
      </c>
      <c r="B543" s="9" t="n">
        <v>0.625929</v>
      </c>
      <c r="C543" s="9" t="n">
        <v>24.666889</v>
      </c>
      <c r="D543" s="9" t="n">
        <v>182.666667</v>
      </c>
      <c r="E543" s="9" t="n">
        <v>1.354459</v>
      </c>
      <c r="F543" s="1" t="n">
        <v>2.11</v>
      </c>
    </row>
    <row r="544" customFormat="false" ht="15" hidden="false" customHeight="false" outlineLevel="0" collapsed="false">
      <c r="A544" s="9" t="n">
        <v>10.84</v>
      </c>
      <c r="B544" s="9" t="n">
        <v>0.625929</v>
      </c>
      <c r="C544" s="9" t="n">
        <v>19.333556</v>
      </c>
      <c r="D544" s="9" t="n">
        <v>190</v>
      </c>
      <c r="E544" s="9" t="n">
        <v>1.351527</v>
      </c>
      <c r="F544" s="1" t="n">
        <v>2.03</v>
      </c>
    </row>
    <row r="545" customFormat="false" ht="15" hidden="false" customHeight="false" outlineLevel="0" collapsed="false">
      <c r="A545" s="9" t="n">
        <v>10.86</v>
      </c>
      <c r="B545" s="9" t="n">
        <v>0.647205</v>
      </c>
      <c r="C545" s="9" t="n">
        <v>18.111333</v>
      </c>
      <c r="D545" s="9" t="n">
        <v>196.666667</v>
      </c>
      <c r="E545" s="9" t="n">
        <v>1.358446</v>
      </c>
      <c r="F545" s="1" t="n">
        <v>2.02</v>
      </c>
    </row>
    <row r="546" customFormat="false" ht="15" hidden="false" customHeight="false" outlineLevel="0" collapsed="false">
      <c r="A546" s="9" t="n">
        <v>10.88</v>
      </c>
      <c r="B546" s="9" t="n">
        <v>0.594014</v>
      </c>
      <c r="C546" s="9" t="n">
        <v>16.222444</v>
      </c>
      <c r="D546" s="9" t="n">
        <v>193.333333</v>
      </c>
      <c r="E546" s="9" t="n">
        <v>1.347519</v>
      </c>
      <c r="F546" s="1" t="n">
        <v>2.15</v>
      </c>
    </row>
    <row r="547" customFormat="false" ht="15" hidden="false" customHeight="false" outlineLevel="0" collapsed="false">
      <c r="A547" s="9" t="n">
        <v>10.9</v>
      </c>
      <c r="B547" s="9" t="n">
        <v>0.625929</v>
      </c>
      <c r="C547" s="9" t="n">
        <v>16.222444</v>
      </c>
      <c r="D547" s="9" t="n">
        <v>193.333333</v>
      </c>
      <c r="E547" s="9" t="n">
        <v>1.365378</v>
      </c>
      <c r="F547" s="1" t="n">
        <v>2.07</v>
      </c>
    </row>
    <row r="548" customFormat="false" ht="15" hidden="false" customHeight="false" outlineLevel="0" collapsed="false">
      <c r="A548" s="9" t="n">
        <v>10.92</v>
      </c>
      <c r="B548" s="9" t="n">
        <v>0.594014</v>
      </c>
      <c r="C548" s="9" t="n">
        <v>16.444667</v>
      </c>
      <c r="D548" s="9" t="n">
        <v>192.666667</v>
      </c>
      <c r="E548" s="9" t="n">
        <v>1.354459</v>
      </c>
      <c r="F548" s="1" t="n">
        <v>2.08</v>
      </c>
    </row>
    <row r="549" customFormat="false" ht="15" hidden="false" customHeight="false" outlineLevel="0" collapsed="false">
      <c r="A549" s="9" t="n">
        <v>10.94</v>
      </c>
      <c r="B549" s="9" t="n">
        <v>0.60563</v>
      </c>
      <c r="C549" s="9" t="n">
        <v>18.114</v>
      </c>
      <c r="D549" s="9" t="n">
        <v>192.666667</v>
      </c>
      <c r="E549" s="9" t="n">
        <v>1.369379</v>
      </c>
      <c r="F549" s="1" t="n">
        <v>2.12</v>
      </c>
    </row>
    <row r="550" customFormat="false" ht="15" hidden="false" customHeight="false" outlineLevel="0" collapsed="false">
      <c r="A550" s="9" t="n">
        <v>10.96</v>
      </c>
      <c r="B550" s="9" t="n">
        <v>0.636567</v>
      </c>
      <c r="C550" s="9" t="n">
        <v>17.444667</v>
      </c>
      <c r="D550" s="9" t="n">
        <v>192.666667</v>
      </c>
      <c r="E550" s="9" t="n">
        <v>1.365378</v>
      </c>
      <c r="F550" s="1" t="n">
        <v>2.08</v>
      </c>
    </row>
    <row r="551" customFormat="false" ht="15" hidden="false" customHeight="false" outlineLevel="0" collapsed="false">
      <c r="A551" s="9" t="n">
        <v>10.98</v>
      </c>
      <c r="B551" s="9" t="n">
        <v>0.67912</v>
      </c>
      <c r="C551" s="9" t="n">
        <v>17.666889</v>
      </c>
      <c r="D551" s="9" t="n">
        <v>192.666667</v>
      </c>
      <c r="E551" s="9" t="n">
        <v>1.383237</v>
      </c>
      <c r="F551" s="1" t="n">
        <v>2.12</v>
      </c>
    </row>
    <row r="552" customFormat="false" ht="15" hidden="false" customHeight="false" outlineLevel="0" collapsed="false">
      <c r="A552" s="9" t="n">
        <v>11</v>
      </c>
      <c r="B552" s="9" t="n">
        <v>0.871587</v>
      </c>
      <c r="C552" s="9" t="n">
        <v>18.225111</v>
      </c>
      <c r="D552" s="9" t="n">
        <v>207.333333</v>
      </c>
      <c r="E552" s="9" t="n">
        <v>1.39714</v>
      </c>
      <c r="F552" s="1" t="n">
        <v>2.08</v>
      </c>
    </row>
    <row r="553" customFormat="false" ht="15" hidden="false" customHeight="false" outlineLevel="0" collapsed="false">
      <c r="A553" s="9" t="n">
        <v>11.02</v>
      </c>
      <c r="B553" s="9" t="n">
        <v>1.063077</v>
      </c>
      <c r="C553" s="9" t="n">
        <v>19.891778</v>
      </c>
      <c r="D553" s="9" t="n">
        <v>213.333333</v>
      </c>
      <c r="E553" s="9" t="n">
        <v>1.390183</v>
      </c>
      <c r="F553" s="1" t="n">
        <v>2.08</v>
      </c>
    </row>
    <row r="554" customFormat="false" ht="15" hidden="false" customHeight="false" outlineLevel="0" collapsed="false">
      <c r="A554" s="9" t="n">
        <v>11.04</v>
      </c>
      <c r="B554" s="9" t="n">
        <v>1.180098</v>
      </c>
      <c r="C554" s="9" t="n">
        <v>20.669556</v>
      </c>
      <c r="D554" s="9" t="n">
        <v>207.333333</v>
      </c>
      <c r="E554" s="9" t="n">
        <v>1.400206</v>
      </c>
      <c r="F554" s="1" t="n">
        <v>2.13</v>
      </c>
    </row>
    <row r="555" customFormat="false" ht="15" hidden="false" customHeight="false" outlineLevel="0" collapsed="false">
      <c r="A555" s="9" t="n">
        <v>11.06</v>
      </c>
      <c r="B555" s="9" t="n">
        <v>1.063077</v>
      </c>
      <c r="C555" s="9" t="n">
        <v>21.225111</v>
      </c>
      <c r="D555" s="9" t="n">
        <v>169.333333</v>
      </c>
      <c r="E555" s="9" t="n">
        <v>1.428263</v>
      </c>
      <c r="F555" s="1" t="n">
        <v>2</v>
      </c>
    </row>
    <row r="556" customFormat="false" ht="15" hidden="false" customHeight="false" outlineLevel="0" collapsed="false">
      <c r="A556" s="9" t="n">
        <v>11.08</v>
      </c>
      <c r="B556" s="9" t="n">
        <v>0.91414</v>
      </c>
      <c r="C556" s="9" t="n">
        <v>23.114</v>
      </c>
      <c r="D556" s="9" t="n">
        <v>143.333333</v>
      </c>
      <c r="E556" s="9" t="n">
        <v>1.432089</v>
      </c>
      <c r="F556" s="1" t="n">
        <v>2.16</v>
      </c>
    </row>
    <row r="557" customFormat="false" ht="15" hidden="false" customHeight="false" outlineLevel="0" collapsed="false">
      <c r="A557" s="9" t="n">
        <v>11.1</v>
      </c>
      <c r="B557" s="9" t="n">
        <v>0.766182</v>
      </c>
      <c r="C557" s="9" t="n">
        <v>24.894444</v>
      </c>
      <c r="D557" s="9" t="n">
        <v>158.666667</v>
      </c>
      <c r="E557" s="9" t="n">
        <v>1.442953</v>
      </c>
      <c r="F557" s="1" t="n">
        <v>2.08</v>
      </c>
    </row>
    <row r="558" customFormat="false" ht="15" hidden="false" customHeight="false" outlineLevel="0" collapsed="false">
      <c r="A558" s="9" t="n">
        <v>11.12</v>
      </c>
      <c r="B558" s="9" t="n">
        <v>0.681076</v>
      </c>
      <c r="C558" s="9" t="n">
        <v>26.561111</v>
      </c>
      <c r="D558" s="9" t="n">
        <v>184.666667</v>
      </c>
      <c r="E558" s="9" t="n">
        <v>1.446828</v>
      </c>
      <c r="F558" s="1" t="n">
        <v>2.1</v>
      </c>
    </row>
    <row r="559" customFormat="false" ht="15" hidden="false" customHeight="false" outlineLevel="0" collapsed="false">
      <c r="A559" s="9" t="n">
        <v>11.14</v>
      </c>
      <c r="B559" s="9" t="n">
        <v>0.702352</v>
      </c>
      <c r="C559" s="9" t="n">
        <v>25.227778</v>
      </c>
      <c r="D559" s="9" t="n">
        <v>193.333333</v>
      </c>
      <c r="E559" s="9" t="n">
        <v>1.446828</v>
      </c>
      <c r="F559" s="1" t="n">
        <v>2.05</v>
      </c>
    </row>
    <row r="560" customFormat="false" ht="15" hidden="false" customHeight="false" outlineLevel="0" collapsed="false">
      <c r="A560" s="9" t="n">
        <v>11.16</v>
      </c>
      <c r="B560" s="9" t="n">
        <v>0.70333</v>
      </c>
      <c r="C560" s="9" t="n">
        <v>26.786</v>
      </c>
      <c r="D560" s="9" t="n">
        <v>200</v>
      </c>
      <c r="E560" s="9" t="n">
        <v>1.461637</v>
      </c>
      <c r="F560" s="1" t="n">
        <v>3.88</v>
      </c>
    </row>
    <row r="561" customFormat="false" ht="15" hidden="false" customHeight="false" outlineLevel="0" collapsed="false">
      <c r="A561" s="9" t="n">
        <v>11.18</v>
      </c>
      <c r="B561" s="9" t="n">
        <v>0.769115</v>
      </c>
      <c r="C561" s="9" t="n">
        <v>29.902444</v>
      </c>
      <c r="D561" s="9" t="n">
        <v>210</v>
      </c>
      <c r="E561" s="9" t="n">
        <v>1.464022</v>
      </c>
      <c r="F561" s="1" t="n">
        <v>2.02</v>
      </c>
    </row>
    <row r="562" customFormat="false" ht="15" hidden="false" customHeight="false" outlineLevel="0" collapsed="false">
      <c r="A562" s="9" t="n">
        <v>11.2</v>
      </c>
      <c r="B562" s="9" t="n">
        <v>0.747839</v>
      </c>
      <c r="C562" s="9" t="n">
        <v>32.680222</v>
      </c>
      <c r="D562" s="9" t="n">
        <v>222.666667</v>
      </c>
      <c r="E562" s="9" t="n">
        <v>1.474867</v>
      </c>
      <c r="F562" s="1" t="n">
        <v>2.08</v>
      </c>
    </row>
    <row r="563" customFormat="false" ht="15" hidden="false" customHeight="false" outlineLevel="0" collapsed="false">
      <c r="A563" s="9" t="n">
        <v>11.22</v>
      </c>
      <c r="B563" s="9" t="n">
        <v>0.820351</v>
      </c>
      <c r="C563" s="9" t="n">
        <v>31.341556</v>
      </c>
      <c r="D563" s="9" t="n">
        <v>226</v>
      </c>
      <c r="E563" s="9" t="n">
        <v>1.474867</v>
      </c>
      <c r="F563" s="1" t="n">
        <v>2.09</v>
      </c>
    </row>
    <row r="564" customFormat="false" ht="15" hidden="false" customHeight="false" outlineLevel="0" collapsed="false">
      <c r="A564" s="9" t="n">
        <v>11.24</v>
      </c>
      <c r="B564" s="9" t="n">
        <v>0.873543</v>
      </c>
      <c r="C564" s="9" t="n">
        <v>30.452667</v>
      </c>
      <c r="D564" s="9" t="n">
        <v>224.666667</v>
      </c>
      <c r="E564" s="9" t="n">
        <v>1.449966</v>
      </c>
      <c r="F564" s="1" t="n">
        <v>2.08</v>
      </c>
    </row>
    <row r="565" customFormat="false" ht="15" hidden="false" customHeight="false" outlineLevel="0" collapsed="false">
      <c r="A565" s="9" t="n">
        <v>11.26</v>
      </c>
      <c r="B565" s="9" t="n">
        <v>0.83099</v>
      </c>
      <c r="C565" s="9" t="n">
        <v>30.897111</v>
      </c>
      <c r="D565" s="9" t="n">
        <v>220.666667</v>
      </c>
      <c r="E565" s="9" t="n">
        <v>1.460236</v>
      </c>
      <c r="F565" s="1" t="n">
        <v>2.1</v>
      </c>
    </row>
    <row r="566" customFormat="false" ht="15" hidden="false" customHeight="false" outlineLevel="0" collapsed="false">
      <c r="A566" s="9" t="n">
        <v>11.28</v>
      </c>
      <c r="B566" s="9" t="n">
        <v>0.745883</v>
      </c>
      <c r="C566" s="9" t="n">
        <v>33.008222</v>
      </c>
      <c r="D566" s="9" t="n">
        <v>213.333333</v>
      </c>
      <c r="E566" s="9" t="n">
        <v>1.467297</v>
      </c>
      <c r="F566" s="1" t="n">
        <v>1.99</v>
      </c>
    </row>
    <row r="567" customFormat="false" ht="15" hidden="false" customHeight="false" outlineLevel="0" collapsed="false">
      <c r="A567" s="9" t="n">
        <v>11.3</v>
      </c>
      <c r="B567" s="9" t="n">
        <v>0.6395</v>
      </c>
      <c r="C567" s="9" t="n">
        <v>31.786</v>
      </c>
      <c r="D567" s="9" t="n">
        <v>208</v>
      </c>
      <c r="E567" s="9" t="n">
        <v>1.478118</v>
      </c>
      <c r="F567" s="1" t="n">
        <v>2.1</v>
      </c>
    </row>
    <row r="568" customFormat="false" ht="15" hidden="false" customHeight="false" outlineLevel="0" collapsed="false">
      <c r="A568" s="9" t="n">
        <v>11.32</v>
      </c>
      <c r="B568" s="9" t="n">
        <v>0.565032</v>
      </c>
      <c r="C568" s="9" t="n">
        <v>27.452667</v>
      </c>
      <c r="D568" s="9" t="n">
        <v>204.666667</v>
      </c>
      <c r="E568" s="9" t="n">
        <v>1.478118</v>
      </c>
      <c r="F568" s="1" t="n">
        <v>2.11</v>
      </c>
    </row>
    <row r="569" customFormat="false" ht="15" hidden="false" customHeight="false" outlineLevel="0" collapsed="false">
      <c r="A569" s="9" t="n">
        <v>11.34</v>
      </c>
      <c r="B569" s="9" t="n">
        <v>0.543756</v>
      </c>
      <c r="C569" s="9" t="n">
        <v>22.563778</v>
      </c>
      <c r="D569" s="9" t="n">
        <v>206</v>
      </c>
      <c r="E569" s="9" t="n">
        <v>1.478118</v>
      </c>
      <c r="F569" s="1" t="n">
        <v>2.1</v>
      </c>
    </row>
    <row r="570" customFormat="false" ht="15" hidden="false" customHeight="false" outlineLevel="0" collapsed="false">
      <c r="A570" s="9" t="n">
        <v>11.36</v>
      </c>
      <c r="B570" s="9" t="n">
        <v>0.543756</v>
      </c>
      <c r="C570" s="9" t="n">
        <v>19.341556</v>
      </c>
      <c r="D570" s="9" t="n">
        <v>206</v>
      </c>
      <c r="E570" s="9" t="n">
        <v>1.48518</v>
      </c>
      <c r="F570" s="1" t="n">
        <v>2.05</v>
      </c>
    </row>
    <row r="571" customFormat="false" ht="15" hidden="false" customHeight="false" outlineLevel="0" collapsed="false">
      <c r="A571" s="9" t="n">
        <v>11.38</v>
      </c>
      <c r="B571" s="9" t="n">
        <v>0.522479</v>
      </c>
      <c r="C571" s="9" t="n">
        <v>19.786</v>
      </c>
      <c r="D571" s="9" t="n">
        <v>209.333333</v>
      </c>
      <c r="E571" s="9" t="n">
        <v>1.481448</v>
      </c>
      <c r="F571" s="1" t="n">
        <v>2.01</v>
      </c>
    </row>
    <row r="572" customFormat="false" ht="15" hidden="false" customHeight="false" outlineLevel="0" collapsed="false">
      <c r="A572" s="9" t="n">
        <v>11.4</v>
      </c>
      <c r="B572" s="9" t="n">
        <v>0.543756</v>
      </c>
      <c r="C572" s="9" t="n">
        <v>19.674889</v>
      </c>
      <c r="D572" s="9" t="n">
        <v>218</v>
      </c>
      <c r="E572" s="9" t="n">
        <v>1.495636</v>
      </c>
      <c r="F572" s="1" t="n">
        <v>2.12</v>
      </c>
    </row>
    <row r="573" customFormat="false" ht="15" hidden="false" customHeight="false" outlineLevel="0" collapsed="false">
      <c r="A573" s="9" t="n">
        <v>11.42</v>
      </c>
      <c r="B573" s="9" t="n">
        <v>0.586309</v>
      </c>
      <c r="C573" s="9" t="n">
        <v>16.786</v>
      </c>
      <c r="D573" s="9" t="n">
        <v>219.333333</v>
      </c>
      <c r="E573" s="9" t="n">
        <v>1.495636</v>
      </c>
      <c r="F573" s="1" t="n">
        <v>2.16</v>
      </c>
    </row>
    <row r="574" customFormat="false" ht="15" hidden="false" customHeight="false" outlineLevel="0" collapsed="false">
      <c r="A574" s="9" t="n">
        <v>11.44</v>
      </c>
      <c r="B574" s="9" t="n">
        <v>0.596947</v>
      </c>
      <c r="C574" s="9" t="n">
        <v>16.119333</v>
      </c>
      <c r="D574" s="9" t="n">
        <v>214.666667</v>
      </c>
      <c r="E574" s="9" t="n">
        <v>1.495636</v>
      </c>
      <c r="F574" s="1" t="n">
        <v>2.04</v>
      </c>
    </row>
    <row r="575" customFormat="false" ht="15" hidden="false" customHeight="false" outlineLevel="0" collapsed="false">
      <c r="A575" s="9" t="n">
        <v>11.46</v>
      </c>
      <c r="B575" s="9" t="n">
        <v>0.650139</v>
      </c>
      <c r="C575" s="9" t="n">
        <v>15.563778</v>
      </c>
      <c r="D575" s="9" t="n">
        <v>215.333333</v>
      </c>
      <c r="E575" s="9" t="n">
        <v>1.506424</v>
      </c>
      <c r="F575" s="1" t="n">
        <v>2.1</v>
      </c>
    </row>
    <row r="576" customFormat="false" ht="15" hidden="false" customHeight="false" outlineLevel="0" collapsed="false">
      <c r="A576" s="9" t="n">
        <v>11.48</v>
      </c>
      <c r="B576" s="9" t="n">
        <v>0.650139</v>
      </c>
      <c r="C576" s="9" t="n">
        <v>15.674889</v>
      </c>
      <c r="D576" s="9" t="n">
        <v>215.333333</v>
      </c>
      <c r="E576" s="9" t="n">
        <v>1.481448</v>
      </c>
      <c r="F576" s="1" t="n">
        <v>2.05</v>
      </c>
    </row>
    <row r="577" customFormat="false" ht="15" hidden="false" customHeight="false" outlineLevel="0" collapsed="false">
      <c r="A577" s="9" t="n">
        <v>11.5</v>
      </c>
      <c r="B577" s="9" t="n">
        <v>0.652094</v>
      </c>
      <c r="C577" s="9" t="n">
        <v>16.680222</v>
      </c>
      <c r="D577" s="9" t="n">
        <v>217.333333</v>
      </c>
      <c r="E577" s="9" t="n">
        <v>1.513523</v>
      </c>
      <c r="F577" s="1" t="n">
        <v>2.01</v>
      </c>
    </row>
    <row r="578" customFormat="false" ht="15" hidden="false" customHeight="false" outlineLevel="0" collapsed="false">
      <c r="A578" s="9" t="n">
        <v>11.52</v>
      </c>
      <c r="B578" s="9" t="n">
        <v>0.715924</v>
      </c>
      <c r="C578" s="9" t="n">
        <v>17.680222</v>
      </c>
      <c r="D578" s="9" t="n">
        <v>220.666667</v>
      </c>
      <c r="E578" s="9" t="n">
        <v>1.506424</v>
      </c>
      <c r="F578" s="1" t="n">
        <v>2.11</v>
      </c>
    </row>
    <row r="579" customFormat="false" ht="15" hidden="false" customHeight="false" outlineLevel="0" collapsed="false">
      <c r="A579" s="9" t="n">
        <v>11.54</v>
      </c>
      <c r="B579" s="9" t="n">
        <v>0.715924</v>
      </c>
      <c r="C579" s="9" t="n">
        <v>18.013556</v>
      </c>
      <c r="D579" s="9" t="n">
        <v>222</v>
      </c>
      <c r="E579" s="9" t="n">
        <v>1.510136</v>
      </c>
      <c r="F579" s="1" t="n">
        <v>2.09</v>
      </c>
    </row>
    <row r="580" customFormat="false" ht="15" hidden="false" customHeight="false" outlineLevel="0" collapsed="false">
      <c r="A580" s="9" t="n">
        <v>11.56</v>
      </c>
      <c r="B580" s="9" t="n">
        <v>0.715924</v>
      </c>
      <c r="C580" s="9" t="n">
        <v>18.569111</v>
      </c>
      <c r="D580" s="9" t="n">
        <v>224.666667</v>
      </c>
      <c r="E580" s="9" t="n">
        <v>1.513523</v>
      </c>
      <c r="F580" s="1" t="n">
        <v>2.1</v>
      </c>
    </row>
    <row r="581" customFormat="false" ht="15" hidden="false" customHeight="false" outlineLevel="0" collapsed="false">
      <c r="A581" s="9" t="n">
        <v>11.58</v>
      </c>
      <c r="B581" s="9" t="n">
        <v>0.726562</v>
      </c>
      <c r="C581" s="9" t="n">
        <v>18.680222</v>
      </c>
      <c r="D581" s="9" t="n">
        <v>224</v>
      </c>
      <c r="E581" s="9" t="n">
        <v>1.520631</v>
      </c>
      <c r="F581" s="1" t="n">
        <v>1.99</v>
      </c>
    </row>
    <row r="582" customFormat="false" ht="15" hidden="false" customHeight="false" outlineLevel="0" collapsed="false">
      <c r="A582" s="9" t="n">
        <v>11.6</v>
      </c>
      <c r="B582" s="9" t="n">
        <v>0.705286</v>
      </c>
      <c r="C582" s="9" t="n">
        <v>20.346889</v>
      </c>
      <c r="D582" s="9" t="n">
        <v>224.666667</v>
      </c>
      <c r="E582" s="9" t="n">
        <v>1.542009</v>
      </c>
      <c r="F582" s="1" t="n">
        <v>2.08</v>
      </c>
    </row>
    <row r="583" customFormat="false" ht="15" hidden="false" customHeight="false" outlineLevel="0" collapsed="false">
      <c r="A583" s="9" t="n">
        <v>11.62</v>
      </c>
      <c r="B583" s="9" t="n">
        <v>0.705286</v>
      </c>
      <c r="C583" s="9" t="n">
        <v>21.013556</v>
      </c>
      <c r="D583" s="9" t="n">
        <v>226.666667</v>
      </c>
      <c r="E583" s="9" t="n">
        <v>1.545636</v>
      </c>
      <c r="F583" s="1" t="n">
        <v>2.13</v>
      </c>
    </row>
    <row r="584" customFormat="false" ht="15" hidden="false" customHeight="false" outlineLevel="0" collapsed="false">
      <c r="A584" s="9" t="n">
        <v>11.64</v>
      </c>
      <c r="B584" s="9" t="n">
        <v>0.726562</v>
      </c>
      <c r="C584" s="9" t="n">
        <v>20.680222</v>
      </c>
      <c r="D584" s="9" t="n">
        <v>229.333333</v>
      </c>
      <c r="E584" s="9" t="n">
        <v>1.560082</v>
      </c>
      <c r="F584" s="1" t="n">
        <v>2.02</v>
      </c>
    </row>
    <row r="585" customFormat="false" ht="15" hidden="false" customHeight="false" outlineLevel="0" collapsed="false">
      <c r="A585" s="9" t="n">
        <v>11.66</v>
      </c>
      <c r="B585" s="9" t="n">
        <v>0.758477</v>
      </c>
      <c r="C585" s="9" t="n">
        <v>21.680222</v>
      </c>
      <c r="D585" s="9" t="n">
        <v>232.666667</v>
      </c>
      <c r="E585" s="9" t="n">
        <v>1.556303</v>
      </c>
      <c r="F585" s="1" t="n">
        <v>2.13</v>
      </c>
    </row>
    <row r="586" customFormat="false" ht="15" hidden="false" customHeight="false" outlineLevel="0" collapsed="false">
      <c r="A586" s="9" t="n">
        <v>11.68</v>
      </c>
      <c r="B586" s="9" t="n">
        <v>0.769115</v>
      </c>
      <c r="C586" s="9" t="n">
        <v>21.346889</v>
      </c>
      <c r="D586" s="9" t="n">
        <v>234</v>
      </c>
      <c r="E586" s="9" t="n">
        <v>1.581351</v>
      </c>
      <c r="F586" s="1" t="n">
        <v>2.13</v>
      </c>
    </row>
    <row r="587" customFormat="false" ht="15" hidden="false" customHeight="false" outlineLevel="0" collapsed="false">
      <c r="A587" s="9" t="n">
        <v>11.7</v>
      </c>
      <c r="B587" s="9" t="n">
        <v>0.80103</v>
      </c>
      <c r="C587" s="9" t="n">
        <v>21.013556</v>
      </c>
      <c r="D587" s="9" t="n">
        <v>234</v>
      </c>
      <c r="E587" s="9" t="n">
        <v>1.567041</v>
      </c>
      <c r="F587" s="1" t="n">
        <v>2.11</v>
      </c>
    </row>
    <row r="588" customFormat="false" ht="15" hidden="false" customHeight="false" outlineLevel="0" collapsed="false">
      <c r="A588" s="9" t="n">
        <v>11.72</v>
      </c>
      <c r="B588" s="9" t="n">
        <v>0.865838</v>
      </c>
      <c r="C588" s="9" t="n">
        <v>21.905111</v>
      </c>
      <c r="D588" s="9" t="n">
        <v>236.666667</v>
      </c>
      <c r="E588" s="9" t="n">
        <v>1.588519</v>
      </c>
      <c r="F588" s="1" t="n">
        <v>2.27</v>
      </c>
    </row>
    <row r="589" customFormat="false" ht="15" hidden="false" customHeight="false" outlineLevel="0" collapsed="false">
      <c r="A589" s="9" t="n">
        <v>11.74</v>
      </c>
      <c r="B589" s="9" t="n">
        <v>0.949966</v>
      </c>
      <c r="C589" s="9" t="n">
        <v>22.235778</v>
      </c>
      <c r="D589" s="9" t="n">
        <v>241.333333</v>
      </c>
      <c r="E589" s="9" t="n">
        <v>1.595674</v>
      </c>
      <c r="F589" s="1" t="n">
        <v>2.06</v>
      </c>
    </row>
    <row r="590" customFormat="false" ht="15" hidden="false" customHeight="false" outlineLevel="0" collapsed="false">
      <c r="A590" s="9" t="n">
        <v>11.76</v>
      </c>
      <c r="B590" s="9" t="n">
        <v>0.960605</v>
      </c>
      <c r="C590" s="9" t="n">
        <v>22.902444</v>
      </c>
      <c r="D590" s="9" t="n">
        <v>243.333333</v>
      </c>
      <c r="E590" s="9" t="n">
        <v>1.606427</v>
      </c>
      <c r="F590" s="1" t="n">
        <v>2.07</v>
      </c>
    </row>
    <row r="591" customFormat="false" ht="15" hidden="false" customHeight="false" outlineLevel="0" collapsed="false">
      <c r="A591" s="9" t="n">
        <v>11.78</v>
      </c>
      <c r="B591" s="9" t="n">
        <v>1.09988</v>
      </c>
      <c r="C591" s="9" t="n">
        <v>24.682889</v>
      </c>
      <c r="D591" s="9" t="n">
        <v>250.666667</v>
      </c>
      <c r="E591" s="9" t="n">
        <v>1.5993</v>
      </c>
      <c r="F591" s="1" t="n">
        <v>2.03</v>
      </c>
    </row>
    <row r="592" customFormat="false" ht="15" hidden="false" customHeight="false" outlineLevel="0" collapsed="false">
      <c r="A592" s="9" t="n">
        <v>11.8</v>
      </c>
      <c r="B592" s="9" t="n">
        <v>1.131795</v>
      </c>
      <c r="C592" s="9" t="n">
        <v>26.571778</v>
      </c>
      <c r="D592" s="9" t="n">
        <v>252.666667</v>
      </c>
      <c r="E592" s="9" t="n">
        <v>1.610068</v>
      </c>
      <c r="F592" s="1" t="n">
        <v>2.03</v>
      </c>
    </row>
    <row r="593" customFormat="false" ht="15" hidden="false" customHeight="false" outlineLevel="0" collapsed="false">
      <c r="A593" s="9" t="n">
        <v>11.82</v>
      </c>
      <c r="B593" s="9" t="n">
        <v>1.247839</v>
      </c>
      <c r="C593" s="9" t="n">
        <v>27.680222</v>
      </c>
      <c r="D593" s="9" t="n">
        <v>248</v>
      </c>
      <c r="E593" s="9" t="n">
        <v>1.617188</v>
      </c>
      <c r="F593" s="1" t="n">
        <v>2.15</v>
      </c>
    </row>
    <row r="594" customFormat="false" ht="15" hidden="false" customHeight="false" outlineLevel="0" collapsed="false">
      <c r="A594" s="9" t="n">
        <v>11.84</v>
      </c>
      <c r="B594" s="9" t="n">
        <v>1.332945</v>
      </c>
      <c r="C594" s="9" t="n">
        <v>32.791333</v>
      </c>
      <c r="D594" s="9" t="n">
        <v>202</v>
      </c>
      <c r="E594" s="9" t="n">
        <v>1.617188</v>
      </c>
      <c r="F594" s="1" t="n">
        <v>2.05</v>
      </c>
    </row>
    <row r="595" customFormat="false" ht="15" hidden="false" customHeight="false" outlineLevel="0" collapsed="false">
      <c r="A595" s="9" t="n">
        <v>11.86</v>
      </c>
      <c r="B595" s="9" t="n">
        <v>1.270093</v>
      </c>
      <c r="C595" s="9" t="n">
        <v>46.460667</v>
      </c>
      <c r="D595" s="9" t="n">
        <v>182.666667</v>
      </c>
      <c r="E595" s="9" t="n">
        <v>1.635017</v>
      </c>
      <c r="F595" s="1" t="n">
        <v>2.1</v>
      </c>
    </row>
    <row r="596" customFormat="false" ht="15" hidden="false" customHeight="false" outlineLevel="0" collapsed="false">
      <c r="A596" s="9" t="n">
        <v>11.88</v>
      </c>
      <c r="B596" s="9" t="n">
        <v>1.216902</v>
      </c>
      <c r="C596" s="9" t="n">
        <v>60.794</v>
      </c>
      <c r="D596" s="9" t="n">
        <v>202.666667</v>
      </c>
      <c r="E596" s="9" t="n">
        <v>1.624315</v>
      </c>
      <c r="F596" s="1" t="n">
        <v>2.1</v>
      </c>
    </row>
    <row r="597" customFormat="false" ht="15" hidden="false" customHeight="false" outlineLevel="0" collapsed="false">
      <c r="A597" s="9" t="n">
        <v>11.9</v>
      </c>
      <c r="B597" s="9" t="n">
        <v>1.16371</v>
      </c>
      <c r="C597" s="9" t="n">
        <v>66.571778</v>
      </c>
      <c r="D597" s="9" t="n">
        <v>209.333333</v>
      </c>
      <c r="E597" s="9" t="n">
        <v>1.624315</v>
      </c>
      <c r="F597" s="1" t="n">
        <v>2.08</v>
      </c>
    </row>
    <row r="598" customFormat="false" ht="15" hidden="false" customHeight="false" outlineLevel="0" collapsed="false">
      <c r="A598" s="9" t="n">
        <v>11.92</v>
      </c>
      <c r="B598" s="9" t="n">
        <v>1.173371</v>
      </c>
      <c r="C598" s="9" t="n">
        <v>69.458</v>
      </c>
      <c r="D598" s="9" t="n">
        <v>224.666667</v>
      </c>
      <c r="E598" s="9" t="n">
        <v>1.635017</v>
      </c>
      <c r="F598" s="1" t="n">
        <v>2.13</v>
      </c>
    </row>
    <row r="599" customFormat="false" ht="15" hidden="false" customHeight="false" outlineLevel="0" collapsed="false">
      <c r="A599" s="9" t="n">
        <v>11.94</v>
      </c>
      <c r="B599" s="9" t="n">
        <v>1.195625</v>
      </c>
      <c r="C599" s="9" t="n">
        <v>75.682889</v>
      </c>
      <c r="D599" s="9" t="n">
        <v>232</v>
      </c>
      <c r="E599" s="9" t="n">
        <v>1.649339</v>
      </c>
      <c r="F599" s="1" t="n">
        <v>2.08</v>
      </c>
    </row>
    <row r="600" customFormat="false" ht="15" hidden="false" customHeight="false" outlineLevel="0" collapsed="false">
      <c r="A600" s="9" t="n">
        <v>11.96</v>
      </c>
      <c r="B600" s="9" t="n">
        <v>1.22754</v>
      </c>
      <c r="C600" s="9" t="n">
        <v>78.460667</v>
      </c>
      <c r="D600" s="9" t="n">
        <v>232.666667</v>
      </c>
      <c r="E600" s="9" t="n">
        <v>1.620706</v>
      </c>
      <c r="F600" s="1" t="n">
        <v>2.1</v>
      </c>
    </row>
    <row r="601" customFormat="false" ht="15" hidden="false" customHeight="false" outlineLevel="0" collapsed="false">
      <c r="A601" s="9" t="n">
        <v>11.98</v>
      </c>
      <c r="B601" s="9" t="n">
        <v>1.29137</v>
      </c>
      <c r="C601" s="9" t="n">
        <v>76.571778</v>
      </c>
      <c r="D601" s="9" t="n">
        <v>233.333333</v>
      </c>
      <c r="E601" s="9" t="n">
        <v>1.638653</v>
      </c>
      <c r="F601" s="1" t="n">
        <v>2.12</v>
      </c>
    </row>
    <row r="602" customFormat="false" ht="15" hidden="false" customHeight="false" outlineLevel="0" collapsed="false">
      <c r="A602" s="9" t="n">
        <v>12</v>
      </c>
      <c r="B602" s="9" t="n">
        <v>1.311669</v>
      </c>
      <c r="C602" s="9" t="n">
        <v>69.680222</v>
      </c>
      <c r="D602" s="9" t="n">
        <v>217.333333</v>
      </c>
      <c r="E602" s="9" t="n">
        <v>1.642184</v>
      </c>
      <c r="F602" s="1" t="n">
        <v>2.03</v>
      </c>
    </row>
    <row r="603" customFormat="false" ht="15" hidden="false" customHeight="false" outlineLevel="0" collapsed="false">
      <c r="A603" s="9" t="n">
        <v>12.02</v>
      </c>
      <c r="B603" s="9" t="n">
        <v>1.343583</v>
      </c>
      <c r="C603" s="9" t="n">
        <v>67.680222</v>
      </c>
      <c r="D603" s="9" t="n">
        <v>202.666667</v>
      </c>
      <c r="E603" s="9" t="n">
        <v>1.638653</v>
      </c>
      <c r="F603" s="1" t="n">
        <v>2.17</v>
      </c>
    </row>
    <row r="604" customFormat="false" ht="15" hidden="false" customHeight="false" outlineLevel="0" collapsed="false">
      <c r="A604" s="9" t="n">
        <v>12.04</v>
      </c>
      <c r="B604" s="9" t="n">
        <v>1.311669</v>
      </c>
      <c r="C604" s="9" t="n">
        <v>69.458</v>
      </c>
      <c r="D604" s="9" t="n">
        <v>187.333333</v>
      </c>
      <c r="E604" s="9" t="n">
        <v>1.656541</v>
      </c>
      <c r="F604" s="1" t="n">
        <v>2.04</v>
      </c>
    </row>
    <row r="605" customFormat="false" ht="15" hidden="false" customHeight="false" outlineLevel="0" collapsed="false">
      <c r="A605" s="9" t="n">
        <v>12.06</v>
      </c>
      <c r="B605" s="9" t="n">
        <v>1.235245</v>
      </c>
      <c r="C605" s="9" t="n">
        <v>80.119333</v>
      </c>
      <c r="D605" s="9" t="n">
        <v>191.333333</v>
      </c>
      <c r="E605" s="9" t="n">
        <v>1.653041</v>
      </c>
      <c r="F605" s="1" t="n">
        <v>2.11</v>
      </c>
    </row>
    <row r="606" customFormat="false" ht="15" hidden="false" customHeight="false" outlineLevel="0" collapsed="false">
      <c r="A606" s="9" t="n">
        <v>12.08</v>
      </c>
      <c r="B606" s="9" t="n">
        <v>1.160777</v>
      </c>
      <c r="C606" s="9" t="n">
        <v>86.897111</v>
      </c>
      <c r="D606" s="9" t="n">
        <v>202.666667</v>
      </c>
      <c r="E606" s="9" t="n">
        <v>1.667458</v>
      </c>
      <c r="F606" s="1" t="n">
        <v>2.04</v>
      </c>
    </row>
    <row r="607" customFormat="false" ht="15" hidden="false" customHeight="false" outlineLevel="0" collapsed="false">
      <c r="A607" s="9" t="n">
        <v>12.1</v>
      </c>
      <c r="B607" s="9" t="n">
        <v>1.180098</v>
      </c>
      <c r="C607" s="9" t="n">
        <v>90.114</v>
      </c>
      <c r="D607" s="9" t="n">
        <v>200</v>
      </c>
      <c r="E607" s="9" t="n">
        <v>1.685344</v>
      </c>
      <c r="F607" s="1" t="n">
        <v>3.17</v>
      </c>
    </row>
    <row r="608" customFormat="false" ht="15" hidden="false" customHeight="false" outlineLevel="0" collapsed="false">
      <c r="A608" s="9" t="n">
        <v>12.12</v>
      </c>
      <c r="B608" s="9" t="n">
        <v>1.17912</v>
      </c>
      <c r="C608" s="9" t="n">
        <v>90.111333</v>
      </c>
      <c r="D608" s="9" t="n">
        <v>206</v>
      </c>
      <c r="E608" s="9" t="n">
        <v>1.681904</v>
      </c>
      <c r="F608" s="1" t="n">
        <v>2.01</v>
      </c>
    </row>
    <row r="609" customFormat="false" ht="15" hidden="false" customHeight="false" outlineLevel="0" collapsed="false">
      <c r="A609" s="9" t="n">
        <v>12.14</v>
      </c>
      <c r="B609" s="9" t="n">
        <v>1.16946</v>
      </c>
      <c r="C609" s="9" t="n">
        <v>90.891778</v>
      </c>
      <c r="D609" s="9" t="n">
        <v>211.333333</v>
      </c>
      <c r="E609" s="9" t="n">
        <v>1.678132</v>
      </c>
      <c r="F609" s="1" t="n">
        <v>2.08</v>
      </c>
    </row>
    <row r="610" customFormat="false" ht="15" hidden="false" customHeight="false" outlineLevel="0" collapsed="false">
      <c r="A610" s="9" t="n">
        <v>12.16</v>
      </c>
      <c r="B610" s="9" t="n">
        <v>1.094014</v>
      </c>
      <c r="C610" s="9" t="n">
        <v>91.111333</v>
      </c>
      <c r="D610" s="9" t="n">
        <v>211.333333</v>
      </c>
      <c r="E610" s="9" t="n">
        <v>1.699788</v>
      </c>
      <c r="F610" s="1" t="n">
        <v>2.08</v>
      </c>
    </row>
    <row r="611" customFormat="false" ht="15" hidden="false" customHeight="false" outlineLevel="0" collapsed="false">
      <c r="A611" s="9" t="n">
        <v>12.18</v>
      </c>
      <c r="B611" s="9" t="n">
        <v>1.125929</v>
      </c>
      <c r="C611" s="9" t="n">
        <v>88.778</v>
      </c>
      <c r="D611" s="9" t="n">
        <v>214</v>
      </c>
      <c r="E611" s="9" t="n">
        <v>1.696019</v>
      </c>
      <c r="F611" s="1" t="n">
        <v>2.02</v>
      </c>
    </row>
    <row r="612" customFormat="false" ht="15" hidden="false" customHeight="false" outlineLevel="0" collapsed="false">
      <c r="A612" s="9" t="n">
        <v>12.2</v>
      </c>
      <c r="B612" s="9" t="n">
        <v>1.092058</v>
      </c>
      <c r="C612" s="9" t="n">
        <v>84.994889</v>
      </c>
      <c r="D612" s="9" t="n">
        <v>213.333333</v>
      </c>
      <c r="E612" s="9" t="n">
        <v>1.70323</v>
      </c>
      <c r="F612" s="1" t="n">
        <v>2.06</v>
      </c>
    </row>
    <row r="613" customFormat="false" ht="15" hidden="false" customHeight="false" outlineLevel="0" collapsed="false">
      <c r="A613" s="9" t="n">
        <v>12.22</v>
      </c>
      <c r="B613" s="9" t="n">
        <v>1.102696</v>
      </c>
      <c r="C613" s="9" t="n">
        <v>81.883778</v>
      </c>
      <c r="D613" s="9" t="n">
        <v>213.333333</v>
      </c>
      <c r="E613" s="9" t="n">
        <v>1.706571</v>
      </c>
      <c r="F613" s="1" t="n">
        <v>2.01</v>
      </c>
    </row>
    <row r="614" customFormat="false" ht="15" hidden="false" customHeight="false" outlineLevel="0" collapsed="false">
      <c r="A614" s="9" t="n">
        <v>12.24</v>
      </c>
      <c r="B614" s="9" t="n">
        <v>1.155888</v>
      </c>
      <c r="C614" s="9" t="n">
        <v>78.439333</v>
      </c>
      <c r="D614" s="9" t="n">
        <v>209.333333</v>
      </c>
      <c r="E614" s="9" t="n">
        <v>1.706702</v>
      </c>
      <c r="F614" s="1" t="n">
        <v>2.05</v>
      </c>
    </row>
    <row r="615" customFormat="false" ht="15" hidden="false" customHeight="false" outlineLevel="0" collapsed="false">
      <c r="A615" s="9" t="n">
        <v>12.26</v>
      </c>
      <c r="B615" s="9" t="n">
        <v>1.208102</v>
      </c>
      <c r="C615" s="9" t="n">
        <v>75.881111</v>
      </c>
      <c r="D615" s="9" t="n">
        <v>218.666667</v>
      </c>
      <c r="E615" s="9" t="n">
        <v>1.721116</v>
      </c>
      <c r="F615" s="1" t="n">
        <v>2.08</v>
      </c>
    </row>
    <row r="616" customFormat="false" ht="15" hidden="false" customHeight="false" outlineLevel="0" collapsed="false">
      <c r="A616" s="9" t="n">
        <v>12.28</v>
      </c>
      <c r="B616" s="9" t="n">
        <v>1.185847</v>
      </c>
      <c r="C616" s="9" t="n">
        <v>74.434</v>
      </c>
      <c r="D616" s="9" t="n">
        <v>213.333333</v>
      </c>
      <c r="E616" s="9" t="n">
        <v>1.728333</v>
      </c>
      <c r="F616" s="1" t="n">
        <v>2.08</v>
      </c>
    </row>
    <row r="617" customFormat="false" ht="15" hidden="false" customHeight="false" outlineLevel="0" collapsed="false">
      <c r="A617" s="9" t="n">
        <v>12.3</v>
      </c>
      <c r="B617" s="9" t="n">
        <v>1.2284</v>
      </c>
      <c r="C617" s="9" t="n">
        <v>73.434</v>
      </c>
      <c r="D617" s="9" t="n">
        <v>211.333333</v>
      </c>
      <c r="E617" s="9" t="n">
        <v>1.728333</v>
      </c>
      <c r="F617" s="1" t="n">
        <v>2.07</v>
      </c>
    </row>
    <row r="618" customFormat="false" ht="15" hidden="false" customHeight="false" outlineLevel="0" collapsed="false">
      <c r="A618" s="9" t="n">
        <v>12.32</v>
      </c>
      <c r="B618" s="9" t="n">
        <v>1.206146</v>
      </c>
      <c r="C618" s="9" t="n">
        <v>75.875778</v>
      </c>
      <c r="D618" s="9" t="n">
        <v>207.333333</v>
      </c>
      <c r="E618" s="9" t="n">
        <v>1.724905</v>
      </c>
      <c r="F618" s="1" t="n">
        <v>1.99</v>
      </c>
    </row>
    <row r="619" customFormat="false" ht="15" hidden="false" customHeight="false" outlineLevel="0" collapsed="false">
      <c r="A619" s="9" t="n">
        <v>12.34</v>
      </c>
      <c r="B619" s="9" t="n">
        <v>1.163593</v>
      </c>
      <c r="C619" s="9" t="n">
        <v>78.875778</v>
      </c>
      <c r="D619" s="9" t="n">
        <v>213.333333</v>
      </c>
      <c r="E619" s="9" t="n">
        <v>1.728093</v>
      </c>
      <c r="F619" s="1" t="n">
        <v>2.06</v>
      </c>
    </row>
    <row r="620" customFormat="false" ht="15" hidden="false" customHeight="false" outlineLevel="0" collapsed="false">
      <c r="A620" s="9" t="n">
        <v>12.36</v>
      </c>
      <c r="B620" s="9" t="n">
        <v>1.120062</v>
      </c>
      <c r="C620" s="9" t="n">
        <v>82.984222</v>
      </c>
      <c r="D620" s="9" t="n">
        <v>212</v>
      </c>
      <c r="E620" s="9" t="n">
        <v>1.739388</v>
      </c>
      <c r="F620" s="1" t="n">
        <v>2.08</v>
      </c>
    </row>
    <row r="621" customFormat="false" ht="15" hidden="false" customHeight="false" outlineLevel="0" collapsed="false">
      <c r="A621" s="9" t="n">
        <v>12.38</v>
      </c>
      <c r="B621" s="9" t="n">
        <v>1.06687</v>
      </c>
      <c r="C621" s="9" t="n">
        <v>82.428667</v>
      </c>
      <c r="D621" s="9" t="n">
        <v>210</v>
      </c>
      <c r="E621" s="9" t="n">
        <v>1.732143</v>
      </c>
      <c r="F621" s="1" t="n">
        <v>2.06</v>
      </c>
    </row>
    <row r="622" customFormat="false" ht="15" hidden="false" customHeight="false" outlineLevel="0" collapsed="false">
      <c r="A622" s="9" t="n">
        <v>12.4</v>
      </c>
      <c r="B622" s="9" t="n">
        <v>1.022362</v>
      </c>
      <c r="C622" s="9" t="n">
        <v>79.645556</v>
      </c>
      <c r="D622" s="9" t="n">
        <v>204</v>
      </c>
      <c r="E622" s="9" t="n">
        <v>1.732143</v>
      </c>
      <c r="F622" s="1" t="n">
        <v>2.05</v>
      </c>
    </row>
    <row r="623" customFormat="false" ht="15" hidden="false" customHeight="false" outlineLevel="0" collapsed="false">
      <c r="A623" s="9" t="n">
        <v>12.42</v>
      </c>
      <c r="B623" s="9" t="n">
        <v>0.937255</v>
      </c>
      <c r="C623" s="9" t="n">
        <v>77.645556</v>
      </c>
      <c r="D623" s="9" t="n">
        <v>197.333333</v>
      </c>
      <c r="E623" s="9" t="n">
        <v>1.736018</v>
      </c>
      <c r="F623" s="1" t="n">
        <v>2.03</v>
      </c>
    </row>
    <row r="624" customFormat="false" ht="15" hidden="false" customHeight="false" outlineLevel="0" collapsed="false">
      <c r="A624" s="9" t="n">
        <v>12.44</v>
      </c>
      <c r="B624" s="9" t="n">
        <v>0.915001</v>
      </c>
      <c r="C624" s="9" t="n">
        <v>73.754</v>
      </c>
      <c r="D624" s="9" t="n">
        <v>188</v>
      </c>
      <c r="E624" s="9" t="n">
        <v>1.732143</v>
      </c>
      <c r="F624" s="1" t="n">
        <v>2.07</v>
      </c>
    </row>
    <row r="625" customFormat="false" ht="15" hidden="false" customHeight="false" outlineLevel="0" collapsed="false">
      <c r="A625" s="9" t="n">
        <v>12.46</v>
      </c>
      <c r="B625" s="9" t="n">
        <v>0.861809</v>
      </c>
      <c r="C625" s="9" t="n">
        <v>69.976222</v>
      </c>
      <c r="D625" s="9" t="n">
        <v>187.333333</v>
      </c>
      <c r="E625" s="9" t="n">
        <v>1.757271</v>
      </c>
      <c r="F625" s="1" t="n">
        <v>2.1</v>
      </c>
    </row>
    <row r="626" customFormat="false" ht="15" hidden="false" customHeight="false" outlineLevel="0" collapsed="false">
      <c r="A626" s="9" t="n">
        <v>12.48</v>
      </c>
      <c r="B626" s="9" t="n">
        <v>0.883086</v>
      </c>
      <c r="C626" s="9" t="n">
        <v>68.754</v>
      </c>
      <c r="D626" s="9" t="n">
        <v>200</v>
      </c>
      <c r="E626" s="9" t="n">
        <v>1.771779</v>
      </c>
      <c r="F626" s="1" t="n">
        <v>2.08</v>
      </c>
    </row>
    <row r="627" customFormat="false" ht="15" hidden="false" customHeight="false" outlineLevel="0" collapsed="false">
      <c r="A627" s="9" t="n">
        <v>12.5</v>
      </c>
      <c r="B627" s="9" t="n">
        <v>0.850193</v>
      </c>
      <c r="C627" s="9" t="n">
        <v>68.973556</v>
      </c>
      <c r="D627" s="9" t="n">
        <v>200.666667</v>
      </c>
      <c r="E627" s="9" t="n">
        <v>1.753899</v>
      </c>
      <c r="F627" s="1" t="n">
        <v>2.08</v>
      </c>
    </row>
    <row r="628" customFormat="false" ht="15" hidden="false" customHeight="false" outlineLevel="0" collapsed="false">
      <c r="A628" s="9" t="n">
        <v>12.52</v>
      </c>
      <c r="B628" s="9" t="n">
        <v>0.797002</v>
      </c>
      <c r="C628" s="9" t="n">
        <v>68.751333</v>
      </c>
      <c r="D628" s="9" t="n">
        <v>197.333333</v>
      </c>
      <c r="E628" s="9" t="n">
        <v>1.742789</v>
      </c>
      <c r="F628" s="1" t="n">
        <v>2.03</v>
      </c>
    </row>
    <row r="629" customFormat="false" ht="15" hidden="false" customHeight="false" outlineLevel="0" collapsed="false">
      <c r="A629" s="9" t="n">
        <v>12.54</v>
      </c>
      <c r="B629" s="9" t="n">
        <v>0.764109</v>
      </c>
      <c r="C629" s="9" t="n">
        <v>66.748667</v>
      </c>
      <c r="D629" s="9" t="n">
        <v>195.333333</v>
      </c>
      <c r="E629" s="9" t="n">
        <v>1.736018</v>
      </c>
      <c r="F629" s="1" t="n">
        <v>1.92</v>
      </c>
    </row>
    <row r="630" customFormat="false" ht="15" hidden="false" customHeight="false" outlineLevel="0" collapsed="false">
      <c r="A630" s="9" t="n">
        <v>12.56</v>
      </c>
      <c r="B630" s="9" t="n">
        <v>0.764109</v>
      </c>
      <c r="C630" s="9" t="n">
        <v>62.859778</v>
      </c>
      <c r="D630" s="9" t="n">
        <v>193.333333</v>
      </c>
      <c r="E630" s="9" t="n">
        <v>1.757835</v>
      </c>
      <c r="F630" s="1" t="n">
        <v>2.16</v>
      </c>
    </row>
    <row r="631" customFormat="false" ht="15" hidden="false" customHeight="false" outlineLevel="0" collapsed="false">
      <c r="A631" s="9" t="n">
        <v>12.58</v>
      </c>
      <c r="B631" s="9" t="n">
        <v>0.742833</v>
      </c>
      <c r="C631" s="9" t="n">
        <v>61.748667</v>
      </c>
      <c r="D631" s="9" t="n">
        <v>191.333333</v>
      </c>
      <c r="E631" s="9" t="n">
        <v>1.754537</v>
      </c>
      <c r="F631" s="1" t="n">
        <v>2.04</v>
      </c>
    </row>
    <row r="632" customFormat="false" ht="15" hidden="false" customHeight="false" outlineLevel="0" collapsed="false">
      <c r="A632" s="9" t="n">
        <v>12.6</v>
      </c>
      <c r="B632" s="9" t="n">
        <v>0.689641</v>
      </c>
      <c r="C632" s="9" t="n">
        <v>59.748667</v>
      </c>
      <c r="D632" s="9" t="n">
        <v>187.333333</v>
      </c>
      <c r="E632" s="9" t="n">
        <v>1.754537</v>
      </c>
      <c r="F632" s="1" t="n">
        <v>2.08</v>
      </c>
    </row>
    <row r="633" customFormat="false" ht="15" hidden="false" customHeight="false" outlineLevel="0" collapsed="false">
      <c r="A633" s="9" t="n">
        <v>12.62</v>
      </c>
      <c r="B633" s="9" t="n">
        <v>0.666409</v>
      </c>
      <c r="C633" s="9" t="n">
        <v>57.743333</v>
      </c>
      <c r="D633" s="9" t="n">
        <v>184</v>
      </c>
      <c r="E633" s="9" t="n">
        <v>1.740712</v>
      </c>
      <c r="F633" s="1" t="n">
        <v>2.01</v>
      </c>
    </row>
    <row r="634" customFormat="false" ht="15" hidden="false" customHeight="false" outlineLevel="0" collapsed="false">
      <c r="A634" s="9" t="n">
        <v>12.64</v>
      </c>
      <c r="B634" s="9" t="n">
        <v>0.634494</v>
      </c>
      <c r="C634" s="9" t="n">
        <v>56.521111</v>
      </c>
      <c r="D634" s="9" t="n">
        <v>182.666667</v>
      </c>
      <c r="E634" s="9" t="n">
        <v>1.761835</v>
      </c>
      <c r="F634" s="1" t="n">
        <v>2.03</v>
      </c>
    </row>
    <row r="635" customFormat="false" ht="15" hidden="false" customHeight="false" outlineLevel="0" collapsed="false">
      <c r="A635" s="9" t="n">
        <v>12.66</v>
      </c>
      <c r="B635" s="9" t="n">
        <v>0.645132</v>
      </c>
      <c r="C635" s="9" t="n">
        <v>54.298889</v>
      </c>
      <c r="D635" s="9" t="n">
        <v>187.333333</v>
      </c>
      <c r="E635" s="9" t="n">
        <v>1.76914</v>
      </c>
      <c r="F635" s="1" t="n">
        <v>2.08</v>
      </c>
    </row>
    <row r="636" customFormat="false" ht="15" hidden="false" customHeight="false" outlineLevel="0" collapsed="false">
      <c r="A636" s="9" t="n">
        <v>12.68</v>
      </c>
      <c r="B636" s="9" t="n">
        <v>0.634494</v>
      </c>
      <c r="C636" s="9" t="n">
        <v>54.076667</v>
      </c>
      <c r="D636" s="9" t="n">
        <v>186</v>
      </c>
      <c r="E636" s="9" t="n">
        <v>1.755358</v>
      </c>
      <c r="F636" s="1" t="n">
        <v>2.02</v>
      </c>
    </row>
    <row r="637" customFormat="false" ht="15" hidden="false" customHeight="false" outlineLevel="0" collapsed="false">
      <c r="A637" s="9" t="n">
        <v>12.7</v>
      </c>
      <c r="B637" s="9" t="n">
        <v>0.623856</v>
      </c>
      <c r="C637" s="9" t="n">
        <v>50.521111</v>
      </c>
      <c r="D637" s="9" t="n">
        <v>186</v>
      </c>
      <c r="E637" s="9" t="n">
        <v>1.755358</v>
      </c>
      <c r="F637" s="1" t="n">
        <v>2.11</v>
      </c>
    </row>
    <row r="638" customFormat="false" ht="15" hidden="false" customHeight="false" outlineLevel="0" collapsed="false">
      <c r="A638" s="9" t="n">
        <v>12.72</v>
      </c>
      <c r="B638" s="9" t="n">
        <v>0.633516</v>
      </c>
      <c r="C638" s="9" t="n">
        <v>47.074</v>
      </c>
      <c r="D638" s="9" t="n">
        <v>187.333333</v>
      </c>
      <c r="E638" s="9" t="n">
        <v>1.755358</v>
      </c>
      <c r="F638" s="1" t="n">
        <v>2.1</v>
      </c>
    </row>
    <row r="639" customFormat="false" ht="15" hidden="false" customHeight="false" outlineLevel="0" collapsed="false">
      <c r="A639" s="9" t="n">
        <v>12.74</v>
      </c>
      <c r="B639" s="9" t="n">
        <v>0.623856</v>
      </c>
      <c r="C639" s="9" t="n">
        <v>44.965556</v>
      </c>
      <c r="D639" s="9" t="n">
        <v>182.666667</v>
      </c>
      <c r="E639" s="9" t="n">
        <v>1.762689</v>
      </c>
      <c r="F639" s="1" t="n">
        <v>2.04</v>
      </c>
    </row>
    <row r="640" customFormat="false" ht="15" hidden="false" customHeight="false" outlineLevel="0" collapsed="false">
      <c r="A640" s="9" t="n">
        <v>12.76</v>
      </c>
      <c r="B640" s="9" t="n">
        <v>0.581303</v>
      </c>
      <c r="C640" s="9" t="n">
        <v>44.298889</v>
      </c>
      <c r="D640" s="9" t="n">
        <v>178.666667</v>
      </c>
      <c r="E640" s="9" t="n">
        <v>1.755358</v>
      </c>
      <c r="F640" s="1" t="n">
        <v>2.13</v>
      </c>
    </row>
    <row r="641" customFormat="false" ht="15" hidden="false" customHeight="false" outlineLevel="0" collapsed="false">
      <c r="A641" s="9" t="n">
        <v>12.78</v>
      </c>
      <c r="B641" s="9" t="n">
        <v>0.613217</v>
      </c>
      <c r="C641" s="9" t="n">
        <v>43.076667</v>
      </c>
      <c r="D641" s="9" t="n">
        <v>180</v>
      </c>
      <c r="E641" s="9" t="n">
        <v>1.759509</v>
      </c>
      <c r="F641" s="1" t="n">
        <v>2.12</v>
      </c>
    </row>
    <row r="642" customFormat="false" ht="15" hidden="false" customHeight="false" outlineLevel="0" collapsed="false">
      <c r="A642" s="9" t="n">
        <v>12.8</v>
      </c>
      <c r="B642" s="9" t="n">
        <v>0.581303</v>
      </c>
      <c r="C642" s="9" t="n">
        <v>42.41</v>
      </c>
      <c r="D642" s="9" t="n">
        <v>177.333333</v>
      </c>
      <c r="E642" s="9" t="n">
        <v>1.759509</v>
      </c>
      <c r="F642" s="1" t="n">
        <v>2.04</v>
      </c>
    </row>
    <row r="643" customFormat="false" ht="15" hidden="false" customHeight="false" outlineLevel="0" collapsed="false">
      <c r="A643" s="9" t="n">
        <v>12.82</v>
      </c>
      <c r="B643" s="9" t="n">
        <v>0.560026</v>
      </c>
      <c r="C643" s="9" t="n">
        <v>40.632222</v>
      </c>
      <c r="D643" s="9" t="n">
        <v>177.333333</v>
      </c>
      <c r="E643" s="9" t="n">
        <v>1.762689</v>
      </c>
      <c r="F643" s="1" t="n">
        <v>2.06</v>
      </c>
    </row>
    <row r="644" customFormat="false" ht="15" hidden="false" customHeight="false" outlineLevel="0" collapsed="false">
      <c r="A644" s="9" t="n">
        <v>12.84</v>
      </c>
      <c r="B644" s="9" t="n">
        <v>0.583258</v>
      </c>
      <c r="C644" s="9" t="n">
        <v>38.859778</v>
      </c>
      <c r="D644" s="9" t="n">
        <v>180</v>
      </c>
      <c r="E644" s="9" t="n">
        <v>1.77645</v>
      </c>
      <c r="F644" s="1" t="n">
        <v>2.01</v>
      </c>
    </row>
    <row r="645" customFormat="false" ht="15" hidden="false" customHeight="false" outlineLevel="0" collapsed="false">
      <c r="A645" s="9" t="n">
        <v>12.86</v>
      </c>
      <c r="B645" s="9" t="n">
        <v>0.613217</v>
      </c>
      <c r="C645" s="9" t="n">
        <v>36.41</v>
      </c>
      <c r="D645" s="9" t="n">
        <v>180.666667</v>
      </c>
      <c r="E645" s="9" t="n">
        <v>1.770026</v>
      </c>
      <c r="F645" s="1" t="n">
        <v>2.09</v>
      </c>
    </row>
    <row r="646" customFormat="false" ht="15" hidden="false" customHeight="false" outlineLevel="0" collapsed="false">
      <c r="A646" s="9" t="n">
        <v>12.88</v>
      </c>
      <c r="B646" s="9" t="n">
        <v>0.63645</v>
      </c>
      <c r="C646" s="9" t="n">
        <v>34.637556</v>
      </c>
      <c r="D646" s="9" t="n">
        <v>182</v>
      </c>
      <c r="E646" s="9" t="n">
        <v>1.784717</v>
      </c>
      <c r="F646" s="1" t="n">
        <v>2.08</v>
      </c>
    </row>
    <row r="647" customFormat="false" ht="15" hidden="false" customHeight="false" outlineLevel="0" collapsed="false">
      <c r="A647" s="9" t="n">
        <v>12.9</v>
      </c>
      <c r="B647" s="9" t="n">
        <v>0.679003</v>
      </c>
      <c r="C647" s="9" t="n">
        <v>32.193111</v>
      </c>
      <c r="D647" s="9" t="n">
        <v>182</v>
      </c>
      <c r="E647" s="9" t="n">
        <v>1.798417</v>
      </c>
      <c r="F647" s="1" t="n">
        <v>1.99</v>
      </c>
    </row>
    <row r="648" customFormat="false" ht="15" hidden="false" customHeight="false" outlineLevel="0" collapsed="false">
      <c r="A648" s="9" t="n">
        <v>12.92</v>
      </c>
      <c r="B648" s="9" t="n">
        <v>0.689641</v>
      </c>
      <c r="C648" s="9" t="n">
        <v>31.304222</v>
      </c>
      <c r="D648" s="9" t="n">
        <v>182</v>
      </c>
      <c r="E648" s="9" t="n">
        <v>1.801635</v>
      </c>
      <c r="F648" s="1" t="n">
        <v>2.13</v>
      </c>
    </row>
    <row r="649" customFormat="false" ht="15" hidden="false" customHeight="false" outlineLevel="0" collapsed="false">
      <c r="A649" s="9" t="n">
        <v>12.94</v>
      </c>
      <c r="B649" s="9" t="n">
        <v>0.690619</v>
      </c>
      <c r="C649" s="9" t="n">
        <v>32.751333</v>
      </c>
      <c r="D649" s="9" t="n">
        <v>182</v>
      </c>
      <c r="E649" s="9" t="n">
        <v>1.837372</v>
      </c>
      <c r="F649" s="1" t="n">
        <v>2.04</v>
      </c>
    </row>
    <row r="650" customFormat="false" ht="15" hidden="false" customHeight="false" outlineLevel="0" collapsed="false">
      <c r="A650" s="9" t="n">
        <v>12.96</v>
      </c>
      <c r="B650" s="9" t="n">
        <v>0.754449</v>
      </c>
      <c r="C650" s="9" t="n">
        <v>33.306889</v>
      </c>
      <c r="D650" s="9" t="n">
        <v>184</v>
      </c>
      <c r="E650" s="9" t="n">
        <v>1.819503</v>
      </c>
      <c r="F650" s="1" t="n">
        <v>2.06</v>
      </c>
    </row>
    <row r="651" customFormat="false" ht="15" hidden="false" customHeight="false" outlineLevel="0" collapsed="false">
      <c r="A651" s="9" t="n">
        <v>12.98</v>
      </c>
      <c r="B651" s="9" t="n">
        <v>0.754449</v>
      </c>
      <c r="C651" s="9" t="n">
        <v>35.418</v>
      </c>
      <c r="D651" s="9" t="n">
        <v>182.666667</v>
      </c>
      <c r="E651" s="9" t="n">
        <v>1.843909</v>
      </c>
      <c r="F651" s="1" t="n">
        <v>2.15</v>
      </c>
    </row>
    <row r="652" customFormat="false" ht="15" hidden="false" customHeight="false" outlineLevel="0" collapsed="false">
      <c r="A652" s="9" t="n">
        <v>13</v>
      </c>
      <c r="B652" s="9" t="n">
        <v>0.818278</v>
      </c>
      <c r="C652" s="9" t="n">
        <v>39.306889</v>
      </c>
      <c r="D652" s="9" t="n">
        <v>178.666667</v>
      </c>
      <c r="E652" s="9" t="n">
        <v>1.851201</v>
      </c>
      <c r="F652" s="1" t="n">
        <v>2.08</v>
      </c>
    </row>
    <row r="653" customFormat="false" ht="15" hidden="false" customHeight="false" outlineLevel="0" collapsed="false">
      <c r="A653" s="9" t="n">
        <v>13.02</v>
      </c>
      <c r="B653" s="9" t="n">
        <v>0.79798</v>
      </c>
      <c r="C653" s="9" t="n">
        <v>43.420667</v>
      </c>
      <c r="D653" s="9" t="n">
        <v>177.333333</v>
      </c>
      <c r="E653" s="9" t="n">
        <v>1.872376</v>
      </c>
      <c r="F653" s="1" t="n">
        <v>2.08</v>
      </c>
    </row>
    <row r="654" customFormat="false" ht="15" hidden="false" customHeight="false" outlineLevel="0" collapsed="false">
      <c r="A654" s="9" t="n">
        <v>13.04</v>
      </c>
      <c r="B654" s="9" t="n">
        <v>0.766065</v>
      </c>
      <c r="C654" s="9" t="n">
        <v>47.642889</v>
      </c>
      <c r="D654" s="9" t="n">
        <v>181.333333</v>
      </c>
      <c r="E654" s="9" t="n">
        <v>1.865098</v>
      </c>
      <c r="F654" s="1" t="n">
        <v>2.03</v>
      </c>
    </row>
    <row r="655" customFormat="false" ht="15" hidden="false" customHeight="false" outlineLevel="0" collapsed="false">
      <c r="A655" s="9" t="n">
        <v>13.06</v>
      </c>
      <c r="B655" s="9" t="n">
        <v>0.829895</v>
      </c>
      <c r="C655" s="9" t="n">
        <v>48.309556</v>
      </c>
      <c r="D655" s="9" t="n">
        <v>184.666667</v>
      </c>
      <c r="E655" s="9" t="n">
        <v>1.882976</v>
      </c>
      <c r="F655" s="1" t="n">
        <v>2.12</v>
      </c>
    </row>
    <row r="656" customFormat="false" ht="15" hidden="false" customHeight="false" outlineLevel="0" collapsed="false">
      <c r="A656" s="9" t="n">
        <v>13.08</v>
      </c>
      <c r="B656" s="9" t="n">
        <v>0.851171</v>
      </c>
      <c r="C656" s="9" t="n">
        <v>49.198444</v>
      </c>
      <c r="D656" s="9" t="n">
        <v>184.666667</v>
      </c>
      <c r="E656" s="9" t="n">
        <v>1.882976</v>
      </c>
      <c r="F656" s="1" t="n">
        <v>2.01</v>
      </c>
    </row>
    <row r="657" customFormat="false" ht="15" hidden="false" customHeight="false" outlineLevel="0" collapsed="false">
      <c r="A657" s="9" t="n">
        <v>13.1</v>
      </c>
      <c r="B657" s="9" t="n">
        <v>0.884064</v>
      </c>
      <c r="C657" s="9" t="n">
        <v>51.201111</v>
      </c>
      <c r="D657" s="9" t="n">
        <v>184.666667</v>
      </c>
      <c r="E657" s="9" t="n">
        <v>1.914826</v>
      </c>
      <c r="F657" s="1" t="n">
        <v>2.09</v>
      </c>
    </row>
    <row r="658" customFormat="false" ht="15" hidden="false" customHeight="false" outlineLevel="0" collapsed="false">
      <c r="A658" s="9" t="n">
        <v>13.12</v>
      </c>
      <c r="B658" s="9" t="n">
        <v>0.830872</v>
      </c>
      <c r="C658" s="9" t="n">
        <v>54.09</v>
      </c>
      <c r="D658" s="9" t="n">
        <v>182</v>
      </c>
      <c r="E658" s="9" t="n">
        <v>1.914826</v>
      </c>
      <c r="F658" s="1" t="n">
        <v>2.06</v>
      </c>
    </row>
    <row r="659" customFormat="false" ht="15" hidden="false" customHeight="false" outlineLevel="0" collapsed="false">
      <c r="A659" s="9" t="n">
        <v>13.14</v>
      </c>
      <c r="B659" s="9" t="n">
        <v>0.830872</v>
      </c>
      <c r="C659" s="9" t="n">
        <v>54.09</v>
      </c>
      <c r="D659" s="9" t="n">
        <v>180</v>
      </c>
      <c r="E659" s="9" t="n">
        <v>1.922082</v>
      </c>
      <c r="F659" s="1" t="n">
        <v>1.95</v>
      </c>
    </row>
    <row r="660" customFormat="false" ht="15" hidden="false" customHeight="false" outlineLevel="0" collapsed="false">
      <c r="A660" s="9" t="n">
        <v>13.16</v>
      </c>
      <c r="B660" s="9" t="n">
        <v>0.868654</v>
      </c>
      <c r="C660" s="9" t="n">
        <v>57.217111</v>
      </c>
      <c r="D660" s="9" t="n">
        <v>178</v>
      </c>
      <c r="E660" s="9" t="n">
        <v>1.939237</v>
      </c>
      <c r="F660" s="1" t="n">
        <v>3.05</v>
      </c>
    </row>
    <row r="661" customFormat="false" ht="15" hidden="false" customHeight="false" outlineLevel="0" collapsed="false">
      <c r="A661" s="9" t="n">
        <v>13.18</v>
      </c>
      <c r="B661" s="9" t="n">
        <v>0.88993</v>
      </c>
      <c r="C661" s="9" t="n">
        <v>58.439333</v>
      </c>
      <c r="D661" s="9" t="n">
        <v>176.666667</v>
      </c>
      <c r="E661" s="9" t="n">
        <v>1.953639</v>
      </c>
      <c r="F661" s="1" t="n">
        <v>1.99</v>
      </c>
    </row>
    <row r="662" customFormat="false" ht="15" hidden="false" customHeight="false" outlineLevel="0" collapsed="false">
      <c r="A662" s="9" t="n">
        <v>13.2</v>
      </c>
      <c r="B662" s="9" t="n">
        <v>0.891886</v>
      </c>
      <c r="C662" s="9" t="n">
        <v>59.889111</v>
      </c>
      <c r="D662" s="9" t="n">
        <v>170.666667</v>
      </c>
      <c r="E662" s="9" t="n">
        <v>1.946435</v>
      </c>
      <c r="F662" s="1" t="n">
        <v>2.05</v>
      </c>
    </row>
    <row r="663" customFormat="false" ht="15" hidden="false" customHeight="false" outlineLevel="0" collapsed="false">
      <c r="A663" s="9" t="n">
        <v>13.22</v>
      </c>
      <c r="B663" s="9" t="n">
        <v>0.921845</v>
      </c>
      <c r="C663" s="9" t="n">
        <v>60.217111</v>
      </c>
      <c r="D663" s="9" t="n">
        <v>166</v>
      </c>
      <c r="E663" s="9" t="n">
        <v>1.975012</v>
      </c>
      <c r="F663" s="1" t="n">
        <v>2.03</v>
      </c>
    </row>
    <row r="664" customFormat="false" ht="15" hidden="false" customHeight="false" outlineLevel="0" collapsed="false">
      <c r="A664" s="9" t="n">
        <v>13.24</v>
      </c>
      <c r="B664" s="9" t="n">
        <v>0.975037</v>
      </c>
      <c r="C664" s="9" t="n">
        <v>60.328222</v>
      </c>
      <c r="D664" s="9" t="n">
        <v>167.333333</v>
      </c>
      <c r="E664" s="9" t="n">
        <v>1.982209</v>
      </c>
      <c r="F664" s="1" t="n">
        <v>2.03</v>
      </c>
    </row>
    <row r="665" customFormat="false" ht="15" hidden="false" customHeight="false" outlineLevel="0" collapsed="false">
      <c r="A665" s="9" t="n">
        <v>13.26</v>
      </c>
      <c r="B665" s="9" t="n">
        <v>0.996313</v>
      </c>
      <c r="C665" s="9" t="n">
        <v>63.439333</v>
      </c>
      <c r="D665" s="9" t="n">
        <v>170.666667</v>
      </c>
      <c r="E665" s="9" t="n">
        <v>1.996413</v>
      </c>
      <c r="F665" s="1" t="n">
        <v>2.08</v>
      </c>
    </row>
    <row r="666" customFormat="false" ht="15" hidden="false" customHeight="false" outlineLevel="0" collapsed="false">
      <c r="A666" s="9" t="n">
        <v>13.28</v>
      </c>
      <c r="B666" s="9" t="n">
        <v>0.985675</v>
      </c>
      <c r="C666" s="9" t="n">
        <v>66.772667</v>
      </c>
      <c r="D666" s="9" t="n">
        <v>170.666667</v>
      </c>
      <c r="E666" s="9" t="n">
        <v>1.989235</v>
      </c>
      <c r="F666" s="1" t="n">
        <v>1.99</v>
      </c>
    </row>
    <row r="667" customFormat="false" ht="15" hidden="false" customHeight="false" outlineLevel="0" collapsed="false">
      <c r="A667" s="9" t="n">
        <v>13.3</v>
      </c>
      <c r="B667" s="9" t="n">
        <v>0.985675</v>
      </c>
      <c r="C667" s="9" t="n">
        <v>64.106</v>
      </c>
      <c r="D667" s="9" t="n">
        <v>158.666667</v>
      </c>
      <c r="E667" s="9" t="n">
        <v>2.007107</v>
      </c>
      <c r="F667" s="1" t="n">
        <v>1.97</v>
      </c>
    </row>
    <row r="668" customFormat="false" ht="15" hidden="false" customHeight="false" outlineLevel="0" collapsed="false">
      <c r="A668" s="9" t="n">
        <v>13.32</v>
      </c>
      <c r="B668" s="9" t="n">
        <v>0.985675</v>
      </c>
      <c r="C668" s="9" t="n">
        <v>65.439333</v>
      </c>
      <c r="D668" s="9" t="n">
        <v>159.333333</v>
      </c>
      <c r="E668" s="9" t="n">
        <v>2.028564</v>
      </c>
      <c r="F668" s="1" t="n">
        <v>2.07</v>
      </c>
    </row>
    <row r="669" customFormat="false" ht="15" hidden="false" customHeight="false" outlineLevel="0" collapsed="false">
      <c r="A669" s="9" t="n">
        <v>13.34</v>
      </c>
      <c r="B669" s="9" t="n">
        <v>0.95376</v>
      </c>
      <c r="C669" s="9" t="n">
        <v>67.994889</v>
      </c>
      <c r="D669" s="9" t="n">
        <v>156.666667</v>
      </c>
      <c r="E669" s="9" t="n">
        <v>2.010676</v>
      </c>
      <c r="F669" s="1" t="n">
        <v>2.06</v>
      </c>
    </row>
    <row r="670" customFormat="false" ht="15" hidden="false" customHeight="false" outlineLevel="0" collapsed="false">
      <c r="A670" s="9" t="n">
        <v>13.36</v>
      </c>
      <c r="B670" s="9" t="n">
        <v>0.95376</v>
      </c>
      <c r="C670" s="9" t="n">
        <v>71.217111</v>
      </c>
      <c r="D670" s="9" t="n">
        <v>150.666667</v>
      </c>
      <c r="E670" s="9" t="n">
        <v>2.028564</v>
      </c>
      <c r="F670" s="1" t="n">
        <v>2.01</v>
      </c>
    </row>
    <row r="671" customFormat="false" ht="15" hidden="false" customHeight="false" outlineLevel="0" collapsed="false">
      <c r="A671" s="9" t="n">
        <v>13.38</v>
      </c>
      <c r="B671" s="9" t="n">
        <v>0.932484</v>
      </c>
      <c r="C671" s="9" t="n">
        <v>71.550444</v>
      </c>
      <c r="D671" s="9" t="n">
        <v>151.333333</v>
      </c>
      <c r="E671" s="9" t="n">
        <v>2.032142</v>
      </c>
      <c r="F671" s="1" t="n">
        <v>2.05</v>
      </c>
    </row>
    <row r="672" customFormat="false" ht="15" hidden="false" customHeight="false" outlineLevel="0" collapsed="false">
      <c r="A672" s="9" t="n">
        <v>13.4</v>
      </c>
      <c r="B672" s="9" t="n">
        <v>0.942144</v>
      </c>
      <c r="C672" s="9" t="n">
        <v>68.325556</v>
      </c>
      <c r="D672" s="9" t="n">
        <v>144.666667</v>
      </c>
      <c r="E672" s="9" t="n">
        <v>2.053633</v>
      </c>
      <c r="F672" s="1" t="n">
        <v>2.01</v>
      </c>
    </row>
    <row r="673" customFormat="false" ht="15" hidden="false" customHeight="false" outlineLevel="0" collapsed="false">
      <c r="A673" s="9" t="n">
        <v>13.42</v>
      </c>
      <c r="B673" s="9" t="n">
        <v>0.942144</v>
      </c>
      <c r="C673" s="9" t="n">
        <v>67.103333</v>
      </c>
      <c r="D673" s="9" t="n">
        <v>143.333333</v>
      </c>
      <c r="E673" s="9" t="n">
        <v>2.053804</v>
      </c>
      <c r="F673" s="1" t="n">
        <v>2.05</v>
      </c>
    </row>
    <row r="674" customFormat="false" ht="15" hidden="false" customHeight="false" outlineLevel="0" collapsed="false">
      <c r="A674" s="9" t="n">
        <v>13.44</v>
      </c>
      <c r="B674" s="9" t="n">
        <v>0.920868</v>
      </c>
      <c r="C674" s="9" t="n">
        <v>68.436667</v>
      </c>
      <c r="D674" s="9" t="n">
        <v>143.333333</v>
      </c>
      <c r="E674" s="9" t="n">
        <v>2.068027</v>
      </c>
      <c r="F674" s="1" t="n">
        <v>2.05</v>
      </c>
    </row>
    <row r="675" customFormat="false" ht="15" hidden="false" customHeight="false" outlineLevel="0" collapsed="false">
      <c r="A675" s="9" t="n">
        <v>13.46</v>
      </c>
      <c r="B675" s="9" t="n">
        <v>0.931506</v>
      </c>
      <c r="C675" s="9" t="n">
        <v>64.881111</v>
      </c>
      <c r="D675" s="9" t="n">
        <v>141.333333</v>
      </c>
      <c r="E675" s="9" t="n">
        <v>2.071691</v>
      </c>
      <c r="F675" s="1" t="n">
        <v>2.04</v>
      </c>
    </row>
    <row r="676" customFormat="false" ht="15" hidden="false" customHeight="false" outlineLevel="0" collapsed="false">
      <c r="A676" s="9" t="n">
        <v>13.48</v>
      </c>
      <c r="B676" s="9" t="n">
        <v>0.910229</v>
      </c>
      <c r="C676" s="9" t="n">
        <v>64.658889</v>
      </c>
      <c r="D676" s="9" t="n">
        <v>141.333333</v>
      </c>
      <c r="E676" s="9" t="n">
        <v>2.093036</v>
      </c>
      <c r="F676" s="1" t="n">
        <v>2.01</v>
      </c>
    </row>
    <row r="677" customFormat="false" ht="15" hidden="false" customHeight="false" outlineLevel="0" collapsed="false">
      <c r="A677" s="9" t="n">
        <v>13.5</v>
      </c>
      <c r="B677" s="9" t="n">
        <v>0.930528</v>
      </c>
      <c r="C677" s="9" t="n">
        <v>62.878444</v>
      </c>
      <c r="D677" s="9" t="n">
        <v>140</v>
      </c>
      <c r="E677" s="9" t="n">
        <v>2.110924</v>
      </c>
      <c r="F677" s="1" t="n">
        <v>1.99</v>
      </c>
    </row>
    <row r="678" customFormat="false" ht="15" hidden="false" customHeight="false" outlineLevel="0" collapsed="false">
      <c r="A678" s="9" t="n">
        <v>13.52</v>
      </c>
      <c r="B678" s="9" t="n">
        <v>0.866698</v>
      </c>
      <c r="C678" s="9" t="n">
        <v>62.211778</v>
      </c>
      <c r="D678" s="9" t="n">
        <v>137.333333</v>
      </c>
      <c r="E678" s="9" t="n">
        <v>2.110924</v>
      </c>
      <c r="F678" s="1" t="n">
        <v>2.11</v>
      </c>
    </row>
    <row r="679" customFormat="false" ht="15" hidden="false" customHeight="false" outlineLevel="0" collapsed="false">
      <c r="A679" s="9" t="n">
        <v>13.54</v>
      </c>
      <c r="B679" s="9" t="n">
        <v>0.813507</v>
      </c>
      <c r="C679" s="9" t="n">
        <v>63.211778</v>
      </c>
      <c r="D679" s="9" t="n">
        <v>143.333333</v>
      </c>
      <c r="E679" s="9" t="n">
        <v>2.114574</v>
      </c>
      <c r="F679" s="1" t="n">
        <v>2.06</v>
      </c>
    </row>
    <row r="680" customFormat="false" ht="15" hidden="false" customHeight="false" outlineLevel="0" collapsed="false">
      <c r="A680" s="9" t="n">
        <v>13.56</v>
      </c>
      <c r="B680" s="9" t="n">
        <v>0.769976</v>
      </c>
      <c r="C680" s="9" t="n">
        <v>62.320222</v>
      </c>
      <c r="D680" s="9" t="n">
        <v>141.333333</v>
      </c>
      <c r="E680" s="9" t="n">
        <v>2.12169</v>
      </c>
      <c r="F680" s="1" t="n">
        <v>2.04</v>
      </c>
    </row>
    <row r="681" customFormat="false" ht="15" hidden="false" customHeight="false" outlineLevel="0" collapsed="false">
      <c r="A681" s="9" t="n">
        <v>13.58</v>
      </c>
      <c r="B681" s="9" t="n">
        <v>0.759338</v>
      </c>
      <c r="C681" s="9" t="n">
        <v>60.986889</v>
      </c>
      <c r="D681" s="9" t="n">
        <v>140</v>
      </c>
      <c r="E681" s="9" t="n">
        <v>2.150349</v>
      </c>
      <c r="F681" s="1" t="n">
        <v>2.03</v>
      </c>
    </row>
    <row r="682" customFormat="false" ht="15" hidden="false" customHeight="false" outlineLevel="0" collapsed="false">
      <c r="A682" s="9" t="n">
        <v>13.6</v>
      </c>
      <c r="B682" s="9" t="n">
        <v>0.695508</v>
      </c>
      <c r="C682" s="9" t="n">
        <v>58.431333</v>
      </c>
      <c r="D682" s="9" t="n">
        <v>137.333333</v>
      </c>
      <c r="E682" s="9" t="n">
        <v>2.129037</v>
      </c>
      <c r="F682" s="1" t="n">
        <v>1.96</v>
      </c>
    </row>
    <row r="683" customFormat="false" ht="15" hidden="false" customHeight="false" outlineLevel="0" collapsed="false">
      <c r="A683" s="9" t="n">
        <v>13.62</v>
      </c>
      <c r="B683" s="9" t="n">
        <v>0.695508</v>
      </c>
      <c r="C683" s="9" t="n">
        <v>56.098</v>
      </c>
      <c r="D683" s="9" t="n">
        <v>136.666667</v>
      </c>
      <c r="E683" s="9" t="n">
        <v>2.12169</v>
      </c>
      <c r="F683" s="1" t="n">
        <v>2.05</v>
      </c>
    </row>
    <row r="684" customFormat="false" ht="15" hidden="false" customHeight="false" outlineLevel="0" collapsed="false">
      <c r="A684" s="9" t="n">
        <v>13.64</v>
      </c>
      <c r="B684" s="9" t="n">
        <v>0.716784</v>
      </c>
      <c r="C684" s="9" t="n">
        <v>53.209111</v>
      </c>
      <c r="D684" s="9" t="n">
        <v>140</v>
      </c>
      <c r="E684" s="9" t="n">
        <v>2.146923</v>
      </c>
      <c r="F684" s="1" t="n">
        <v>2.07</v>
      </c>
    </row>
    <row r="685" customFormat="false" ht="15" hidden="false" customHeight="false" outlineLevel="0" collapsed="false">
      <c r="A685" s="9" t="n">
        <v>13.66</v>
      </c>
      <c r="B685" s="9" t="n">
        <v>0.652955</v>
      </c>
      <c r="C685" s="9" t="n">
        <v>51.098</v>
      </c>
      <c r="D685" s="9" t="n">
        <v>136.666667</v>
      </c>
      <c r="E685" s="9" t="n">
        <v>2.143239</v>
      </c>
      <c r="F685" s="1" t="n">
        <v>2.03</v>
      </c>
    </row>
    <row r="686" customFormat="false" ht="15" hidden="false" customHeight="false" outlineLevel="0" collapsed="false">
      <c r="A686" s="9" t="n">
        <v>13.68</v>
      </c>
      <c r="B686" s="9" t="n">
        <v>0.620062</v>
      </c>
      <c r="C686" s="9" t="n">
        <v>48.539778</v>
      </c>
      <c r="D686" s="9" t="n">
        <v>134.666667</v>
      </c>
      <c r="E686" s="9" t="n">
        <v>2.143239</v>
      </c>
      <c r="F686" s="1" t="n">
        <v>2.05</v>
      </c>
    </row>
    <row r="687" customFormat="false" ht="15" hidden="false" customHeight="false" outlineLevel="0" collapsed="false">
      <c r="A687" s="9" t="n">
        <v>13.7</v>
      </c>
      <c r="B687" s="9" t="n">
        <v>0.577509</v>
      </c>
      <c r="C687" s="9" t="n">
        <v>45.762</v>
      </c>
      <c r="D687" s="9" t="n">
        <v>136</v>
      </c>
      <c r="E687" s="9" t="n">
        <v>2.157465</v>
      </c>
      <c r="F687" s="1" t="n">
        <v>1.99</v>
      </c>
    </row>
    <row r="688" customFormat="false" ht="15" hidden="false" customHeight="false" outlineLevel="0" collapsed="false">
      <c r="A688" s="9" t="n">
        <v>13.72</v>
      </c>
      <c r="B688" s="9" t="n">
        <v>0.577509</v>
      </c>
      <c r="C688" s="9" t="n">
        <v>43.206444</v>
      </c>
      <c r="D688" s="9" t="n">
        <v>140.666667</v>
      </c>
      <c r="E688" s="9" t="n">
        <v>2.161126</v>
      </c>
      <c r="F688" s="1" t="n">
        <v>2.02</v>
      </c>
    </row>
    <row r="689" customFormat="false" ht="15" hidden="false" customHeight="false" outlineLevel="0" collapsed="false">
      <c r="A689" s="9" t="n">
        <v>13.74</v>
      </c>
      <c r="B689" s="9" t="n">
        <v>0.577509</v>
      </c>
      <c r="C689" s="9" t="n">
        <v>38.428667</v>
      </c>
      <c r="D689" s="9" t="n">
        <v>142</v>
      </c>
      <c r="E689" s="9" t="n">
        <v>2.171908</v>
      </c>
      <c r="F689" s="1" t="n">
        <v>2.06</v>
      </c>
    </row>
    <row r="690" customFormat="false" ht="15" hidden="false" customHeight="false" outlineLevel="0" collapsed="false">
      <c r="A690" s="9" t="n">
        <v>13.76</v>
      </c>
      <c r="B690" s="9" t="n">
        <v>0.598785</v>
      </c>
      <c r="C690" s="9" t="n">
        <v>31.984222</v>
      </c>
      <c r="D690" s="9" t="n">
        <v>141.333333</v>
      </c>
      <c r="E690" s="9" t="n">
        <v>2.182696</v>
      </c>
      <c r="F690" s="1" t="n">
        <v>2.04</v>
      </c>
    </row>
    <row r="691" customFormat="false" ht="15" hidden="false" customHeight="false" outlineLevel="0" collapsed="false">
      <c r="A691" s="9" t="n">
        <v>13.78</v>
      </c>
      <c r="B691" s="9" t="n">
        <v>0.564915</v>
      </c>
      <c r="C691" s="9" t="n">
        <v>29.312222</v>
      </c>
      <c r="D691" s="9" t="n">
        <v>140</v>
      </c>
      <c r="E691" s="9" t="n">
        <v>2.175603</v>
      </c>
      <c r="F691" s="1" t="n">
        <v>2.08</v>
      </c>
    </row>
    <row r="692" customFormat="false" ht="15" hidden="false" customHeight="false" outlineLevel="0" collapsed="false">
      <c r="A692" s="9" t="n">
        <v>13.8</v>
      </c>
      <c r="B692" s="9" t="n">
        <v>0.588147</v>
      </c>
      <c r="C692" s="9" t="n">
        <v>26.650889</v>
      </c>
      <c r="D692" s="9" t="n">
        <v>141.333333</v>
      </c>
      <c r="E692" s="9" t="n">
        <v>2.200582</v>
      </c>
      <c r="F692" s="1" t="n">
        <v>2.01</v>
      </c>
    </row>
    <row r="693" customFormat="false" ht="15" hidden="false" customHeight="false" outlineLevel="0" collapsed="false">
      <c r="A693" s="9" t="n">
        <v>13.82</v>
      </c>
      <c r="B693" s="9" t="n">
        <v>0.56687</v>
      </c>
      <c r="C693" s="9" t="n">
        <v>25.317556</v>
      </c>
      <c r="D693" s="9" t="n">
        <v>144</v>
      </c>
      <c r="E693" s="9" t="n">
        <v>2.1969</v>
      </c>
      <c r="F693" s="1" t="n">
        <v>2.16</v>
      </c>
    </row>
    <row r="694" customFormat="false" ht="15" hidden="false" customHeight="false" outlineLevel="0" collapsed="false">
      <c r="A694" s="9" t="n">
        <v>13.84</v>
      </c>
      <c r="B694" s="9" t="n">
        <v>0.588147</v>
      </c>
      <c r="C694" s="9" t="n">
        <v>21.539778</v>
      </c>
      <c r="D694" s="9" t="n">
        <v>148.666667</v>
      </c>
      <c r="E694" s="9" t="n">
        <v>2.207681</v>
      </c>
      <c r="F694" s="1" t="n">
        <v>2.1</v>
      </c>
    </row>
    <row r="695" customFormat="false" ht="15" hidden="false" customHeight="false" outlineLevel="0" collapsed="false">
      <c r="A695" s="9" t="n">
        <v>13.86</v>
      </c>
      <c r="B695" s="9" t="n">
        <v>0.651977</v>
      </c>
      <c r="C695" s="9" t="n">
        <v>19.428667</v>
      </c>
      <c r="D695" s="9" t="n">
        <v>152</v>
      </c>
      <c r="E695" s="9" t="n">
        <v>2.204011</v>
      </c>
      <c r="F695" s="1" t="n">
        <v>2.02</v>
      </c>
    </row>
    <row r="696" customFormat="false" ht="15" hidden="false" customHeight="false" outlineLevel="0" collapsed="false">
      <c r="A696" s="9" t="n">
        <v>13.88</v>
      </c>
      <c r="B696" s="9" t="n">
        <v>0.683892</v>
      </c>
      <c r="C696" s="9" t="n">
        <v>19.873111</v>
      </c>
      <c r="D696" s="9" t="n">
        <v>154</v>
      </c>
      <c r="E696" s="9" t="n">
        <v>2.1969</v>
      </c>
      <c r="F696" s="1" t="n">
        <v>2.09</v>
      </c>
    </row>
    <row r="697" customFormat="false" ht="15" hidden="false" customHeight="false" outlineLevel="0" collapsed="false">
      <c r="A697" s="9" t="n">
        <v>13.9</v>
      </c>
      <c r="B697" s="9" t="n">
        <v>0.695508</v>
      </c>
      <c r="C697" s="9" t="n">
        <v>21.209111</v>
      </c>
      <c r="D697" s="9" t="n">
        <v>154</v>
      </c>
      <c r="E697" s="9" t="n">
        <v>2.204011</v>
      </c>
      <c r="F697" s="1" t="n">
        <v>2</v>
      </c>
    </row>
    <row r="698" customFormat="false" ht="15" hidden="false" customHeight="false" outlineLevel="0" collapsed="false">
      <c r="A698" s="9" t="n">
        <v>13.92</v>
      </c>
      <c r="B698" s="9" t="n">
        <v>0.716784</v>
      </c>
      <c r="C698" s="9" t="n">
        <v>19.209111</v>
      </c>
      <c r="D698" s="9" t="n">
        <v>156.666667</v>
      </c>
      <c r="E698" s="9" t="n">
        <v>2.218252</v>
      </c>
      <c r="F698" s="1" t="n">
        <v>2</v>
      </c>
    </row>
    <row r="699" customFormat="false" ht="15" hidden="false" customHeight="false" outlineLevel="0" collapsed="false">
      <c r="A699" s="9" t="n">
        <v>13.94</v>
      </c>
      <c r="B699" s="9" t="n">
        <v>0.759338</v>
      </c>
      <c r="C699" s="9" t="n">
        <v>16.875778</v>
      </c>
      <c r="D699" s="9" t="n">
        <v>160</v>
      </c>
      <c r="E699" s="9" t="n">
        <v>2.214787</v>
      </c>
      <c r="F699" s="1" t="n">
        <v>2.09</v>
      </c>
    </row>
    <row r="700" customFormat="false" ht="15" hidden="false" customHeight="false" outlineLevel="0" collapsed="false">
      <c r="A700" s="9" t="n">
        <v>13.96</v>
      </c>
      <c r="B700" s="9" t="n">
        <v>0.855082</v>
      </c>
      <c r="C700" s="9" t="n">
        <v>15.653556</v>
      </c>
      <c r="D700" s="9" t="n">
        <v>165.333333</v>
      </c>
      <c r="E700" s="9" t="n">
        <v>2.207681</v>
      </c>
      <c r="F700" s="1" t="n">
        <v>2.01</v>
      </c>
    </row>
    <row r="701" customFormat="false" ht="15" hidden="false" customHeight="false" outlineLevel="0" collapsed="false">
      <c r="A701" s="9" t="n">
        <v>13.98</v>
      </c>
      <c r="B701" s="9" t="n">
        <v>0.866698</v>
      </c>
      <c r="C701" s="9" t="n">
        <v>16.434</v>
      </c>
      <c r="D701" s="9" t="n">
        <v>166</v>
      </c>
      <c r="E701" s="9" t="n">
        <v>2.207681</v>
      </c>
      <c r="F701" s="1" t="n">
        <v>2.1</v>
      </c>
    </row>
    <row r="702" customFormat="false" ht="15" hidden="false" customHeight="false" outlineLevel="0" collapsed="false">
      <c r="A702" s="9" t="n">
        <v>14</v>
      </c>
      <c r="B702" s="9" t="n">
        <v>0.887975</v>
      </c>
      <c r="C702" s="9" t="n">
        <v>18.100667</v>
      </c>
      <c r="D702" s="9" t="n">
        <v>166.666667</v>
      </c>
      <c r="E702" s="9" t="n">
        <v>2.23614</v>
      </c>
      <c r="F702" s="1" t="n">
        <v>2.03</v>
      </c>
    </row>
    <row r="703" customFormat="false" ht="15" hidden="false" customHeight="false" outlineLevel="0" collapsed="false">
      <c r="A703" s="9" t="n">
        <v>14.02</v>
      </c>
      <c r="B703" s="9" t="n">
        <v>0.920868</v>
      </c>
      <c r="C703" s="9" t="n">
        <v>21.325556</v>
      </c>
      <c r="D703" s="9" t="n">
        <v>167.333333</v>
      </c>
      <c r="E703" s="9" t="n">
        <v>2.225898</v>
      </c>
      <c r="F703" s="1" t="n">
        <v>2.04</v>
      </c>
    </row>
    <row r="704" customFormat="false" ht="15" hidden="false" customHeight="false" outlineLevel="0" collapsed="false">
      <c r="A704" s="9" t="n">
        <v>14.04</v>
      </c>
      <c r="B704" s="9" t="n">
        <v>1.027251</v>
      </c>
      <c r="C704" s="9" t="n">
        <v>24.547778</v>
      </c>
      <c r="D704" s="9" t="n">
        <v>175.333333</v>
      </c>
      <c r="E704" s="9" t="n">
        <v>2.250859</v>
      </c>
      <c r="F704" s="1" t="n">
        <v>2.1</v>
      </c>
    </row>
    <row r="705" customFormat="false" ht="15" hidden="false" customHeight="false" outlineLevel="0" collapsed="false">
      <c r="A705" s="9" t="n">
        <v>14.06</v>
      </c>
      <c r="B705" s="9" t="n">
        <v>1.14525</v>
      </c>
      <c r="C705" s="9" t="n">
        <v>27.328222</v>
      </c>
      <c r="D705" s="9" t="n">
        <v>174.666667</v>
      </c>
      <c r="E705" s="9" t="n">
        <v>2.250561</v>
      </c>
      <c r="F705" s="1" t="n">
        <v>2.03</v>
      </c>
    </row>
    <row r="706" customFormat="false" ht="15" hidden="false" customHeight="false" outlineLevel="0" collapsed="false">
      <c r="A706" s="9" t="n">
        <v>14.08</v>
      </c>
      <c r="B706" s="9" t="n">
        <v>1.187803</v>
      </c>
      <c r="C706" s="9" t="n">
        <v>30.883778</v>
      </c>
      <c r="D706" s="9" t="n">
        <v>174</v>
      </c>
      <c r="E706" s="9" t="n">
        <v>2.261341</v>
      </c>
      <c r="F706" s="1" t="n">
        <v>2.07</v>
      </c>
    </row>
    <row r="707" customFormat="false" ht="15" hidden="false" customHeight="false" outlineLevel="0" collapsed="false">
      <c r="A707" s="9" t="n">
        <v>14.1</v>
      </c>
      <c r="B707" s="9" t="n">
        <v>1.219718</v>
      </c>
      <c r="C707" s="9" t="n">
        <v>34.106</v>
      </c>
      <c r="D707" s="9" t="n">
        <v>171.333333</v>
      </c>
      <c r="E707" s="9" t="n">
        <v>2.275561</v>
      </c>
      <c r="F707" s="1" t="n">
        <v>2.06</v>
      </c>
    </row>
    <row r="708" customFormat="false" ht="15" hidden="false" customHeight="false" outlineLevel="0" collapsed="false">
      <c r="A708" s="9" t="n">
        <v>14.12</v>
      </c>
      <c r="B708" s="9" t="n">
        <v>1.17912</v>
      </c>
      <c r="C708" s="9" t="n">
        <v>41.333556</v>
      </c>
      <c r="D708" s="9" t="n">
        <v>170</v>
      </c>
      <c r="E708" s="9" t="n">
        <v>2.264791</v>
      </c>
      <c r="F708" s="1" t="n">
        <v>2.01</v>
      </c>
    </row>
    <row r="709" customFormat="false" ht="15" hidden="false" customHeight="false" outlineLevel="0" collapsed="false">
      <c r="A709" s="9" t="n">
        <v>14.14</v>
      </c>
      <c r="B709" s="9" t="n">
        <v>1.104652</v>
      </c>
      <c r="C709" s="9" t="n">
        <v>48.889111</v>
      </c>
      <c r="D709" s="9" t="n">
        <v>162.666667</v>
      </c>
      <c r="E709" s="9" t="n">
        <v>2.264791</v>
      </c>
      <c r="F709" s="1" t="n">
        <v>2.05</v>
      </c>
    </row>
    <row r="710" customFormat="false" ht="15" hidden="false" customHeight="false" outlineLevel="0" collapsed="false">
      <c r="A710" s="9" t="n">
        <v>14.16</v>
      </c>
      <c r="B710" s="9" t="n">
        <v>1.062099</v>
      </c>
      <c r="C710" s="9" t="n">
        <v>51.333556</v>
      </c>
      <c r="D710" s="9" t="n">
        <v>160</v>
      </c>
      <c r="E710" s="9" t="n">
        <v>2.264791</v>
      </c>
      <c r="F710" s="1" t="n">
        <v>2.05</v>
      </c>
    </row>
    <row r="711" customFormat="false" ht="15" hidden="false" customHeight="false" outlineLevel="0" collapsed="false">
      <c r="A711" s="9" t="n">
        <v>14.18</v>
      </c>
      <c r="B711" s="9" t="n">
        <v>1.0418</v>
      </c>
      <c r="C711" s="9" t="n">
        <v>54.114</v>
      </c>
      <c r="D711" s="9" t="n">
        <v>164</v>
      </c>
      <c r="E711" s="9" t="n">
        <v>2.264791</v>
      </c>
      <c r="F711" s="1" t="n">
        <v>2.05</v>
      </c>
    </row>
    <row r="712" customFormat="false" ht="15" hidden="false" customHeight="false" outlineLevel="0" collapsed="false">
      <c r="A712" s="9" t="n">
        <v>14.2</v>
      </c>
      <c r="B712" s="9" t="n">
        <v>0.998269</v>
      </c>
      <c r="C712" s="9" t="n">
        <v>58.666889</v>
      </c>
      <c r="D712" s="9" t="n">
        <v>162.666667</v>
      </c>
      <c r="E712" s="9" t="n">
        <v>2.286167</v>
      </c>
      <c r="F712" s="1" t="n">
        <v>2.03</v>
      </c>
    </row>
    <row r="713" customFormat="false" ht="15" hidden="false" customHeight="false" outlineLevel="0" collapsed="false">
      <c r="A713" s="9" t="n">
        <v>14.22</v>
      </c>
      <c r="B713" s="9" t="n">
        <v>0.99252</v>
      </c>
      <c r="C713" s="9" t="n">
        <v>60.791333</v>
      </c>
      <c r="D713" s="9" t="n">
        <v>170.666667</v>
      </c>
      <c r="E713" s="9" t="n">
        <v>2.286167</v>
      </c>
      <c r="F713" s="1" t="n">
        <v>4.76</v>
      </c>
    </row>
    <row r="714" customFormat="false" ht="15" hidden="false" customHeight="false" outlineLevel="0" collapsed="false">
      <c r="A714" s="9" t="n">
        <v>14.24</v>
      </c>
      <c r="B714" s="9" t="n">
        <v>1.001202</v>
      </c>
      <c r="C714" s="9" t="n">
        <v>61.119333</v>
      </c>
      <c r="D714" s="9" t="n">
        <v>170</v>
      </c>
      <c r="E714" s="9" t="n">
        <v>2.311377</v>
      </c>
      <c r="F714" s="1" t="n">
        <v>2</v>
      </c>
    </row>
    <row r="715" customFormat="false" ht="15" hidden="false" customHeight="false" outlineLevel="0" collapsed="false">
      <c r="A715" s="9" t="n">
        <v>14.26</v>
      </c>
      <c r="B715" s="9" t="n">
        <v>1.07567</v>
      </c>
      <c r="C715" s="9" t="n">
        <v>57.563778</v>
      </c>
      <c r="D715" s="9" t="n">
        <v>170.666667</v>
      </c>
      <c r="E715" s="9" t="n">
        <v>2.300511</v>
      </c>
      <c r="F715" s="1" t="n">
        <v>1.94</v>
      </c>
    </row>
    <row r="716" customFormat="false" ht="15" hidden="false" customHeight="false" outlineLevel="0" collapsed="false">
      <c r="A716" s="9" t="n">
        <v>14.28</v>
      </c>
      <c r="B716" s="9" t="n">
        <v>0.958649</v>
      </c>
      <c r="C716" s="9" t="n">
        <v>58.563778</v>
      </c>
      <c r="D716" s="9" t="n">
        <v>168</v>
      </c>
      <c r="E716" s="9" t="n">
        <v>2.296989</v>
      </c>
      <c r="F716" s="1" t="n">
        <v>2.06</v>
      </c>
    </row>
    <row r="717" customFormat="false" ht="15" hidden="false" customHeight="false" outlineLevel="0" collapsed="false">
      <c r="A717" s="9" t="n">
        <v>14.3</v>
      </c>
      <c r="B717" s="9" t="n">
        <v>0.884181</v>
      </c>
      <c r="C717" s="9" t="n">
        <v>56.674889</v>
      </c>
      <c r="D717" s="9" t="n">
        <v>165.333333</v>
      </c>
      <c r="E717" s="9" t="n">
        <v>2.300511</v>
      </c>
      <c r="F717" s="1" t="n">
        <v>2.05</v>
      </c>
    </row>
    <row r="718" customFormat="false" ht="15" hidden="false" customHeight="false" outlineLevel="0" collapsed="false">
      <c r="A718" s="9" t="n">
        <v>14.32</v>
      </c>
      <c r="B718" s="9" t="n">
        <v>0.841628</v>
      </c>
      <c r="C718" s="9" t="n">
        <v>55.341556</v>
      </c>
      <c r="D718" s="9" t="n">
        <v>162.666667</v>
      </c>
      <c r="E718" s="9" t="n">
        <v>2.300511</v>
      </c>
      <c r="F718" s="1" t="n">
        <v>2.03</v>
      </c>
    </row>
    <row r="719" customFormat="false" ht="15" hidden="false" customHeight="false" outlineLevel="0" collapsed="false">
      <c r="A719" s="9" t="n">
        <v>14.34</v>
      </c>
      <c r="B719" s="9" t="n">
        <v>0.83099</v>
      </c>
      <c r="C719" s="9" t="n">
        <v>55.008222</v>
      </c>
      <c r="D719" s="9" t="n">
        <v>161.333333</v>
      </c>
      <c r="E719" s="9" t="n">
        <v>2.314877</v>
      </c>
      <c r="F719" s="1" t="n">
        <v>2.05</v>
      </c>
    </row>
    <row r="720" customFormat="false" ht="15" hidden="false" customHeight="false" outlineLevel="0" collapsed="false">
      <c r="A720" s="9" t="n">
        <v>14.36</v>
      </c>
      <c r="B720" s="9" t="n">
        <v>0.873543</v>
      </c>
      <c r="C720" s="9" t="n">
        <v>49.341556</v>
      </c>
      <c r="D720" s="9" t="n">
        <v>165.333333</v>
      </c>
      <c r="E720" s="9" t="n">
        <v>2.311211</v>
      </c>
      <c r="F720" s="1" t="n">
        <v>1.96</v>
      </c>
    </row>
    <row r="721" customFormat="false" ht="15" hidden="false" customHeight="false" outlineLevel="0" collapsed="false">
      <c r="A721" s="9" t="n">
        <v>14.38</v>
      </c>
      <c r="B721" s="9" t="n">
        <v>0.894819</v>
      </c>
      <c r="C721" s="9" t="n">
        <v>43.119333</v>
      </c>
      <c r="D721" s="9" t="n">
        <v>168</v>
      </c>
      <c r="E721" s="9" t="n">
        <v>2.30047</v>
      </c>
      <c r="F721" s="1" t="n">
        <v>2.05</v>
      </c>
    </row>
    <row r="722" customFormat="false" ht="15" hidden="false" customHeight="false" outlineLevel="0" collapsed="false">
      <c r="A722" s="9" t="n">
        <v>14.4</v>
      </c>
      <c r="B722" s="9" t="n">
        <v>0.883203</v>
      </c>
      <c r="C722" s="9" t="n">
        <v>40.116667</v>
      </c>
      <c r="D722" s="9" t="n">
        <v>166</v>
      </c>
      <c r="E722" s="9" t="n">
        <v>2.325511</v>
      </c>
      <c r="F722" s="1" t="n">
        <v>2.06</v>
      </c>
    </row>
    <row r="723" customFormat="false" ht="15" hidden="false" customHeight="false" outlineLevel="0" collapsed="false">
      <c r="A723" s="9" t="n">
        <v>14.42</v>
      </c>
      <c r="B723" s="9" t="n">
        <v>0.872565</v>
      </c>
      <c r="C723" s="9" t="n">
        <v>40.005556</v>
      </c>
      <c r="D723" s="9" t="n">
        <v>166.666667</v>
      </c>
      <c r="E723" s="9" t="n">
        <v>2.329099</v>
      </c>
      <c r="F723" s="1" t="n">
        <v>2.03</v>
      </c>
    </row>
    <row r="724" customFormat="false" ht="15" hidden="false" customHeight="false" outlineLevel="0" collapsed="false">
      <c r="A724" s="9" t="n">
        <v>14.44</v>
      </c>
      <c r="B724" s="9" t="n">
        <v>0.84065</v>
      </c>
      <c r="C724" s="9" t="n">
        <v>36.672222</v>
      </c>
      <c r="D724" s="9" t="n">
        <v>168</v>
      </c>
      <c r="E724" s="9" t="n">
        <v>2.343399</v>
      </c>
      <c r="F724" s="1" t="n">
        <v>2</v>
      </c>
    </row>
    <row r="725" customFormat="false" ht="15" hidden="false" customHeight="false" outlineLevel="0" collapsed="false">
      <c r="A725" s="9" t="n">
        <v>14.46</v>
      </c>
      <c r="B725" s="9" t="n">
        <v>0.819374</v>
      </c>
      <c r="C725" s="9" t="n">
        <v>34.783333</v>
      </c>
      <c r="D725" s="9" t="n">
        <v>166.666667</v>
      </c>
      <c r="E725" s="9" t="n">
        <v>2.346988</v>
      </c>
      <c r="F725" s="1" t="n">
        <v>1.98</v>
      </c>
    </row>
    <row r="726" customFormat="false" ht="15" hidden="false" customHeight="false" outlineLevel="0" collapsed="false">
      <c r="A726" s="9" t="n">
        <v>14.48</v>
      </c>
      <c r="B726" s="9" t="n">
        <v>0.830012</v>
      </c>
      <c r="C726" s="9" t="n">
        <v>32.672222</v>
      </c>
      <c r="D726" s="9" t="n">
        <v>174</v>
      </c>
      <c r="E726" s="9" t="n">
        <v>2.339997</v>
      </c>
      <c r="F726" s="1" t="n">
        <v>2.09</v>
      </c>
    </row>
    <row r="727" customFormat="false" ht="15" hidden="false" customHeight="false" outlineLevel="0" collapsed="false">
      <c r="A727" s="9" t="n">
        <v>14.5</v>
      </c>
      <c r="B727" s="9" t="n">
        <v>0.978948</v>
      </c>
      <c r="C727" s="9" t="n">
        <v>30.227778</v>
      </c>
      <c r="D727" s="9" t="n">
        <v>185.333333</v>
      </c>
      <c r="E727" s="9" t="n">
        <v>2.35423</v>
      </c>
      <c r="F727" s="1" t="n">
        <v>2.08</v>
      </c>
    </row>
    <row r="728" customFormat="false" ht="15" hidden="false" customHeight="false" outlineLevel="0" collapsed="false">
      <c r="A728" s="9" t="n">
        <v>14.52</v>
      </c>
      <c r="B728" s="9" t="n">
        <v>1.032139</v>
      </c>
      <c r="C728" s="9" t="n">
        <v>29.338889</v>
      </c>
      <c r="D728" s="9" t="n">
        <v>190</v>
      </c>
      <c r="E728" s="9" t="n">
        <v>2.358169</v>
      </c>
      <c r="F728" s="1" t="n">
        <v>2.01</v>
      </c>
    </row>
    <row r="729" customFormat="false" ht="15" hidden="false" customHeight="false" outlineLevel="0" collapsed="false">
      <c r="A729" s="9" t="n">
        <v>14.54</v>
      </c>
      <c r="B729" s="9" t="n">
        <v>1.010863</v>
      </c>
      <c r="C729" s="9" t="n">
        <v>26.561111</v>
      </c>
      <c r="D729" s="9" t="n">
        <v>188</v>
      </c>
      <c r="E729" s="9" t="n">
        <v>2.351088</v>
      </c>
      <c r="F729" s="1" t="n">
        <v>2.03</v>
      </c>
    </row>
    <row r="730" customFormat="false" ht="15" hidden="false" customHeight="false" outlineLevel="0" collapsed="false">
      <c r="A730" s="9" t="n">
        <v>14.56</v>
      </c>
      <c r="B730" s="9" t="n">
        <v>0.936395</v>
      </c>
      <c r="C730" s="9" t="n">
        <v>26.672222</v>
      </c>
      <c r="D730" s="9" t="n">
        <v>184</v>
      </c>
      <c r="E730" s="9" t="n">
        <v>2.368973</v>
      </c>
      <c r="F730" s="1" t="n">
        <v>1.99</v>
      </c>
    </row>
    <row r="731" customFormat="false" ht="15" hidden="false" customHeight="false" outlineLevel="0" collapsed="false">
      <c r="A731" s="9" t="n">
        <v>14.58</v>
      </c>
      <c r="B731" s="9" t="n">
        <v>0.947033</v>
      </c>
      <c r="C731" s="9" t="n">
        <v>28.005556</v>
      </c>
      <c r="D731" s="9" t="n">
        <v>184.666667</v>
      </c>
      <c r="E731" s="9" t="n">
        <v>2.372347</v>
      </c>
      <c r="F731" s="1" t="n">
        <v>1.96</v>
      </c>
    </row>
    <row r="732" customFormat="false" ht="15" hidden="false" customHeight="false" outlineLevel="0" collapsed="false">
      <c r="A732" s="9" t="n">
        <v>14.6</v>
      </c>
      <c r="B732" s="9" t="n">
        <v>0.883203</v>
      </c>
      <c r="C732" s="9" t="n">
        <v>28.672222</v>
      </c>
      <c r="D732" s="9" t="n">
        <v>181.333333</v>
      </c>
      <c r="E732" s="9" t="n">
        <v>2.376471</v>
      </c>
      <c r="F732" s="1" t="n">
        <v>2.08</v>
      </c>
    </row>
    <row r="733" customFormat="false" ht="15" hidden="false" customHeight="false" outlineLevel="0" collapsed="false">
      <c r="A733" s="9" t="n">
        <v>14.62</v>
      </c>
      <c r="B733" s="9" t="n">
        <v>0.84065</v>
      </c>
      <c r="C733" s="9" t="n">
        <v>30.894444</v>
      </c>
      <c r="D733" s="9" t="n">
        <v>178.666667</v>
      </c>
      <c r="E733" s="9" t="n">
        <v>2.39109</v>
      </c>
      <c r="F733" s="1" t="n">
        <v>2.04</v>
      </c>
    </row>
    <row r="734" customFormat="false" ht="15" hidden="false" customHeight="false" outlineLevel="0" collapsed="false">
      <c r="A734" s="9" t="n">
        <v>14.64</v>
      </c>
      <c r="B734" s="9" t="n">
        <v>0.861927</v>
      </c>
      <c r="C734" s="9" t="n">
        <v>34.005556</v>
      </c>
      <c r="D734" s="9" t="n">
        <v>184</v>
      </c>
      <c r="E734" s="9" t="n">
        <v>2.38353</v>
      </c>
      <c r="F734" s="1" t="n">
        <v>2.06</v>
      </c>
    </row>
    <row r="735" customFormat="false" ht="15" hidden="false" customHeight="false" outlineLevel="0" collapsed="false">
      <c r="A735" s="9" t="n">
        <v>14.66</v>
      </c>
      <c r="B735" s="9" t="n">
        <v>0.84065</v>
      </c>
      <c r="C735" s="9" t="n">
        <v>35.116667</v>
      </c>
      <c r="D735" s="9" t="n">
        <v>192</v>
      </c>
      <c r="E735" s="9" t="n">
        <v>2.39109</v>
      </c>
      <c r="F735" s="1" t="n">
        <v>1.96</v>
      </c>
    </row>
    <row r="736" customFormat="false" ht="15" hidden="false" customHeight="false" outlineLevel="0" collapsed="false">
      <c r="A736" s="9" t="n">
        <v>14.68</v>
      </c>
      <c r="B736" s="9" t="n">
        <v>0.916096</v>
      </c>
      <c r="C736" s="9" t="n">
        <v>34.119333</v>
      </c>
      <c r="D736" s="9" t="n">
        <v>198.666667</v>
      </c>
      <c r="E736" s="9" t="n">
        <v>2.412235</v>
      </c>
      <c r="F736" s="1" t="n">
        <v>2.01</v>
      </c>
    </row>
    <row r="737" customFormat="false" ht="15" hidden="false" customHeight="false" outlineLevel="0" collapsed="false">
      <c r="A737" s="9" t="n">
        <v>14.7</v>
      </c>
      <c r="B737" s="9" t="n">
        <v>0.958649</v>
      </c>
      <c r="C737" s="9" t="n">
        <v>31.452667</v>
      </c>
      <c r="D737" s="9" t="n">
        <v>200</v>
      </c>
      <c r="E737" s="9" t="n">
        <v>2.408478</v>
      </c>
      <c r="F737" s="1" t="n">
        <v>2.04</v>
      </c>
    </row>
    <row r="738" customFormat="false" ht="15" hidden="false" customHeight="false" outlineLevel="0" collapsed="false">
      <c r="A738" s="9" t="n">
        <v>14.72</v>
      </c>
      <c r="B738" s="9" t="n">
        <v>0.958649</v>
      </c>
      <c r="C738" s="9" t="n">
        <v>29.674889</v>
      </c>
      <c r="D738" s="9" t="n">
        <v>199.333333</v>
      </c>
      <c r="E738" s="9" t="n">
        <v>2.422627</v>
      </c>
      <c r="F738" s="1" t="n">
        <v>1.98</v>
      </c>
    </row>
    <row r="739" customFormat="false" ht="15" hidden="false" customHeight="false" outlineLevel="0" collapsed="false">
      <c r="A739" s="9" t="n">
        <v>14.74</v>
      </c>
      <c r="B739" s="9" t="n">
        <v>1.001202</v>
      </c>
      <c r="C739" s="9" t="n">
        <v>28.119333</v>
      </c>
      <c r="D739" s="9" t="n">
        <v>200</v>
      </c>
      <c r="E739" s="9" t="n">
        <v>2.408478</v>
      </c>
      <c r="F739" s="1" t="n">
        <v>2.08</v>
      </c>
    </row>
    <row r="740" customFormat="false" ht="15" hidden="false" customHeight="false" outlineLevel="0" collapsed="false">
      <c r="A740" s="9" t="n">
        <v>14.76</v>
      </c>
      <c r="B740" s="9" t="n">
        <v>1.033117</v>
      </c>
      <c r="C740" s="9" t="n">
        <v>28.119333</v>
      </c>
      <c r="D740" s="9" t="n">
        <v>200</v>
      </c>
      <c r="E740" s="9" t="n">
        <v>2.422627</v>
      </c>
      <c r="F740" s="1" t="n">
        <v>2.06</v>
      </c>
    </row>
    <row r="741" customFormat="false" ht="15" hidden="false" customHeight="false" outlineLevel="0" collapsed="false">
      <c r="A741" s="9" t="n">
        <v>14.78</v>
      </c>
      <c r="B741" s="9" t="n">
        <v>1.065032</v>
      </c>
      <c r="C741" s="9" t="n">
        <v>29.897111</v>
      </c>
      <c r="D741" s="9" t="n">
        <v>200</v>
      </c>
      <c r="E741" s="9" t="n">
        <v>2.426362</v>
      </c>
      <c r="F741" s="1" t="n">
        <v>2.09</v>
      </c>
    </row>
    <row r="742" customFormat="false" ht="15" hidden="false" customHeight="false" outlineLevel="0" collapsed="false">
      <c r="A742" s="9" t="n">
        <v>14.8</v>
      </c>
      <c r="B742" s="9" t="n">
        <v>1.07567</v>
      </c>
      <c r="C742" s="9" t="n">
        <v>33.786</v>
      </c>
      <c r="D742" s="9" t="n">
        <v>199.333333</v>
      </c>
      <c r="E742" s="9" t="n">
        <v>2.426362</v>
      </c>
      <c r="F742" s="1" t="n">
        <v>2.05</v>
      </c>
    </row>
    <row r="743" customFormat="false" ht="15" hidden="false" customHeight="false" outlineLevel="0" collapsed="false">
      <c r="A743" s="9" t="n">
        <v>14.82</v>
      </c>
      <c r="B743" s="9" t="n">
        <v>1.07567</v>
      </c>
      <c r="C743" s="9" t="n">
        <v>40.786</v>
      </c>
      <c r="D743" s="9" t="n">
        <v>198.666667</v>
      </c>
      <c r="E743" s="9" t="n">
        <v>2.447595</v>
      </c>
      <c r="F743" s="1" t="n">
        <v>2.06</v>
      </c>
    </row>
    <row r="744" customFormat="false" ht="15" hidden="false" customHeight="false" outlineLevel="0" collapsed="false">
      <c r="A744" s="9" t="n">
        <v>14.84</v>
      </c>
      <c r="B744" s="9" t="n">
        <v>1.011841</v>
      </c>
      <c r="C744" s="9" t="n">
        <v>47.008222</v>
      </c>
      <c r="D744" s="9" t="n">
        <v>194.666667</v>
      </c>
      <c r="E744" s="9" t="n">
        <v>2.430118</v>
      </c>
      <c r="F744" s="1" t="n">
        <v>2.07</v>
      </c>
    </row>
    <row r="745" customFormat="false" ht="15" hidden="false" customHeight="false" outlineLevel="0" collapsed="false">
      <c r="A745" s="9" t="n">
        <v>14.86</v>
      </c>
      <c r="B745" s="9" t="n">
        <v>1.003158</v>
      </c>
      <c r="C745" s="9" t="n">
        <v>52.458</v>
      </c>
      <c r="D745" s="9" t="n">
        <v>192.666667</v>
      </c>
      <c r="E745" s="9" t="n">
        <v>2.437691</v>
      </c>
      <c r="F745" s="1" t="n">
        <v>2.01</v>
      </c>
    </row>
    <row r="746" customFormat="false" ht="15" hidden="false" customHeight="false" outlineLevel="0" collapsed="false">
      <c r="A746" s="9" t="n">
        <v>14.88</v>
      </c>
      <c r="B746" s="9" t="n">
        <v>0.99252</v>
      </c>
      <c r="C746" s="9" t="n">
        <v>57.902444</v>
      </c>
      <c r="D746" s="9" t="n">
        <v>193.333333</v>
      </c>
      <c r="E746" s="9" t="n">
        <v>2.437691</v>
      </c>
      <c r="F746" s="1" t="n">
        <v>1.96</v>
      </c>
    </row>
    <row r="747" customFormat="false" ht="15" hidden="false" customHeight="false" outlineLevel="0" collapsed="false">
      <c r="A747" s="9" t="n">
        <v>14.9</v>
      </c>
      <c r="B747" s="9" t="n">
        <v>0.981881</v>
      </c>
      <c r="C747" s="9" t="n">
        <v>62.346889</v>
      </c>
      <c r="D747" s="9" t="n">
        <v>194.666667</v>
      </c>
      <c r="E747" s="9" t="n">
        <v>2.458826</v>
      </c>
      <c r="F747" s="1" t="n">
        <v>2.09</v>
      </c>
    </row>
    <row r="748" customFormat="false" ht="15" hidden="false" customHeight="false" outlineLevel="0" collapsed="false">
      <c r="A748" s="9" t="n">
        <v>14.92</v>
      </c>
      <c r="B748" s="9" t="n">
        <v>1.013796</v>
      </c>
      <c r="C748" s="9" t="n">
        <v>65.569111</v>
      </c>
      <c r="D748" s="9" t="n">
        <v>195.333333</v>
      </c>
      <c r="E748" s="9" t="n">
        <v>2.472945</v>
      </c>
      <c r="F748" s="1" t="n">
        <v>1.99</v>
      </c>
    </row>
    <row r="749" customFormat="false" ht="15" hidden="false" customHeight="false" outlineLevel="0" collapsed="false">
      <c r="A749" s="9" t="n">
        <v>14.94</v>
      </c>
      <c r="B749" s="9" t="n">
        <v>1.013796</v>
      </c>
      <c r="C749" s="9" t="n">
        <v>67.346889</v>
      </c>
      <c r="D749" s="9" t="n">
        <v>194.666667</v>
      </c>
      <c r="E749" s="9" t="n">
        <v>2.465882</v>
      </c>
      <c r="F749" s="1" t="n">
        <v>2.05</v>
      </c>
    </row>
    <row r="750" customFormat="false" ht="15" hidden="false" customHeight="false" outlineLevel="0" collapsed="false">
      <c r="A750" s="9" t="n">
        <v>14.96</v>
      </c>
      <c r="B750" s="9" t="n">
        <v>1.035073</v>
      </c>
      <c r="C750" s="9" t="n">
        <v>68.235778</v>
      </c>
      <c r="D750" s="9" t="n">
        <v>195.333333</v>
      </c>
      <c r="E750" s="9" t="n">
        <v>2.465882</v>
      </c>
      <c r="F750" s="1" t="n">
        <v>2.05</v>
      </c>
    </row>
    <row r="751" customFormat="false" ht="15" hidden="false" customHeight="false" outlineLevel="0" collapsed="false">
      <c r="A751" s="9" t="n">
        <v>14.98</v>
      </c>
      <c r="B751" s="9" t="n">
        <v>1.003158</v>
      </c>
      <c r="C751" s="9" t="n">
        <v>68.346889</v>
      </c>
      <c r="D751" s="9" t="n">
        <v>194.666667</v>
      </c>
      <c r="E751" s="9" t="n">
        <v>2.469656</v>
      </c>
      <c r="F751" s="1" t="n">
        <v>2.01</v>
      </c>
    </row>
    <row r="752" customFormat="false" ht="15" hidden="false" customHeight="false" outlineLevel="0" collapsed="false">
      <c r="A752" s="9" t="n">
        <v>15</v>
      </c>
      <c r="B752" s="9" t="n">
        <v>1.045711</v>
      </c>
      <c r="C752" s="9" t="n">
        <v>66.791333</v>
      </c>
      <c r="D752" s="9" t="n">
        <v>196</v>
      </c>
      <c r="E752" s="9" t="n">
        <v>2.469656</v>
      </c>
      <c r="F752" s="1" t="n">
        <v>2.08</v>
      </c>
    </row>
    <row r="753" customFormat="false" ht="15" hidden="false" customHeight="false" outlineLevel="0" collapsed="false">
      <c r="A753" s="9" t="n">
        <v>15.02</v>
      </c>
      <c r="B753" s="9" t="n">
        <v>1.07567</v>
      </c>
      <c r="C753" s="9" t="n">
        <v>66.341556</v>
      </c>
      <c r="D753" s="9" t="n">
        <v>197.333333</v>
      </c>
      <c r="E753" s="9" t="n">
        <v>2.46548</v>
      </c>
      <c r="F753" s="1" t="n">
        <v>2.03</v>
      </c>
    </row>
    <row r="754" customFormat="false" ht="15" hidden="false" customHeight="false" outlineLevel="0" collapsed="false">
      <c r="A754" s="9" t="n">
        <v>15.04</v>
      </c>
      <c r="B754" s="9" t="n">
        <v>1.096947</v>
      </c>
      <c r="C754" s="9" t="n">
        <v>65.563778</v>
      </c>
      <c r="D754" s="9" t="n">
        <v>202</v>
      </c>
      <c r="E754" s="9" t="n">
        <v>2.472945</v>
      </c>
      <c r="F754" s="1" t="n">
        <v>2.04</v>
      </c>
    </row>
    <row r="755" customFormat="false" ht="15" hidden="false" customHeight="false" outlineLevel="0" collapsed="false">
      <c r="A755" s="9" t="n">
        <v>15.06</v>
      </c>
      <c r="B755" s="9" t="n">
        <v>1.118224</v>
      </c>
      <c r="C755" s="9" t="n">
        <v>65.563778</v>
      </c>
      <c r="D755" s="9" t="n">
        <v>200</v>
      </c>
      <c r="E755" s="9" t="n">
        <v>2.472945</v>
      </c>
      <c r="F755" s="1" t="n">
        <v>2.08</v>
      </c>
    </row>
    <row r="756" customFormat="false" ht="15" hidden="false" customHeight="false" outlineLevel="0" collapsed="false">
      <c r="A756" s="9" t="n">
        <v>15.08</v>
      </c>
      <c r="B756" s="9" t="n">
        <v>1.127884</v>
      </c>
      <c r="C756" s="9" t="n">
        <v>66.561111</v>
      </c>
      <c r="D756" s="9" t="n">
        <v>200</v>
      </c>
      <c r="E756" s="9" t="n">
        <v>2.472945</v>
      </c>
      <c r="F756" s="1" t="n">
        <v>1.94</v>
      </c>
    </row>
    <row r="757" customFormat="false" ht="15" hidden="false" customHeight="false" outlineLevel="0" collapsed="false">
      <c r="A757" s="9" t="n">
        <v>15.1</v>
      </c>
      <c r="B757" s="9" t="n">
        <v>1.149161</v>
      </c>
      <c r="C757" s="9" t="n">
        <v>67.227778</v>
      </c>
      <c r="D757" s="9" t="n">
        <v>200</v>
      </c>
      <c r="E757" s="9" t="n">
        <v>2.46548</v>
      </c>
      <c r="F757" s="1" t="n">
        <v>2.08</v>
      </c>
    </row>
    <row r="758" customFormat="false" ht="15" hidden="false" customHeight="false" outlineLevel="0" collapsed="false">
      <c r="A758" s="9" t="n">
        <v>15.12</v>
      </c>
      <c r="B758" s="9" t="n">
        <v>1.244905</v>
      </c>
      <c r="C758" s="9" t="n">
        <v>69.116667</v>
      </c>
      <c r="D758" s="9" t="n">
        <v>200.666667</v>
      </c>
      <c r="E758" s="9" t="n">
        <v>2.487087</v>
      </c>
      <c r="F758" s="1" t="n">
        <v>2.01</v>
      </c>
    </row>
    <row r="759" customFormat="false" ht="15" hidden="false" customHeight="false" outlineLevel="0" collapsed="false">
      <c r="A759" s="9" t="n">
        <v>15.14</v>
      </c>
      <c r="B759" s="9" t="n">
        <v>1.180098</v>
      </c>
      <c r="C759" s="9" t="n">
        <v>70.225111</v>
      </c>
      <c r="D759" s="9" t="n">
        <v>199.333333</v>
      </c>
      <c r="E759" s="9" t="n">
        <v>2.490828</v>
      </c>
      <c r="F759" s="1" t="n">
        <v>2.06</v>
      </c>
    </row>
    <row r="760" customFormat="false" ht="15" hidden="false" customHeight="false" outlineLevel="0" collapsed="false">
      <c r="A760" s="9" t="n">
        <v>15.16</v>
      </c>
      <c r="B760" s="9" t="n">
        <v>1.180098</v>
      </c>
      <c r="C760" s="9" t="n">
        <v>71.669556</v>
      </c>
      <c r="D760" s="9" t="n">
        <v>200</v>
      </c>
      <c r="E760" s="9" t="n">
        <v>2.504971</v>
      </c>
      <c r="F760" s="1" t="n">
        <v>1.97</v>
      </c>
    </row>
    <row r="761" customFormat="false" ht="15" hidden="false" customHeight="false" outlineLevel="0" collapsed="false">
      <c r="A761" s="9" t="n">
        <v>15.18</v>
      </c>
      <c r="B761" s="9" t="n">
        <v>1.265204</v>
      </c>
      <c r="C761" s="9" t="n">
        <v>79.447333</v>
      </c>
      <c r="D761" s="9" t="n">
        <v>204</v>
      </c>
      <c r="E761" s="9" t="n">
        <v>2.504971</v>
      </c>
      <c r="F761" s="1" t="n">
        <v>3.6</v>
      </c>
    </row>
    <row r="762" customFormat="false" ht="15" hidden="false" customHeight="false" outlineLevel="0" collapsed="false">
      <c r="A762" s="9" t="n">
        <v>15.2</v>
      </c>
      <c r="B762" s="9" t="n">
        <v>1.243928</v>
      </c>
      <c r="C762" s="9" t="n">
        <v>83.669556</v>
      </c>
      <c r="D762" s="9" t="n">
        <v>202.666667</v>
      </c>
      <c r="E762" s="9" t="n">
        <v>2.494589</v>
      </c>
      <c r="F762" s="1" t="n">
        <v>1.94</v>
      </c>
    </row>
    <row r="763" customFormat="false" ht="15" hidden="false" customHeight="false" outlineLevel="0" collapsed="false">
      <c r="A763" s="9" t="n">
        <v>15.22</v>
      </c>
      <c r="B763" s="9" t="n">
        <v>1.307757</v>
      </c>
      <c r="C763" s="9" t="n">
        <v>85.447333</v>
      </c>
      <c r="D763" s="9" t="n">
        <v>204.666667</v>
      </c>
      <c r="E763" s="9" t="n">
        <v>2.494589</v>
      </c>
      <c r="F763" s="1" t="n">
        <v>2.02</v>
      </c>
    </row>
    <row r="764" customFormat="false" ht="15" hidden="false" customHeight="false" outlineLevel="0" collapsed="false">
      <c r="A764" s="9" t="n">
        <v>15.24</v>
      </c>
      <c r="B764" s="9" t="n">
        <v>1.307757</v>
      </c>
      <c r="C764" s="9" t="n">
        <v>87.336222</v>
      </c>
      <c r="D764" s="9" t="n">
        <v>202.666667</v>
      </c>
      <c r="E764" s="9" t="n">
        <v>2.51953</v>
      </c>
      <c r="F764" s="1" t="n">
        <v>2.03</v>
      </c>
    </row>
    <row r="765" customFormat="false" ht="15" hidden="false" customHeight="false" outlineLevel="0" collapsed="false">
      <c r="A765" s="9" t="n">
        <v>15.26</v>
      </c>
      <c r="B765" s="9" t="n">
        <v>1.392864</v>
      </c>
      <c r="C765" s="9" t="n">
        <v>89.114</v>
      </c>
      <c r="D765" s="9" t="n">
        <v>204</v>
      </c>
      <c r="E765" s="9" t="n">
        <v>2.51953</v>
      </c>
      <c r="F765" s="1" t="n">
        <v>1.95</v>
      </c>
    </row>
    <row r="766" customFormat="false" ht="15" hidden="false" customHeight="false" outlineLevel="0" collapsed="false">
      <c r="A766" s="9" t="n">
        <v>15.28</v>
      </c>
      <c r="B766" s="9" t="n">
        <v>1.41414</v>
      </c>
      <c r="C766" s="9" t="n">
        <v>91.336222</v>
      </c>
      <c r="D766" s="9" t="n">
        <v>202.666667</v>
      </c>
      <c r="E766" s="9" t="n">
        <v>2.51953</v>
      </c>
      <c r="F766" s="1" t="n">
        <v>2.01</v>
      </c>
    </row>
    <row r="767" customFormat="false" ht="15" hidden="false" customHeight="false" outlineLevel="0" collapsed="false">
      <c r="A767" s="9" t="n">
        <v>15.3</v>
      </c>
      <c r="B767" s="9" t="n">
        <v>1.423801</v>
      </c>
      <c r="C767" s="9" t="n">
        <v>92.778</v>
      </c>
      <c r="D767" s="9" t="n">
        <v>202.666667</v>
      </c>
      <c r="E767" s="9" t="n">
        <v>2.498371</v>
      </c>
      <c r="F767" s="1" t="n">
        <v>1.96</v>
      </c>
    </row>
    <row r="768" customFormat="false" ht="15" hidden="false" customHeight="false" outlineLevel="0" collapsed="false">
      <c r="A768" s="9" t="n">
        <v>15.32</v>
      </c>
      <c r="B768" s="9" t="n">
        <v>1.351406</v>
      </c>
      <c r="C768" s="9" t="n">
        <v>91.701556</v>
      </c>
      <c r="D768" s="9" t="n">
        <v>203.333333</v>
      </c>
      <c r="E768" s="9" t="n">
        <v>2.487087</v>
      </c>
      <c r="F768" s="1" t="n">
        <v>12.9</v>
      </c>
    </row>
    <row r="769" customFormat="false" ht="15" hidden="false" customHeight="false" outlineLevel="0" collapsed="false">
      <c r="A769" s="9" t="n">
        <v>15.34</v>
      </c>
      <c r="B769" s="9" t="n">
        <v>1.307875</v>
      </c>
      <c r="C769" s="9" t="n">
        <v>92.476667</v>
      </c>
      <c r="D769" s="9" t="n">
        <v>200</v>
      </c>
      <c r="E769" s="9" t="n">
        <v>2.501251</v>
      </c>
      <c r="F769" s="1" t="n">
        <v>2.02</v>
      </c>
    </row>
    <row r="770" customFormat="false" ht="15" hidden="false" customHeight="false" outlineLevel="0" collapsed="false">
      <c r="A770" s="9" t="n">
        <v>15.36</v>
      </c>
      <c r="B770" s="9" t="n">
        <v>1.308852</v>
      </c>
      <c r="C770" s="9" t="n">
        <v>92.812667</v>
      </c>
      <c r="D770" s="9" t="n">
        <v>196</v>
      </c>
      <c r="E770" s="9" t="n">
        <v>2.508341</v>
      </c>
      <c r="F770" s="1" t="n">
        <v>2.02</v>
      </c>
    </row>
    <row r="771" customFormat="false" ht="15" hidden="false" customHeight="false" outlineLevel="0" collapsed="false">
      <c r="A771" s="9" t="n">
        <v>15.38</v>
      </c>
      <c r="B771" s="9" t="n">
        <v>1.371704</v>
      </c>
      <c r="C771" s="9" t="n">
        <v>92.254444</v>
      </c>
      <c r="D771" s="9" t="n">
        <v>196</v>
      </c>
      <c r="E771" s="9" t="n">
        <v>2.515437</v>
      </c>
      <c r="F771" s="1" t="n">
        <v>2.02</v>
      </c>
    </row>
    <row r="772" customFormat="false" ht="15" hidden="false" customHeight="false" outlineLevel="0" collapsed="false">
      <c r="A772" s="9" t="n">
        <v>15.4</v>
      </c>
      <c r="B772" s="9" t="n">
        <v>1.307875</v>
      </c>
      <c r="C772" s="9" t="n">
        <v>92.254444</v>
      </c>
      <c r="D772" s="9" t="n">
        <v>194.666667</v>
      </c>
      <c r="E772" s="9" t="n">
        <v>2.515437</v>
      </c>
      <c r="F772" s="1" t="n">
        <v>1.61</v>
      </c>
    </row>
    <row r="773" customFormat="false" ht="15" hidden="false" customHeight="false" outlineLevel="0" collapsed="false">
      <c r="A773" s="9" t="n">
        <v>15.42</v>
      </c>
      <c r="B773" s="9" t="n">
        <v>1.317535</v>
      </c>
      <c r="C773" s="9" t="n">
        <v>95.585111</v>
      </c>
      <c r="D773" s="9" t="n">
        <v>193.333333</v>
      </c>
      <c r="E773" s="9" t="n">
        <v>2.522538</v>
      </c>
      <c r="F773" s="1" t="n">
        <v>2</v>
      </c>
    </row>
    <row r="774" customFormat="false" ht="15" hidden="false" customHeight="false" outlineLevel="0" collapsed="false">
      <c r="A774" s="9" t="n">
        <v>15.44</v>
      </c>
      <c r="B774" s="9" t="n">
        <v>1.306897</v>
      </c>
      <c r="C774" s="9" t="n">
        <v>95.585111</v>
      </c>
      <c r="D774" s="9" t="n">
        <v>192</v>
      </c>
      <c r="E774" s="9" t="n">
        <v>2.529481</v>
      </c>
      <c r="F774" s="1" t="n">
        <v>2.02</v>
      </c>
    </row>
    <row r="775" customFormat="false" ht="15" hidden="false" customHeight="false" outlineLevel="0" collapsed="false">
      <c r="A775" s="9" t="n">
        <v>15.46</v>
      </c>
      <c r="B775" s="9" t="n">
        <v>1.304941</v>
      </c>
      <c r="C775" s="9" t="n">
        <v>96.246444</v>
      </c>
      <c r="D775" s="9" t="n">
        <v>189.333333</v>
      </c>
      <c r="E775" s="9" t="n">
        <v>2.536757</v>
      </c>
      <c r="F775" s="1" t="n">
        <v>2</v>
      </c>
    </row>
    <row r="776" customFormat="false" ht="15" hidden="false" customHeight="false" outlineLevel="0" collapsed="false">
      <c r="A776" s="9" t="n">
        <v>15.48</v>
      </c>
      <c r="B776" s="9" t="n">
        <v>1.347495</v>
      </c>
      <c r="C776" s="9" t="n">
        <v>95.468667</v>
      </c>
      <c r="D776" s="9" t="n">
        <v>188.666667</v>
      </c>
      <c r="E776" s="9" t="n">
        <v>2.543874</v>
      </c>
      <c r="F776" s="1" t="n">
        <v>1.98</v>
      </c>
    </row>
    <row r="777" customFormat="false" ht="15" hidden="false" customHeight="false" outlineLevel="0" collapsed="false">
      <c r="A777" s="9" t="n">
        <v>15.5</v>
      </c>
      <c r="B777" s="9" t="n">
        <v>1.282687</v>
      </c>
      <c r="C777" s="9" t="n">
        <v>95.466</v>
      </c>
      <c r="D777" s="9" t="n">
        <v>186</v>
      </c>
      <c r="E777" s="9" t="n">
        <v>2.543874</v>
      </c>
      <c r="F777" s="1" t="n">
        <v>1.94</v>
      </c>
    </row>
    <row r="778" customFormat="false" ht="15" hidden="false" customHeight="false" outlineLevel="0" collapsed="false">
      <c r="A778" s="9" t="n">
        <v>15.52</v>
      </c>
      <c r="B778" s="9" t="n">
        <v>1.292348</v>
      </c>
      <c r="C778" s="9" t="n">
        <v>94.574444</v>
      </c>
      <c r="D778" s="9" t="n">
        <v>189.333333</v>
      </c>
      <c r="E778" s="9" t="n">
        <v>2.543874</v>
      </c>
      <c r="F778" s="1" t="n">
        <v>2.01</v>
      </c>
    </row>
    <row r="779" customFormat="false" ht="15" hidden="false" customHeight="false" outlineLevel="0" collapsed="false">
      <c r="A779" s="9" t="n">
        <v>15.54</v>
      </c>
      <c r="B779" s="9" t="n">
        <v>1.292348</v>
      </c>
      <c r="C779" s="9" t="n">
        <v>91.907778</v>
      </c>
      <c r="D779" s="9" t="n">
        <v>184.666667</v>
      </c>
      <c r="E779" s="9" t="n">
        <v>2.543874</v>
      </c>
      <c r="F779" s="1" t="n">
        <v>2.05</v>
      </c>
    </row>
    <row r="780" customFormat="false" ht="15" hidden="false" customHeight="false" outlineLevel="0" collapsed="false">
      <c r="A780" s="9" t="n">
        <v>15.56</v>
      </c>
      <c r="B780" s="9" t="n">
        <v>1.270093</v>
      </c>
      <c r="C780" s="9" t="n">
        <v>90.127333</v>
      </c>
      <c r="D780" s="9" t="n">
        <v>182.666667</v>
      </c>
      <c r="E780" s="9" t="n">
        <v>2.558124</v>
      </c>
      <c r="F780" s="1" t="n">
        <v>1.98</v>
      </c>
    </row>
    <row r="781" customFormat="false" ht="15" hidden="false" customHeight="false" outlineLevel="0" collapsed="false">
      <c r="A781" s="9" t="n">
        <v>15.58</v>
      </c>
      <c r="B781" s="9" t="n">
        <v>1.226562</v>
      </c>
      <c r="C781" s="9" t="n">
        <v>91.235778</v>
      </c>
      <c r="D781" s="9" t="n">
        <v>182.666667</v>
      </c>
      <c r="E781" s="9" t="n">
        <v>2.558124</v>
      </c>
      <c r="F781" s="1" t="n">
        <v>2.03</v>
      </c>
    </row>
    <row r="782" customFormat="false" ht="15" hidden="false" customHeight="false" outlineLevel="0" collapsed="false">
      <c r="A782" s="9" t="n">
        <v>15.6</v>
      </c>
      <c r="B782" s="9" t="n">
        <v>1.152094</v>
      </c>
      <c r="C782" s="9" t="n">
        <v>90.569111</v>
      </c>
      <c r="D782" s="9" t="n">
        <v>181.333333</v>
      </c>
      <c r="E782" s="9" t="n">
        <v>2.558124</v>
      </c>
      <c r="F782" s="1" t="n">
        <v>1.96</v>
      </c>
    </row>
    <row r="783" customFormat="false" ht="15" hidden="false" customHeight="false" outlineLevel="0" collapsed="false">
      <c r="A783" s="9" t="n">
        <v>15.62</v>
      </c>
      <c r="B783" s="9" t="n">
        <v>1.096947</v>
      </c>
      <c r="C783" s="9" t="n">
        <v>89.119333</v>
      </c>
      <c r="D783" s="9" t="n">
        <v>178.666667</v>
      </c>
      <c r="E783" s="9" t="n">
        <v>2.561762</v>
      </c>
      <c r="F783" s="1" t="n">
        <v>1.88</v>
      </c>
    </row>
    <row r="784" customFormat="false" ht="15" hidden="false" customHeight="false" outlineLevel="0" collapsed="false">
      <c r="A784" s="9" t="n">
        <v>15.64</v>
      </c>
      <c r="B784" s="9" t="n">
        <v>1.032139</v>
      </c>
      <c r="C784" s="9" t="n">
        <v>85.116667</v>
      </c>
      <c r="D784" s="9" t="n">
        <v>177.333333</v>
      </c>
      <c r="E784" s="9" t="n">
        <v>2.558124</v>
      </c>
      <c r="F784" s="1" t="n">
        <v>2.04</v>
      </c>
    </row>
    <row r="785" customFormat="false" ht="15" hidden="false" customHeight="false" outlineLevel="0" collapsed="false">
      <c r="A785" s="9" t="n">
        <v>15.66</v>
      </c>
      <c r="B785" s="9" t="n">
        <v>1.000225</v>
      </c>
      <c r="C785" s="9" t="n">
        <v>81.783333</v>
      </c>
      <c r="D785" s="9" t="n">
        <v>180</v>
      </c>
      <c r="E785" s="9" t="n">
        <v>2.568885</v>
      </c>
      <c r="F785" s="1" t="n">
        <v>1.99</v>
      </c>
    </row>
    <row r="786" customFormat="false" ht="15" hidden="false" customHeight="false" outlineLevel="0" collapsed="false">
      <c r="A786" s="9" t="n">
        <v>15.68</v>
      </c>
      <c r="B786" s="9" t="n">
        <v>0.935417</v>
      </c>
      <c r="C786" s="9" t="n">
        <v>80.891778</v>
      </c>
      <c r="D786" s="9" t="n">
        <v>178.666667</v>
      </c>
      <c r="E786" s="9" t="n">
        <v>2.561762</v>
      </c>
      <c r="F786" s="1" t="n">
        <v>2.01</v>
      </c>
    </row>
    <row r="787" customFormat="false" ht="15" hidden="false" customHeight="false" outlineLevel="0" collapsed="false">
      <c r="A787" s="9" t="n">
        <v>15.7</v>
      </c>
      <c r="B787" s="9" t="n">
        <v>0.891886</v>
      </c>
      <c r="C787" s="9" t="n">
        <v>74.555778</v>
      </c>
      <c r="D787" s="9" t="n">
        <v>178</v>
      </c>
      <c r="E787" s="9" t="n">
        <v>2.601034</v>
      </c>
      <c r="F787" s="1" t="n">
        <v>1.92</v>
      </c>
    </row>
    <row r="788" customFormat="false" ht="15" hidden="false" customHeight="false" outlineLevel="0" collapsed="false">
      <c r="A788" s="9" t="n">
        <v>15.72</v>
      </c>
      <c r="B788" s="9" t="n">
        <v>0.859971</v>
      </c>
      <c r="C788" s="9" t="n">
        <v>68.222444</v>
      </c>
      <c r="D788" s="9" t="n">
        <v>175.333333</v>
      </c>
      <c r="E788" s="9" t="n">
        <v>2.601034</v>
      </c>
      <c r="F788" s="1" t="n">
        <v>1.99</v>
      </c>
    </row>
    <row r="789" customFormat="false" ht="15" hidden="false" customHeight="false" outlineLevel="0" collapsed="false">
      <c r="A789" s="9" t="n">
        <v>15.74</v>
      </c>
      <c r="B789" s="9" t="n">
        <v>0.804824</v>
      </c>
      <c r="C789" s="9" t="n">
        <v>64.550444</v>
      </c>
      <c r="D789" s="9" t="n">
        <v>177.333333</v>
      </c>
      <c r="E789" s="9" t="n">
        <v>2.597426</v>
      </c>
      <c r="F789" s="1" t="n">
        <v>2.02</v>
      </c>
    </row>
    <row r="790" customFormat="false" ht="15" hidden="false" customHeight="false" outlineLevel="0" collapsed="false">
      <c r="A790" s="9" t="n">
        <v>15.76</v>
      </c>
      <c r="B790" s="9" t="n">
        <v>0.772909</v>
      </c>
      <c r="C790" s="9" t="n">
        <v>59.550444</v>
      </c>
      <c r="D790" s="9" t="n">
        <v>178</v>
      </c>
      <c r="E790" s="9" t="n">
        <v>2.604574</v>
      </c>
      <c r="F790" s="1" t="n">
        <v>1.92</v>
      </c>
    </row>
    <row r="791" customFormat="false" ht="15" hidden="false" customHeight="false" outlineLevel="0" collapsed="false">
      <c r="A791" s="9" t="n">
        <v>15.78</v>
      </c>
      <c r="B791" s="9" t="n">
        <v>0.761293</v>
      </c>
      <c r="C791" s="9" t="n">
        <v>51.658889</v>
      </c>
      <c r="D791" s="9" t="n">
        <v>178</v>
      </c>
      <c r="E791" s="9" t="n">
        <v>2.597426</v>
      </c>
      <c r="F791" s="1" t="n">
        <v>2.08</v>
      </c>
    </row>
    <row r="792" customFormat="false" ht="15" hidden="false" customHeight="false" outlineLevel="0" collapsed="false">
      <c r="A792" s="9" t="n">
        <v>15.8</v>
      </c>
      <c r="B792" s="9" t="n">
        <v>0.740017</v>
      </c>
      <c r="C792" s="9" t="n">
        <v>45.658889</v>
      </c>
      <c r="D792" s="9" t="n">
        <v>180</v>
      </c>
      <c r="E792" s="9" t="n">
        <v>2.622463</v>
      </c>
      <c r="F792" s="1" t="n">
        <v>2.03</v>
      </c>
    </row>
    <row r="793" customFormat="false" ht="15" hidden="false" customHeight="false" outlineLevel="0" collapsed="false">
      <c r="A793" s="9" t="n">
        <v>15.82</v>
      </c>
      <c r="B793" s="9" t="n">
        <v>0.739039</v>
      </c>
      <c r="C793" s="9" t="n">
        <v>39.545111</v>
      </c>
      <c r="D793" s="9" t="n">
        <v>182.666667</v>
      </c>
      <c r="E793" s="9" t="n">
        <v>2.608172</v>
      </c>
      <c r="F793" s="1" t="n">
        <v>1.99</v>
      </c>
    </row>
    <row r="794" customFormat="false" ht="15" hidden="false" customHeight="false" outlineLevel="0" collapsed="false">
      <c r="A794" s="9" t="n">
        <v>15.84</v>
      </c>
      <c r="B794" s="9" t="n">
        <v>0.79223</v>
      </c>
      <c r="C794" s="9" t="n">
        <v>32.656222</v>
      </c>
      <c r="D794" s="9" t="n">
        <v>188.666667</v>
      </c>
      <c r="E794" s="9" t="n">
        <v>2.604574</v>
      </c>
      <c r="F794" s="1" t="n">
        <v>2.05</v>
      </c>
    </row>
    <row r="795" customFormat="false" ht="15" hidden="false" customHeight="false" outlineLevel="0" collapsed="false">
      <c r="A795" s="9" t="n">
        <v>15.86</v>
      </c>
      <c r="B795" s="9" t="n">
        <v>0.866698</v>
      </c>
      <c r="C795" s="9" t="n">
        <v>28.878444</v>
      </c>
      <c r="D795" s="9" t="n">
        <v>194.666667</v>
      </c>
      <c r="E795" s="9" t="n">
        <v>2.608172</v>
      </c>
      <c r="F795" s="1" t="n">
        <v>2.06</v>
      </c>
    </row>
    <row r="796" customFormat="false" ht="15" hidden="false" customHeight="false" outlineLevel="0" collapsed="false">
      <c r="A796" s="9" t="n">
        <v>15.88</v>
      </c>
      <c r="B796" s="9" t="n">
        <v>1.004996</v>
      </c>
      <c r="C796" s="9" t="n">
        <v>24.878444</v>
      </c>
      <c r="D796" s="9" t="n">
        <v>200.666667</v>
      </c>
      <c r="E796" s="9" t="n">
        <v>2.600997</v>
      </c>
      <c r="F796" s="1" t="n">
        <v>1.99</v>
      </c>
    </row>
    <row r="797" customFormat="false" ht="15" hidden="false" customHeight="false" outlineLevel="0" collapsed="false">
      <c r="A797" s="9" t="n">
        <v>15.9</v>
      </c>
      <c r="B797" s="9" t="n">
        <v>1.036911</v>
      </c>
      <c r="C797" s="9" t="n">
        <v>24.211778</v>
      </c>
      <c r="D797" s="9" t="n">
        <v>202</v>
      </c>
      <c r="E797" s="9" t="n">
        <v>2.6225</v>
      </c>
      <c r="F797" s="1" t="n">
        <v>1.99</v>
      </c>
    </row>
    <row r="798" customFormat="false" ht="15" hidden="false" customHeight="false" outlineLevel="0" collapsed="false">
      <c r="A798" s="9" t="n">
        <v>15.92</v>
      </c>
      <c r="B798" s="9" t="n">
        <v>1.090103</v>
      </c>
      <c r="C798" s="9" t="n">
        <v>24.878444</v>
      </c>
      <c r="D798" s="9" t="n">
        <v>204</v>
      </c>
      <c r="E798" s="9" t="n">
        <v>2.626048</v>
      </c>
      <c r="F798" s="1" t="n">
        <v>1.92</v>
      </c>
    </row>
    <row r="799" customFormat="false" ht="15" hidden="false" customHeight="false" outlineLevel="0" collapsed="false">
      <c r="A799" s="9" t="n">
        <v>15.94</v>
      </c>
      <c r="B799" s="9" t="n">
        <v>1.068826</v>
      </c>
      <c r="C799" s="9" t="n">
        <v>28.989556</v>
      </c>
      <c r="D799" s="9" t="n">
        <v>203.333333</v>
      </c>
      <c r="E799" s="9" t="n">
        <v>2.626048</v>
      </c>
      <c r="F799" s="1" t="n">
        <v>2.05</v>
      </c>
    </row>
    <row r="800" customFormat="false" ht="15" hidden="false" customHeight="false" outlineLevel="0" collapsed="false">
      <c r="A800" s="9" t="n">
        <v>15.96</v>
      </c>
      <c r="B800" s="9" t="n">
        <v>1.068826</v>
      </c>
      <c r="C800" s="9" t="n">
        <v>35.767333</v>
      </c>
      <c r="D800" s="9" t="n">
        <v>200</v>
      </c>
      <c r="E800" s="9" t="n">
        <v>2.633216</v>
      </c>
      <c r="F800" s="1" t="n">
        <v>1.94</v>
      </c>
    </row>
    <row r="801" customFormat="false" ht="15" hidden="false" customHeight="false" outlineLevel="0" collapsed="false">
      <c r="A801" s="9" t="n">
        <v>15.98</v>
      </c>
      <c r="B801" s="9" t="n">
        <v>1.069804</v>
      </c>
      <c r="C801" s="9" t="n">
        <v>41.547778</v>
      </c>
      <c r="D801" s="9" t="n">
        <v>202</v>
      </c>
      <c r="E801" s="9" t="n">
        <v>2.633216</v>
      </c>
      <c r="F801" s="1" t="n">
        <v>1.98</v>
      </c>
    </row>
    <row r="802" customFormat="false" ht="15" hidden="false" customHeight="false" outlineLevel="0" collapsed="false">
      <c r="A802" s="9" t="n">
        <v>16</v>
      </c>
      <c r="B802" s="9" t="n">
        <v>1.048527</v>
      </c>
      <c r="C802" s="9" t="n">
        <v>44.436667</v>
      </c>
      <c r="D802" s="9" t="n">
        <v>202.666667</v>
      </c>
      <c r="E802" s="9" t="n">
        <v>2.633216</v>
      </c>
      <c r="F802" s="1" t="n">
        <v>2.05</v>
      </c>
    </row>
    <row r="803" customFormat="false" ht="15" hidden="false" customHeight="false" outlineLevel="0" collapsed="false">
      <c r="A803" s="9" t="n">
        <v>16.02</v>
      </c>
      <c r="B803" s="9" t="n">
        <v>1.112357</v>
      </c>
      <c r="C803" s="9" t="n">
        <v>43.992222</v>
      </c>
      <c r="D803" s="9" t="n">
        <v>204.666667</v>
      </c>
      <c r="E803" s="9" t="n">
        <v>2.636774</v>
      </c>
      <c r="F803" s="1" t="n">
        <v>1.97</v>
      </c>
    </row>
    <row r="804" customFormat="false" ht="15" hidden="false" customHeight="false" outlineLevel="0" collapsed="false">
      <c r="A804" s="9" t="n">
        <v>16.04</v>
      </c>
      <c r="B804" s="9" t="n">
        <v>1.123973</v>
      </c>
      <c r="C804" s="9" t="n">
        <v>47.661556</v>
      </c>
      <c r="D804" s="9" t="n">
        <v>204.666667</v>
      </c>
      <c r="E804" s="9" t="n">
        <v>2.629616</v>
      </c>
      <c r="F804" s="1" t="n">
        <v>2.02</v>
      </c>
    </row>
    <row r="805" customFormat="false" ht="15" hidden="false" customHeight="false" outlineLevel="0" collapsed="false">
      <c r="A805" s="9" t="n">
        <v>16.06</v>
      </c>
      <c r="B805" s="9" t="n">
        <v>1.102696</v>
      </c>
      <c r="C805" s="9" t="n">
        <v>52.661556</v>
      </c>
      <c r="D805" s="9" t="n">
        <v>203.333333</v>
      </c>
      <c r="E805" s="9" t="n">
        <v>2.636774</v>
      </c>
      <c r="F805" s="1" t="n">
        <v>2.03</v>
      </c>
    </row>
    <row r="806" customFormat="false" ht="15" hidden="false" customHeight="false" outlineLevel="0" collapsed="false">
      <c r="A806" s="9" t="n">
        <v>16.08</v>
      </c>
      <c r="B806" s="9" t="n">
        <v>1.092058</v>
      </c>
      <c r="C806" s="9" t="n">
        <v>52.217111</v>
      </c>
      <c r="D806" s="9" t="n">
        <v>204</v>
      </c>
      <c r="E806" s="9" t="n">
        <v>2.668992</v>
      </c>
      <c r="F806" s="1" t="n">
        <v>2</v>
      </c>
    </row>
    <row r="807" customFormat="false" ht="15" hidden="false" customHeight="false" outlineLevel="0" collapsed="false">
      <c r="A807" s="9" t="n">
        <v>16.1</v>
      </c>
      <c r="B807" s="9" t="n">
        <v>1.092058</v>
      </c>
      <c r="C807" s="9" t="n">
        <v>47.883778</v>
      </c>
      <c r="D807" s="9" t="n">
        <v>203.333333</v>
      </c>
      <c r="E807" s="9" t="n">
        <v>2.651104</v>
      </c>
      <c r="F807" s="1" t="n">
        <v>2.03</v>
      </c>
    </row>
    <row r="808" customFormat="false" ht="15" hidden="false" customHeight="false" outlineLevel="0" collapsed="false">
      <c r="A808" s="9" t="n">
        <v>16.12</v>
      </c>
      <c r="B808" s="9" t="n">
        <v>1.008907</v>
      </c>
      <c r="C808" s="9" t="n">
        <v>51.778</v>
      </c>
      <c r="D808" s="9" t="n">
        <v>200.666667</v>
      </c>
      <c r="E808" s="9" t="n">
        <v>2.676164</v>
      </c>
      <c r="F808" s="1" t="n">
        <v>1.92</v>
      </c>
    </row>
    <row r="809" customFormat="false" ht="15" hidden="false" customHeight="false" outlineLevel="0" collapsed="false">
      <c r="A809" s="9" t="n">
        <v>16.14</v>
      </c>
      <c r="B809" s="9" t="n">
        <v>0.987631</v>
      </c>
      <c r="C809" s="9" t="n">
        <v>50.666889</v>
      </c>
      <c r="D809" s="9" t="n">
        <v>199.333333</v>
      </c>
      <c r="E809" s="9" t="n">
        <v>2.676164</v>
      </c>
      <c r="F809" s="1" t="n">
        <v>2.06</v>
      </c>
    </row>
    <row r="810" customFormat="false" ht="15" hidden="false" customHeight="false" outlineLevel="0" collapsed="false">
      <c r="A810" s="9" t="n">
        <v>16.16</v>
      </c>
      <c r="B810" s="9" t="n">
        <v>1.040822</v>
      </c>
      <c r="C810" s="9" t="n">
        <v>52.889111</v>
      </c>
      <c r="D810" s="9" t="n">
        <v>202</v>
      </c>
      <c r="E810" s="9" t="n">
        <v>2.676164</v>
      </c>
      <c r="F810" s="1" t="n">
        <v>1.96</v>
      </c>
    </row>
    <row r="811" customFormat="false" ht="15" hidden="false" customHeight="false" outlineLevel="0" collapsed="false">
      <c r="A811" s="9" t="n">
        <v>16.18</v>
      </c>
      <c r="B811" s="9" t="n">
        <v>1.104652</v>
      </c>
      <c r="C811" s="9" t="n">
        <v>50.111333</v>
      </c>
      <c r="D811" s="9" t="n">
        <v>206</v>
      </c>
      <c r="E811" s="9" t="n">
        <v>2.694017</v>
      </c>
      <c r="F811" s="1" t="n">
        <v>2.01</v>
      </c>
    </row>
    <row r="812" customFormat="false" ht="15" hidden="false" customHeight="false" outlineLevel="0" collapsed="false">
      <c r="A812" s="9" t="n">
        <v>16.2</v>
      </c>
      <c r="B812" s="9" t="n">
        <v>1.11529</v>
      </c>
      <c r="C812" s="9" t="n">
        <v>46.666889</v>
      </c>
      <c r="D812" s="9" t="n">
        <v>206</v>
      </c>
      <c r="E812" s="9" t="n">
        <v>2.679713</v>
      </c>
      <c r="F812" s="1" t="n">
        <v>1.98</v>
      </c>
    </row>
    <row r="813" customFormat="false" ht="15" hidden="false" customHeight="false" outlineLevel="0" collapsed="false">
      <c r="A813" s="9" t="n">
        <v>16.22</v>
      </c>
      <c r="B813" s="9" t="n">
        <v>1.013796</v>
      </c>
      <c r="C813" s="9" t="n">
        <v>39.013556</v>
      </c>
      <c r="D813" s="9" t="n">
        <v>216.666667</v>
      </c>
      <c r="E813" s="9" t="n">
        <v>2.708411</v>
      </c>
      <c r="F813" s="1" t="n">
        <v>4.76</v>
      </c>
    </row>
    <row r="814" customFormat="false" ht="15" hidden="false" customHeight="false" outlineLevel="0" collapsed="false">
      <c r="A814" s="9" t="n">
        <v>16.24</v>
      </c>
      <c r="B814" s="9" t="n">
        <v>1.003158</v>
      </c>
      <c r="C814" s="9" t="n">
        <v>37.458</v>
      </c>
      <c r="D814" s="9" t="n">
        <v>214.666667</v>
      </c>
      <c r="E814" s="9" t="n">
        <v>2.708411</v>
      </c>
      <c r="F814" s="1" t="n">
        <v>2</v>
      </c>
    </row>
    <row r="815" customFormat="false" ht="15" hidden="false" customHeight="false" outlineLevel="0" collapsed="false">
      <c r="A815" s="9" t="n">
        <v>16.26</v>
      </c>
      <c r="B815" s="9" t="n">
        <v>0.99252</v>
      </c>
      <c r="C815" s="9" t="n">
        <v>36.458</v>
      </c>
      <c r="D815" s="9" t="n">
        <v>212</v>
      </c>
      <c r="E815" s="9" t="n">
        <v>2.715596</v>
      </c>
      <c r="F815" s="1" t="n">
        <v>1.94</v>
      </c>
    </row>
    <row r="816" customFormat="false" ht="15" hidden="false" customHeight="false" outlineLevel="0" collapsed="false">
      <c r="A816" s="9" t="n">
        <v>16.28</v>
      </c>
      <c r="B816" s="9" t="n">
        <v>0.919029</v>
      </c>
      <c r="C816" s="9" t="n">
        <v>35.905111</v>
      </c>
      <c r="D816" s="9" t="n">
        <v>206.666667</v>
      </c>
      <c r="E816" s="9" t="n">
        <v>2.726216</v>
      </c>
      <c r="F816" s="1" t="n">
        <v>1.9</v>
      </c>
    </row>
    <row r="817" customFormat="false" ht="15" hidden="false" customHeight="false" outlineLevel="0" collapsed="false">
      <c r="A817" s="9" t="n">
        <v>16.3</v>
      </c>
      <c r="B817" s="9" t="n">
        <v>0.940306</v>
      </c>
      <c r="C817" s="9" t="n">
        <v>37.127333</v>
      </c>
      <c r="D817" s="9" t="n">
        <v>212</v>
      </c>
      <c r="E817" s="9" t="n">
        <v>2.722658</v>
      </c>
      <c r="F817" s="1" t="n">
        <v>2</v>
      </c>
    </row>
    <row r="818" customFormat="false" ht="15" hidden="false" customHeight="false" outlineLevel="0" collapsed="false">
      <c r="A818" s="9" t="n">
        <v>16.32</v>
      </c>
      <c r="B818" s="9" t="n">
        <v>0.961583</v>
      </c>
      <c r="C818" s="9" t="n">
        <v>35.460667</v>
      </c>
      <c r="D818" s="9" t="n">
        <v>218</v>
      </c>
      <c r="E818" s="9" t="n">
        <v>2.722787</v>
      </c>
      <c r="F818" s="1" t="n">
        <v>1.99</v>
      </c>
    </row>
    <row r="819" customFormat="false" ht="15" hidden="false" customHeight="false" outlineLevel="0" collapsed="false">
      <c r="A819" s="9" t="n">
        <v>16.34</v>
      </c>
      <c r="B819" s="9" t="n">
        <v>0.950944</v>
      </c>
      <c r="C819" s="9" t="n">
        <v>33.349556</v>
      </c>
      <c r="D819" s="9" t="n">
        <v>217.333333</v>
      </c>
      <c r="E819" s="9" t="n">
        <v>2.722658</v>
      </c>
      <c r="F819" s="1" t="n">
        <v>1.96</v>
      </c>
    </row>
    <row r="820" customFormat="false" ht="15" hidden="false" customHeight="false" outlineLevel="0" collapsed="false">
      <c r="A820" s="9" t="n">
        <v>16.36</v>
      </c>
      <c r="B820" s="9" t="n">
        <v>0.919029</v>
      </c>
      <c r="C820" s="9" t="n">
        <v>32.349556</v>
      </c>
      <c r="D820" s="9" t="n">
        <v>215.333333</v>
      </c>
      <c r="E820" s="9" t="n">
        <v>2.740546</v>
      </c>
      <c r="F820" s="1" t="n">
        <v>1.99</v>
      </c>
    </row>
    <row r="821" customFormat="false" ht="15" hidden="false" customHeight="false" outlineLevel="0" collapsed="false">
      <c r="A821" s="9" t="n">
        <v>16.38</v>
      </c>
      <c r="B821" s="9" t="n">
        <v>0.919029</v>
      </c>
      <c r="C821" s="9" t="n">
        <v>31.349556</v>
      </c>
      <c r="D821" s="9" t="n">
        <v>218.666667</v>
      </c>
      <c r="E821" s="9" t="n">
        <v>2.740546</v>
      </c>
      <c r="F821" s="1" t="n">
        <v>1.92</v>
      </c>
    </row>
    <row r="822" customFormat="false" ht="15" hidden="false" customHeight="false" outlineLevel="0" collapsed="false">
      <c r="A822" s="9" t="n">
        <v>16.4</v>
      </c>
      <c r="B822" s="9" t="n">
        <v>0.876476</v>
      </c>
      <c r="C822" s="9" t="n">
        <v>29.794</v>
      </c>
      <c r="D822" s="9" t="n">
        <v>219.333333</v>
      </c>
      <c r="E822" s="9" t="n">
        <v>2.747718</v>
      </c>
      <c r="F822" s="1" t="n">
        <v>1.98</v>
      </c>
    </row>
    <row r="823" customFormat="false" ht="15" hidden="false" customHeight="false" outlineLevel="0" collapsed="false">
      <c r="A823" s="9" t="n">
        <v>16.42</v>
      </c>
      <c r="B823" s="9" t="n">
        <v>0.876476</v>
      </c>
      <c r="C823" s="9" t="n">
        <v>27.238444</v>
      </c>
      <c r="D823" s="9" t="n">
        <v>224</v>
      </c>
      <c r="E823" s="9" t="n">
        <v>2.744187</v>
      </c>
      <c r="F823" s="1" t="n">
        <v>2</v>
      </c>
    </row>
    <row r="824" customFormat="false" ht="15" hidden="false" customHeight="false" outlineLevel="0" collapsed="false">
      <c r="A824" s="9" t="n">
        <v>16.44</v>
      </c>
      <c r="B824" s="9" t="n">
        <v>0.877454</v>
      </c>
      <c r="C824" s="9" t="n">
        <v>25.574444</v>
      </c>
      <c r="D824" s="9" t="n">
        <v>224.666667</v>
      </c>
      <c r="E824" s="9" t="n">
        <v>2.737181</v>
      </c>
      <c r="F824" s="1" t="n">
        <v>1.98</v>
      </c>
    </row>
    <row r="825" customFormat="false" ht="15" hidden="false" customHeight="false" outlineLevel="0" collapsed="false">
      <c r="A825" s="9" t="n">
        <v>16.46</v>
      </c>
      <c r="B825" s="9" t="n">
        <v>0.877454</v>
      </c>
      <c r="C825" s="9" t="n">
        <v>25.574444</v>
      </c>
      <c r="D825" s="9" t="n">
        <v>226.666667</v>
      </c>
      <c r="E825" s="9" t="n">
        <v>2.758562</v>
      </c>
      <c r="F825" s="1" t="n">
        <v>1.96</v>
      </c>
    </row>
    <row r="826" customFormat="false" ht="15" hidden="false" customHeight="false" outlineLevel="0" collapsed="false">
      <c r="A826" s="9" t="n">
        <v>16.48</v>
      </c>
      <c r="B826" s="9" t="n">
        <v>0.941284</v>
      </c>
      <c r="C826" s="9" t="n">
        <v>24.685556</v>
      </c>
      <c r="D826" s="9" t="n">
        <v>240.666667</v>
      </c>
      <c r="E826" s="9" t="n">
        <v>2.76926</v>
      </c>
      <c r="F826" s="1" t="n">
        <v>1.91</v>
      </c>
    </row>
    <row r="827" customFormat="false" ht="15" hidden="false" customHeight="false" outlineLevel="0" collapsed="false">
      <c r="A827" s="9" t="n">
        <v>16.5</v>
      </c>
      <c r="B827" s="9" t="n">
        <v>1.079582</v>
      </c>
      <c r="C827" s="9" t="n">
        <v>21.685556</v>
      </c>
      <c r="D827" s="9" t="n">
        <v>247.333333</v>
      </c>
      <c r="E827" s="9" t="n">
        <v>2.758562</v>
      </c>
      <c r="F827" s="1" t="n">
        <v>2.01</v>
      </c>
    </row>
    <row r="828" customFormat="false" ht="15" hidden="false" customHeight="false" outlineLevel="0" collapsed="false">
      <c r="A828" s="9" t="n">
        <v>16.52</v>
      </c>
      <c r="B828" s="9" t="n">
        <v>1.175326</v>
      </c>
      <c r="C828" s="9" t="n">
        <v>20.574444</v>
      </c>
      <c r="D828" s="9" t="n">
        <v>248</v>
      </c>
      <c r="E828" s="9" t="n">
        <v>2.758562</v>
      </c>
      <c r="F828" s="1" t="n">
        <v>2.03</v>
      </c>
    </row>
    <row r="829" customFormat="false" ht="15" hidden="false" customHeight="false" outlineLevel="0" collapsed="false">
      <c r="A829" s="9" t="n">
        <v>16.54</v>
      </c>
      <c r="B829" s="9" t="n">
        <v>1.217879</v>
      </c>
      <c r="C829" s="9" t="n">
        <v>23.685556</v>
      </c>
      <c r="D829" s="9" t="n">
        <v>247.333333</v>
      </c>
      <c r="E829" s="9" t="n">
        <v>2.76926</v>
      </c>
      <c r="F829" s="1" t="n">
        <v>1.96</v>
      </c>
    </row>
    <row r="830" customFormat="false" ht="15" hidden="false" customHeight="false" outlineLevel="0" collapsed="false">
      <c r="A830" s="9" t="n">
        <v>16.56</v>
      </c>
      <c r="B830" s="9" t="n">
        <v>1.239156</v>
      </c>
      <c r="C830" s="9" t="n">
        <v>28.13</v>
      </c>
      <c r="D830" s="9" t="n">
        <v>245.333333</v>
      </c>
      <c r="E830" s="9" t="n">
        <v>2.77645</v>
      </c>
      <c r="F830" s="1" t="n">
        <v>1.98</v>
      </c>
    </row>
    <row r="831" customFormat="false" ht="15" hidden="false" customHeight="false" outlineLevel="0" collapsed="false">
      <c r="A831" s="9" t="n">
        <v>16.58</v>
      </c>
      <c r="B831" s="9" t="n">
        <v>1.186942</v>
      </c>
      <c r="C831" s="9" t="n">
        <v>33.577111</v>
      </c>
      <c r="D831" s="9" t="n">
        <v>241.333333</v>
      </c>
      <c r="E831" s="9" t="n">
        <v>2.77645</v>
      </c>
      <c r="F831" s="1" t="n">
        <v>1.91</v>
      </c>
    </row>
    <row r="832" customFormat="false" ht="15" hidden="false" customHeight="false" outlineLevel="0" collapsed="false">
      <c r="A832" s="9" t="n">
        <v>16.6</v>
      </c>
      <c r="B832" s="9" t="n">
        <v>1.155027</v>
      </c>
      <c r="C832" s="9" t="n">
        <v>39.354889</v>
      </c>
      <c r="D832" s="9" t="n">
        <v>240</v>
      </c>
      <c r="E832" s="9" t="n">
        <v>2.779963</v>
      </c>
      <c r="F832" s="1" t="n">
        <v>1.94</v>
      </c>
    </row>
    <row r="833" customFormat="false" ht="15" hidden="false" customHeight="false" outlineLevel="0" collapsed="false">
      <c r="A833" s="9" t="n">
        <v>16.62</v>
      </c>
      <c r="B833" s="9" t="n">
        <v>1.133751</v>
      </c>
      <c r="C833" s="9" t="n">
        <v>43.910444</v>
      </c>
      <c r="D833" s="9" t="n">
        <v>241.333333</v>
      </c>
      <c r="E833" s="9" t="n">
        <v>2.787148</v>
      </c>
      <c r="F833" s="1" t="n">
        <v>1.99</v>
      </c>
    </row>
    <row r="834" customFormat="false" ht="15" hidden="false" customHeight="false" outlineLevel="0" collapsed="false">
      <c r="A834" s="9" t="n">
        <v>16.64</v>
      </c>
      <c r="B834" s="9" t="n">
        <v>1.197581</v>
      </c>
      <c r="C834" s="9" t="n">
        <v>48.021556</v>
      </c>
      <c r="D834" s="9" t="n">
        <v>244.666667</v>
      </c>
      <c r="E834" s="9" t="n">
        <v>2.812225</v>
      </c>
      <c r="F834" s="1" t="n">
        <v>1.99</v>
      </c>
    </row>
    <row r="835" customFormat="false" ht="15" hidden="false" customHeight="false" outlineLevel="0" collapsed="false">
      <c r="A835" s="9" t="n">
        <v>16.66</v>
      </c>
      <c r="B835" s="9" t="n">
        <v>1.229496</v>
      </c>
      <c r="C835" s="9" t="n">
        <v>49.577111</v>
      </c>
      <c r="D835" s="9" t="n">
        <v>245.333333</v>
      </c>
      <c r="E835" s="9" t="n">
        <v>2.8121</v>
      </c>
      <c r="F835" s="1" t="n">
        <v>1.97</v>
      </c>
    </row>
    <row r="836" customFormat="false" ht="15" hidden="false" customHeight="false" outlineLevel="0" collapsed="false">
      <c r="A836" s="9" t="n">
        <v>16.68</v>
      </c>
      <c r="B836" s="9" t="n">
        <v>1.273026</v>
      </c>
      <c r="C836" s="9" t="n">
        <v>48.246444</v>
      </c>
      <c r="D836" s="9" t="n">
        <v>244.666667</v>
      </c>
      <c r="E836" s="9" t="n">
        <v>2.805035</v>
      </c>
      <c r="F836" s="1" t="n">
        <v>1.88</v>
      </c>
    </row>
    <row r="837" customFormat="false" ht="15" hidden="false" customHeight="false" outlineLevel="0" collapsed="false">
      <c r="A837" s="9" t="n">
        <v>16.7</v>
      </c>
      <c r="B837" s="9" t="n">
        <v>1.241112</v>
      </c>
      <c r="C837" s="9" t="n">
        <v>50.357556</v>
      </c>
      <c r="D837" s="9" t="n">
        <v>243.333333</v>
      </c>
      <c r="E837" s="9" t="n">
        <v>2.819271</v>
      </c>
      <c r="F837" s="1" t="n">
        <v>1.98</v>
      </c>
    </row>
    <row r="838" customFormat="false" ht="15" hidden="false" customHeight="false" outlineLevel="0" collapsed="false">
      <c r="A838" s="9" t="n">
        <v>16.72</v>
      </c>
      <c r="B838" s="9" t="n">
        <v>1.250772</v>
      </c>
      <c r="C838" s="9" t="n">
        <v>51.799333</v>
      </c>
      <c r="D838" s="9" t="n">
        <v>242.666667</v>
      </c>
      <c r="E838" s="9" t="n">
        <v>2.826447</v>
      </c>
      <c r="F838" s="1" t="n">
        <v>1.99</v>
      </c>
    </row>
    <row r="839" customFormat="false" ht="15" hidden="false" customHeight="false" outlineLevel="0" collapsed="false">
      <c r="A839" s="9" t="n">
        <v>16.74</v>
      </c>
      <c r="B839" s="9" t="n">
        <v>1.218857</v>
      </c>
      <c r="C839" s="9" t="n">
        <v>54.799333</v>
      </c>
      <c r="D839" s="9" t="n">
        <v>240.666667</v>
      </c>
      <c r="E839" s="9" t="n">
        <v>2.826447</v>
      </c>
      <c r="F839" s="1" t="n">
        <v>1.95</v>
      </c>
    </row>
    <row r="840" customFormat="false" ht="15" hidden="false" customHeight="false" outlineLevel="0" collapsed="false">
      <c r="A840" s="9" t="n">
        <v>16.76</v>
      </c>
      <c r="B840" s="9" t="n">
        <v>1.219835</v>
      </c>
      <c r="C840" s="9" t="n">
        <v>54.468667</v>
      </c>
      <c r="D840" s="9" t="n">
        <v>239.333333</v>
      </c>
      <c r="E840" s="9" t="n">
        <v>2.819271</v>
      </c>
      <c r="F840" s="1" t="n">
        <v>2.03</v>
      </c>
    </row>
    <row r="841" customFormat="false" ht="15" hidden="false" customHeight="false" outlineLevel="0" collapsed="false">
      <c r="A841" s="9" t="n">
        <v>16.78</v>
      </c>
      <c r="B841" s="9" t="n">
        <v>1.218857</v>
      </c>
      <c r="C841" s="9" t="n">
        <v>57.132667</v>
      </c>
      <c r="D841" s="9" t="n">
        <v>238</v>
      </c>
      <c r="E841" s="9" t="n">
        <v>2.837159</v>
      </c>
      <c r="F841" s="1" t="n">
        <v>1.97</v>
      </c>
    </row>
    <row r="842" customFormat="false" ht="15" hidden="false" customHeight="false" outlineLevel="0" collapsed="false">
      <c r="A842" s="9" t="n">
        <v>16.8</v>
      </c>
      <c r="B842" s="9" t="n">
        <v>1.155027</v>
      </c>
      <c r="C842" s="9" t="n">
        <v>63.243778</v>
      </c>
      <c r="D842" s="9" t="n">
        <v>236</v>
      </c>
      <c r="E842" s="9" t="n">
        <v>2.844335</v>
      </c>
      <c r="F842" s="1" t="n">
        <v>2.06</v>
      </c>
    </row>
    <row r="843" customFormat="false" ht="15" hidden="false" customHeight="false" outlineLevel="0" collapsed="false">
      <c r="A843" s="9" t="n">
        <v>16.82</v>
      </c>
      <c r="B843" s="9" t="n">
        <v>1.080559</v>
      </c>
      <c r="C843" s="9" t="n">
        <v>68.021556</v>
      </c>
      <c r="D843" s="9" t="n">
        <v>233.333333</v>
      </c>
      <c r="E843" s="9" t="n">
        <v>2.858699</v>
      </c>
      <c r="F843" s="1" t="n">
        <v>1.99</v>
      </c>
    </row>
    <row r="844" customFormat="false" ht="15" hidden="false" customHeight="false" outlineLevel="0" collapsed="false">
      <c r="A844" s="9" t="n">
        <v>16.84</v>
      </c>
      <c r="B844" s="9" t="n">
        <v>1.048644</v>
      </c>
      <c r="C844" s="9" t="n">
        <v>66.799333</v>
      </c>
      <c r="D844" s="9" t="n">
        <v>232</v>
      </c>
      <c r="E844" s="9" t="n">
        <v>2.844335</v>
      </c>
      <c r="F844" s="1" t="n">
        <v>1.99</v>
      </c>
    </row>
    <row r="845" customFormat="false" ht="15" hidden="false" customHeight="false" outlineLevel="0" collapsed="false">
      <c r="A845" s="9" t="n">
        <v>16.86</v>
      </c>
      <c r="B845" s="9" t="n">
        <v>0.995453</v>
      </c>
      <c r="C845" s="9" t="n">
        <v>63.466</v>
      </c>
      <c r="D845" s="9" t="n">
        <v>232.666667</v>
      </c>
      <c r="E845" s="9" t="n">
        <v>2.865888</v>
      </c>
      <c r="F845" s="1" t="n">
        <v>2.02</v>
      </c>
    </row>
    <row r="846" customFormat="false" ht="15" hidden="false" customHeight="false" outlineLevel="0" collapsed="false">
      <c r="A846" s="9" t="n">
        <v>16.88</v>
      </c>
      <c r="B846" s="9" t="n">
        <v>1.037028</v>
      </c>
      <c r="C846" s="9" t="n">
        <v>56.13</v>
      </c>
      <c r="D846" s="9" t="n">
        <v>235.333333</v>
      </c>
      <c r="E846" s="9" t="n">
        <v>2.865888</v>
      </c>
      <c r="F846" s="1" t="n">
        <v>1.93</v>
      </c>
    </row>
    <row r="847" customFormat="false" ht="15" hidden="false" customHeight="false" outlineLevel="0" collapsed="false">
      <c r="A847" s="9" t="n">
        <v>16.9</v>
      </c>
      <c r="B847" s="9" t="n">
        <v>1.015752</v>
      </c>
      <c r="C847" s="9" t="n">
        <v>55.018889</v>
      </c>
      <c r="D847" s="9" t="n">
        <v>233.333333</v>
      </c>
      <c r="E847" s="9" t="n">
        <v>2.858699</v>
      </c>
      <c r="F847" s="1" t="n">
        <v>1.89</v>
      </c>
    </row>
    <row r="848" customFormat="false" ht="15" hidden="false" customHeight="false" outlineLevel="0" collapsed="false">
      <c r="A848" s="9" t="n">
        <v>16.92</v>
      </c>
      <c r="B848" s="9" t="n">
        <v>1.068943</v>
      </c>
      <c r="C848" s="9" t="n">
        <v>51.574444</v>
      </c>
      <c r="D848" s="9" t="n">
        <v>235.333333</v>
      </c>
      <c r="E848" s="9" t="n">
        <v>2.865888</v>
      </c>
      <c r="F848" s="1" t="n">
        <v>2.05</v>
      </c>
    </row>
    <row r="849" customFormat="false" ht="15" hidden="false" customHeight="false" outlineLevel="0" collapsed="false">
      <c r="A849" s="9" t="n">
        <v>16.94</v>
      </c>
      <c r="B849" s="9" t="n">
        <v>1.110519</v>
      </c>
      <c r="C849" s="9" t="n">
        <v>47.682889</v>
      </c>
      <c r="D849" s="9" t="n">
        <v>238</v>
      </c>
      <c r="E849" s="9" t="n">
        <v>2.84071</v>
      </c>
      <c r="F849" s="1" t="n">
        <v>1.92</v>
      </c>
    </row>
    <row r="850" customFormat="false" ht="15" hidden="false" customHeight="false" outlineLevel="0" collapsed="false">
      <c r="A850" s="9" t="n">
        <v>16.96</v>
      </c>
      <c r="B850" s="9" t="n">
        <v>1.121157</v>
      </c>
      <c r="C850" s="9" t="n">
        <v>44.905111</v>
      </c>
      <c r="D850" s="9" t="n">
        <v>242.666667</v>
      </c>
      <c r="E850" s="9" t="n">
        <v>2.840811</v>
      </c>
      <c r="F850" s="1" t="n">
        <v>2.01</v>
      </c>
    </row>
    <row r="851" customFormat="false" ht="15" hidden="false" customHeight="false" outlineLevel="0" collapsed="false">
      <c r="A851" s="9" t="n">
        <v>16.98</v>
      </c>
      <c r="B851" s="9" t="n">
        <v>1.174348</v>
      </c>
      <c r="C851" s="9" t="n">
        <v>39.460667</v>
      </c>
      <c r="D851" s="9" t="n">
        <v>246.666667</v>
      </c>
      <c r="E851" s="9" t="n">
        <v>2.865765</v>
      </c>
      <c r="F851" s="1" t="n">
        <v>1.96</v>
      </c>
    </row>
    <row r="852" customFormat="false" ht="15" hidden="false" customHeight="false" outlineLevel="0" collapsed="false">
      <c r="A852" s="9" t="n">
        <v>17</v>
      </c>
      <c r="B852" s="9" t="n">
        <v>1.238178</v>
      </c>
      <c r="C852" s="9" t="n">
        <v>37.127333</v>
      </c>
      <c r="D852" s="9" t="n">
        <v>248.666667</v>
      </c>
      <c r="E852" s="9" t="n">
        <v>2.872936</v>
      </c>
      <c r="F852" s="1" t="n">
        <v>1.95</v>
      </c>
    </row>
    <row r="853" customFormat="false" ht="15" hidden="false" customHeight="false" outlineLevel="0" collapsed="false">
      <c r="A853" s="9" t="n">
        <v>17.02</v>
      </c>
      <c r="B853" s="9" t="n">
        <v>1.311669</v>
      </c>
      <c r="C853" s="9" t="n">
        <v>39.791333</v>
      </c>
      <c r="D853" s="9" t="n">
        <v>252.666667</v>
      </c>
      <c r="E853" s="9" t="n">
        <v>2.872936</v>
      </c>
      <c r="F853" s="1" t="n">
        <v>2.03</v>
      </c>
    </row>
    <row r="854" customFormat="false" ht="15" hidden="false" customHeight="false" outlineLevel="0" collapsed="false">
      <c r="A854" s="9" t="n">
        <v>17.04</v>
      </c>
      <c r="B854" s="9" t="n">
        <v>1.344561</v>
      </c>
      <c r="C854" s="9" t="n">
        <v>41.571778</v>
      </c>
      <c r="D854" s="9" t="n">
        <v>252</v>
      </c>
      <c r="E854" s="9" t="n">
        <v>2.876487</v>
      </c>
      <c r="F854" s="1" t="n">
        <v>1.94</v>
      </c>
    </row>
    <row r="855" customFormat="false" ht="15" hidden="false" customHeight="false" outlineLevel="0" collapsed="false">
      <c r="A855" s="9" t="n">
        <v>17.06</v>
      </c>
      <c r="B855" s="9" t="n">
        <v>1.386137</v>
      </c>
      <c r="C855" s="9" t="n">
        <v>42.569111</v>
      </c>
      <c r="D855" s="9" t="n">
        <v>243.333333</v>
      </c>
      <c r="E855" s="9" t="n">
        <v>2.865765</v>
      </c>
      <c r="F855" s="1" t="n">
        <v>1.99</v>
      </c>
    </row>
    <row r="856" customFormat="false" ht="15" hidden="false" customHeight="false" outlineLevel="0" collapsed="false">
      <c r="A856" s="9" t="n">
        <v>17.08</v>
      </c>
      <c r="B856" s="9" t="n">
        <v>1.30103</v>
      </c>
      <c r="C856" s="9" t="n">
        <v>48.902444</v>
      </c>
      <c r="D856" s="9" t="n">
        <v>230</v>
      </c>
      <c r="E856" s="9" t="n">
        <v>2.865765</v>
      </c>
      <c r="F856" s="1" t="n">
        <v>2.03</v>
      </c>
    </row>
    <row r="857" customFormat="false" ht="15" hidden="false" customHeight="false" outlineLevel="0" collapsed="false">
      <c r="A857" s="9" t="n">
        <v>17.1</v>
      </c>
      <c r="B857" s="9" t="n">
        <v>1.194647</v>
      </c>
      <c r="C857" s="9" t="n">
        <v>59.791333</v>
      </c>
      <c r="D857" s="9" t="n">
        <v>228</v>
      </c>
      <c r="E857" s="9" t="n">
        <v>2.876587</v>
      </c>
      <c r="F857" s="1" t="n">
        <v>1.86</v>
      </c>
    </row>
    <row r="858" customFormat="false" ht="15" hidden="false" customHeight="false" outlineLevel="0" collapsed="false">
      <c r="A858" s="9" t="n">
        <v>17.12</v>
      </c>
      <c r="B858" s="9" t="n">
        <v>1.152094</v>
      </c>
      <c r="C858" s="9" t="n">
        <v>67.569111</v>
      </c>
      <c r="D858" s="9" t="n">
        <v>222.666667</v>
      </c>
      <c r="E858" s="9" t="n">
        <v>2.872936</v>
      </c>
      <c r="F858" s="1" t="n">
        <v>2.04</v>
      </c>
    </row>
    <row r="859" customFormat="false" ht="15" hidden="false" customHeight="false" outlineLevel="0" collapsed="false">
      <c r="A859" s="9" t="n">
        <v>17.14</v>
      </c>
      <c r="B859" s="9" t="n">
        <v>1.077626</v>
      </c>
      <c r="C859" s="9" t="n">
        <v>75.902444</v>
      </c>
      <c r="D859" s="9" t="n">
        <v>224.666667</v>
      </c>
      <c r="E859" s="9" t="n">
        <v>2.847876</v>
      </c>
      <c r="F859" s="1" t="n">
        <v>1.9</v>
      </c>
    </row>
    <row r="860" customFormat="false" ht="15" hidden="false" customHeight="false" outlineLevel="0" collapsed="false">
      <c r="A860" s="9" t="n">
        <v>17.16</v>
      </c>
      <c r="B860" s="9" t="n">
        <v>1.056349</v>
      </c>
      <c r="C860" s="9" t="n">
        <v>79.680222</v>
      </c>
      <c r="D860" s="9" t="n">
        <v>226.666667</v>
      </c>
      <c r="E860" s="9" t="n">
        <v>2.862223</v>
      </c>
      <c r="F860" s="1" t="n">
        <v>2.03</v>
      </c>
    </row>
    <row r="861" customFormat="false" ht="15" hidden="false" customHeight="false" outlineLevel="0" collapsed="false">
      <c r="A861" s="9" t="n">
        <v>17.18</v>
      </c>
      <c r="B861" s="9" t="n">
        <v>1.056349</v>
      </c>
      <c r="C861" s="9" t="n">
        <v>80.235778</v>
      </c>
      <c r="D861" s="9" t="n">
        <v>226</v>
      </c>
      <c r="E861" s="9" t="n">
        <v>2.869403</v>
      </c>
      <c r="F861" s="1" t="n">
        <v>1.91</v>
      </c>
    </row>
    <row r="862" customFormat="false" ht="15" hidden="false" customHeight="false" outlineLevel="0" collapsed="false">
      <c r="A862" s="9" t="n">
        <v>17.2</v>
      </c>
      <c r="B862" s="9" t="n">
        <v>0.981881</v>
      </c>
      <c r="C862" s="9" t="n">
        <v>71.458</v>
      </c>
      <c r="D862" s="9" t="n">
        <v>229.333333</v>
      </c>
      <c r="E862" s="9" t="n">
        <v>2.880111</v>
      </c>
      <c r="F862" s="1" t="n">
        <v>3.41</v>
      </c>
    </row>
    <row r="863" customFormat="false" ht="15" hidden="false" customHeight="false" outlineLevel="0" collapsed="false">
      <c r="A863" s="9" t="n">
        <v>17.22</v>
      </c>
      <c r="B863" s="9" t="n">
        <v>0.918052</v>
      </c>
      <c r="C863" s="9" t="n">
        <v>64.569111</v>
      </c>
      <c r="D863" s="9" t="n">
        <v>226</v>
      </c>
      <c r="E863" s="9" t="n">
        <v>2.876587</v>
      </c>
      <c r="F863" s="1" t="n">
        <v>1.89</v>
      </c>
    </row>
    <row r="864" customFormat="false" ht="15" hidden="false" customHeight="false" outlineLevel="0" collapsed="false">
      <c r="A864" s="9" t="n">
        <v>17.24</v>
      </c>
      <c r="B864" s="9" t="n">
        <v>0.875498</v>
      </c>
      <c r="C864" s="9" t="n">
        <v>62.902444</v>
      </c>
      <c r="D864" s="9" t="n">
        <v>222</v>
      </c>
      <c r="E864" s="9" t="n">
        <v>2.890824</v>
      </c>
      <c r="F864" s="1" t="n">
        <v>1.94</v>
      </c>
    </row>
    <row r="865" customFormat="false" ht="15" hidden="false" customHeight="false" outlineLevel="0" collapsed="false">
      <c r="A865" s="9" t="n">
        <v>17.26</v>
      </c>
      <c r="B865" s="9" t="n">
        <v>0.86486</v>
      </c>
      <c r="C865" s="9" t="n">
        <v>61.124667</v>
      </c>
      <c r="D865" s="9" t="n">
        <v>222.666667</v>
      </c>
      <c r="E865" s="9" t="n">
        <v>2.894386</v>
      </c>
      <c r="F865" s="1" t="n">
        <v>2.01</v>
      </c>
    </row>
    <row r="866" customFormat="false" ht="15" hidden="false" customHeight="false" outlineLevel="0" collapsed="false">
      <c r="A866" s="9" t="n">
        <v>17.28</v>
      </c>
      <c r="B866" s="9" t="n">
        <v>0.884181</v>
      </c>
      <c r="C866" s="9" t="n">
        <v>59.230444</v>
      </c>
      <c r="D866" s="9" t="n">
        <v>222.666667</v>
      </c>
      <c r="E866" s="9" t="n">
        <v>2.883642</v>
      </c>
      <c r="F866" s="1" t="n">
        <v>1.9</v>
      </c>
    </row>
    <row r="867" customFormat="false" ht="15" hidden="false" customHeight="false" outlineLevel="0" collapsed="false">
      <c r="A867" s="9" t="n">
        <v>17.3</v>
      </c>
      <c r="B867" s="9" t="n">
        <v>0.916096</v>
      </c>
      <c r="C867" s="9" t="n">
        <v>58.674889</v>
      </c>
      <c r="D867" s="9" t="n">
        <v>224.666667</v>
      </c>
      <c r="E867" s="9" t="n">
        <v>2.890791</v>
      </c>
      <c r="F867" s="1" t="n">
        <v>2.05</v>
      </c>
    </row>
    <row r="868" customFormat="false" ht="15" hidden="false" customHeight="false" outlineLevel="0" collapsed="false">
      <c r="A868" s="9" t="n">
        <v>17.32</v>
      </c>
      <c r="B868" s="9" t="n">
        <v>0.990564</v>
      </c>
      <c r="C868" s="9" t="n">
        <v>58.119333</v>
      </c>
      <c r="D868" s="9" t="n">
        <v>226.666667</v>
      </c>
      <c r="E868" s="9" t="n">
        <v>2.894386</v>
      </c>
      <c r="F868" s="1" t="n">
        <v>2.01</v>
      </c>
    </row>
    <row r="869" customFormat="false" ht="15" hidden="false" customHeight="false" outlineLevel="0" collapsed="false">
      <c r="A869" s="9" t="n">
        <v>17.34</v>
      </c>
      <c r="B869" s="9" t="n">
        <v>0.926734</v>
      </c>
      <c r="C869" s="9" t="n">
        <v>56.008222</v>
      </c>
      <c r="D869" s="9" t="n">
        <v>229.333333</v>
      </c>
      <c r="E869" s="9" t="n">
        <v>2.894386</v>
      </c>
      <c r="F869" s="1" t="n">
        <v>1.94</v>
      </c>
    </row>
    <row r="870" customFormat="false" ht="15" hidden="false" customHeight="false" outlineLevel="0" collapsed="false">
      <c r="A870" s="9" t="n">
        <v>17.36</v>
      </c>
      <c r="B870" s="9" t="n">
        <v>0.948011</v>
      </c>
      <c r="C870" s="9" t="n">
        <v>52.563778</v>
      </c>
      <c r="D870" s="9" t="n">
        <v>230</v>
      </c>
      <c r="E870" s="9" t="n">
        <v>2.897999</v>
      </c>
      <c r="F870" s="1" t="n">
        <v>2.03</v>
      </c>
    </row>
    <row r="871" customFormat="false" ht="15" hidden="false" customHeight="false" outlineLevel="0" collapsed="false">
      <c r="A871" s="9" t="n">
        <v>17.38</v>
      </c>
      <c r="B871" s="9" t="n">
        <v>1.011841</v>
      </c>
      <c r="C871" s="9" t="n">
        <v>50.563778</v>
      </c>
      <c r="D871" s="9" t="n">
        <v>235.333333</v>
      </c>
      <c r="E871" s="9" t="n">
        <v>2.905135</v>
      </c>
      <c r="F871" s="1" t="n">
        <v>2.02</v>
      </c>
    </row>
    <row r="872" customFormat="false" ht="15" hidden="false" customHeight="false" outlineLevel="0" collapsed="false">
      <c r="A872" s="9" t="n">
        <v>17.4</v>
      </c>
      <c r="B872" s="9" t="n">
        <v>1.150139</v>
      </c>
      <c r="C872" s="9" t="n">
        <v>48.008222</v>
      </c>
      <c r="D872" s="9" t="n">
        <v>239.333333</v>
      </c>
      <c r="E872" s="9" t="n">
        <v>2.919419</v>
      </c>
      <c r="F872" s="1" t="n">
        <v>1.95</v>
      </c>
    </row>
    <row r="873" customFormat="false" ht="15" hidden="false" customHeight="false" outlineLevel="0" collapsed="false">
      <c r="A873" s="9" t="n">
        <v>17.42</v>
      </c>
      <c r="B873" s="9" t="n">
        <v>1.181076</v>
      </c>
      <c r="C873" s="9" t="n">
        <v>46.672222</v>
      </c>
      <c r="D873" s="9" t="n">
        <v>245.333333</v>
      </c>
      <c r="E873" s="9" t="n">
        <v>2.923023</v>
      </c>
      <c r="F873" s="1" t="n">
        <v>1.96</v>
      </c>
    </row>
    <row r="874" customFormat="false" ht="15" hidden="false" customHeight="false" outlineLevel="0" collapsed="false">
      <c r="A874" s="9" t="n">
        <v>17.44</v>
      </c>
      <c r="B874" s="9" t="n">
        <v>1.383203</v>
      </c>
      <c r="C874" s="9" t="n">
        <v>47.005556</v>
      </c>
      <c r="D874" s="9" t="n">
        <v>250</v>
      </c>
      <c r="E874" s="9" t="n">
        <v>2.937308</v>
      </c>
      <c r="F874" s="1" t="n">
        <v>1.88</v>
      </c>
    </row>
    <row r="875" customFormat="false" ht="15" hidden="false" customHeight="false" outlineLevel="0" collapsed="false">
      <c r="A875" s="9" t="n">
        <v>17.46</v>
      </c>
      <c r="B875" s="9" t="n">
        <v>1.330012</v>
      </c>
      <c r="C875" s="9" t="n">
        <v>48.783333</v>
      </c>
      <c r="D875" s="9" t="n">
        <v>244</v>
      </c>
      <c r="E875" s="9" t="n">
        <v>2.940879</v>
      </c>
      <c r="F875" s="1" t="n">
        <v>2</v>
      </c>
    </row>
    <row r="876" customFormat="false" ht="15" hidden="false" customHeight="false" outlineLevel="0" collapsed="false">
      <c r="A876" s="9" t="n">
        <v>17.48</v>
      </c>
      <c r="B876" s="9" t="n">
        <v>1.308735</v>
      </c>
      <c r="C876" s="9" t="n">
        <v>54.783333</v>
      </c>
      <c r="D876" s="9" t="n">
        <v>244.666667</v>
      </c>
      <c r="E876" s="9" t="n">
        <v>2.944456</v>
      </c>
      <c r="F876" s="1" t="n">
        <v>1.94</v>
      </c>
    </row>
    <row r="877" customFormat="false" ht="15" hidden="false" customHeight="false" outlineLevel="0" collapsed="false">
      <c r="A877" s="9" t="n">
        <v>17.5</v>
      </c>
      <c r="B877" s="9" t="n">
        <v>1.352266</v>
      </c>
      <c r="C877" s="9" t="n">
        <v>57.897111</v>
      </c>
      <c r="D877" s="9" t="n">
        <v>244.666667</v>
      </c>
      <c r="E877" s="9" t="n">
        <v>2.937308</v>
      </c>
      <c r="F877" s="1" t="n">
        <v>1.9</v>
      </c>
    </row>
    <row r="878" customFormat="false" ht="15" hidden="false" customHeight="false" outlineLevel="0" collapsed="false">
      <c r="A878" s="9" t="n">
        <v>17.52</v>
      </c>
      <c r="B878" s="9" t="n">
        <v>1.383203</v>
      </c>
      <c r="C878" s="9" t="n">
        <v>62.783333</v>
      </c>
      <c r="D878" s="9" t="n">
        <v>244.666667</v>
      </c>
      <c r="E878" s="9" t="n">
        <v>2.951664</v>
      </c>
      <c r="F878" s="1" t="n">
        <v>2.05</v>
      </c>
    </row>
    <row r="879" customFormat="false" ht="15" hidden="false" customHeight="false" outlineLevel="0" collapsed="false">
      <c r="A879" s="9" t="n">
        <v>17.54</v>
      </c>
      <c r="B879" s="9" t="n">
        <v>1.40448</v>
      </c>
      <c r="C879" s="9" t="n">
        <v>71.005556</v>
      </c>
      <c r="D879" s="9" t="n">
        <v>244.666667</v>
      </c>
      <c r="E879" s="9" t="n">
        <v>2.95161</v>
      </c>
      <c r="F879" s="1" t="n">
        <v>1.92</v>
      </c>
    </row>
    <row r="880" customFormat="false" ht="15" hidden="false" customHeight="false" outlineLevel="0" collapsed="false">
      <c r="A880" s="9" t="n">
        <v>17.56</v>
      </c>
      <c r="B880" s="9" t="n">
        <v>1.447033</v>
      </c>
      <c r="C880" s="9" t="n">
        <v>77.561111</v>
      </c>
      <c r="D880" s="9" t="n">
        <v>242.666667</v>
      </c>
      <c r="E880" s="9" t="n">
        <v>2.9588</v>
      </c>
      <c r="F880" s="1" t="n">
        <v>1.99</v>
      </c>
    </row>
    <row r="881" customFormat="false" ht="15" hidden="false" customHeight="false" outlineLevel="0" collapsed="false">
      <c r="A881" s="9" t="n">
        <v>17.58</v>
      </c>
      <c r="B881" s="9" t="n">
        <v>1.510863</v>
      </c>
      <c r="C881" s="9" t="n">
        <v>85.561111</v>
      </c>
      <c r="D881" s="9" t="n">
        <v>244</v>
      </c>
      <c r="E881" s="9" t="n">
        <v>2.951664</v>
      </c>
      <c r="F881" s="1" t="n">
        <v>1.97</v>
      </c>
    </row>
    <row r="882" customFormat="false" ht="15" hidden="false" customHeight="false" outlineLevel="0" collapsed="false">
      <c r="A882" s="9" t="n">
        <v>17.6</v>
      </c>
      <c r="B882" s="9" t="n">
        <v>1.542778</v>
      </c>
      <c r="C882" s="9" t="n">
        <v>93.672222</v>
      </c>
      <c r="D882" s="9" t="n">
        <v>250.666667</v>
      </c>
      <c r="E882" s="9" t="n">
        <v>2.9588</v>
      </c>
      <c r="F882" s="1" t="n">
        <v>1.97</v>
      </c>
    </row>
    <row r="883" customFormat="false" ht="15" hidden="false" customHeight="false" outlineLevel="0" collapsed="false">
      <c r="A883" s="9" t="n">
        <v>17.62</v>
      </c>
      <c r="B883" s="9" t="n">
        <v>1.606608</v>
      </c>
      <c r="C883" s="9" t="n">
        <v>97.116667</v>
      </c>
      <c r="D883" s="9" t="n">
        <v>251.333333</v>
      </c>
      <c r="E883" s="9" t="n">
        <v>2.955294</v>
      </c>
      <c r="F883" s="1" t="n">
        <v>1.98</v>
      </c>
    </row>
    <row r="884" customFormat="false" ht="15" hidden="false" customHeight="false" outlineLevel="0" collapsed="false">
      <c r="A884" s="9" t="n">
        <v>17.64</v>
      </c>
      <c r="B884" s="9" t="n">
        <v>1.754566</v>
      </c>
      <c r="C884" s="9" t="n">
        <v>102.669556</v>
      </c>
      <c r="D884" s="9" t="n">
        <v>255.333333</v>
      </c>
      <c r="E884" s="9" t="n">
        <v>2.948171</v>
      </c>
      <c r="F884" s="1" t="n">
        <v>1.91</v>
      </c>
    </row>
    <row r="885" customFormat="false" ht="15" hidden="false" customHeight="false" outlineLevel="0" collapsed="false">
      <c r="A885" s="9" t="n">
        <v>17.66</v>
      </c>
      <c r="B885" s="9" t="n">
        <v>1.860949</v>
      </c>
      <c r="C885" s="9" t="n">
        <v>104.225111</v>
      </c>
      <c r="D885" s="9" t="n">
        <v>258.666667</v>
      </c>
      <c r="E885" s="9" t="n">
        <v>2.941053</v>
      </c>
      <c r="F885" s="1" t="n">
        <v>2.01</v>
      </c>
    </row>
    <row r="886" customFormat="false" ht="15" hidden="false" customHeight="false" outlineLevel="0" collapsed="false">
      <c r="A886" s="9" t="n">
        <v>17.68</v>
      </c>
      <c r="B886" s="9" t="n">
        <v>1.91414</v>
      </c>
      <c r="C886" s="9" t="n">
        <v>105.225111</v>
      </c>
      <c r="D886" s="9" t="n">
        <v>254.666667</v>
      </c>
      <c r="E886" s="9" t="n">
        <v>2.951827</v>
      </c>
      <c r="F886" s="1" t="n">
        <v>1.89</v>
      </c>
    </row>
    <row r="887" customFormat="false" ht="15" hidden="false" customHeight="false" outlineLevel="0" collapsed="false">
      <c r="A887" s="9" t="n">
        <v>17.7</v>
      </c>
      <c r="B887" s="9" t="n">
        <v>1.945078</v>
      </c>
      <c r="C887" s="9" t="n">
        <v>107.000222</v>
      </c>
      <c r="D887" s="9" t="n">
        <v>248</v>
      </c>
      <c r="E887" s="9" t="n">
        <v>2.948399</v>
      </c>
      <c r="F887" s="1" t="n">
        <v>1.97</v>
      </c>
    </row>
    <row r="888" customFormat="false" ht="15" hidden="false" customHeight="false" outlineLevel="0" collapsed="false">
      <c r="A888" s="9" t="n">
        <v>17.72</v>
      </c>
      <c r="B888" s="9" t="n">
        <v>2.008907</v>
      </c>
      <c r="C888" s="9" t="n">
        <v>110.666889</v>
      </c>
      <c r="D888" s="9" t="n">
        <v>244.666667</v>
      </c>
      <c r="E888" s="9" t="n">
        <v>2.952098</v>
      </c>
      <c r="F888" s="1" t="n">
        <v>1.97</v>
      </c>
    </row>
    <row r="889" customFormat="false" ht="15" hidden="false" customHeight="false" outlineLevel="0" collapsed="false">
      <c r="A889" s="9" t="n">
        <v>17.74</v>
      </c>
      <c r="B889" s="9" t="n">
        <v>2.072736</v>
      </c>
      <c r="C889" s="9" t="n">
        <v>114.333556</v>
      </c>
      <c r="D889" s="9" t="n">
        <v>241.333334</v>
      </c>
      <c r="E889" s="9" t="n">
        <v>2.955797</v>
      </c>
      <c r="F889" s="1" t="n">
        <v>1.97</v>
      </c>
    </row>
    <row r="890" customFormat="false" ht="15" hidden="false" customHeight="false" outlineLevel="0" collapsed="false">
      <c r="A890" s="9" t="n">
        <v>17.76</v>
      </c>
      <c r="B890" s="9" t="n">
        <v>2.048527</v>
      </c>
      <c r="C890" s="9" t="n">
        <v>122.214444</v>
      </c>
      <c r="D890" s="9" t="n">
        <v>240</v>
      </c>
      <c r="E890" s="9" t="n">
        <v>2.963295</v>
      </c>
      <c r="F890" s="1" t="n">
        <v>1.96</v>
      </c>
    </row>
    <row r="891" customFormat="false" ht="15" hidden="false" customHeight="false" outlineLevel="0" collapsed="false">
      <c r="A891" s="9" t="n">
        <v>17.78</v>
      </c>
      <c r="B891" s="9" t="n">
        <v>2.005974</v>
      </c>
      <c r="C891" s="9" t="n">
        <v>131.103333</v>
      </c>
      <c r="D891" s="9" t="n">
        <v>236.666667</v>
      </c>
      <c r="E891" s="9" t="n">
        <v>2.97036</v>
      </c>
      <c r="F891" s="1" t="n">
        <v>1.86</v>
      </c>
    </row>
    <row r="892" customFormat="false" ht="15" hidden="false" customHeight="false" outlineLevel="0" collapsed="false">
      <c r="A892" s="9" t="n">
        <v>17.8</v>
      </c>
      <c r="B892" s="9" t="n">
        <v>1.931506</v>
      </c>
      <c r="C892" s="9" t="n">
        <v>140.77</v>
      </c>
      <c r="D892" s="9" t="n">
        <v>231.333333</v>
      </c>
      <c r="E892" s="9" t="n">
        <v>2.974118</v>
      </c>
      <c r="F892" s="1" t="n">
        <v>2.01</v>
      </c>
    </row>
    <row r="893" customFormat="false" ht="15" hidden="false" customHeight="false" outlineLevel="0" collapsed="false">
      <c r="A893" s="9" t="n">
        <v>17.82</v>
      </c>
      <c r="B893" s="9" t="n">
        <v>1.814485</v>
      </c>
      <c r="C893" s="9" t="n">
        <v>149.992222</v>
      </c>
      <c r="D893" s="9" t="n">
        <v>225.333333</v>
      </c>
      <c r="E893" s="9" t="n">
        <v>2.974118</v>
      </c>
      <c r="F893" s="1" t="n">
        <v>1.95</v>
      </c>
    </row>
    <row r="894" customFormat="false" ht="15" hidden="false" customHeight="false" outlineLevel="0" collapsed="false">
      <c r="A894" s="9" t="n">
        <v>17.84</v>
      </c>
      <c r="B894" s="9" t="n">
        <v>1.739039</v>
      </c>
      <c r="C894" s="9" t="n">
        <v>154.434</v>
      </c>
      <c r="D894" s="9" t="n">
        <v>221.333333</v>
      </c>
      <c r="E894" s="9" t="n">
        <v>2.984944</v>
      </c>
      <c r="F894" s="1" t="n">
        <v>1.95</v>
      </c>
    </row>
    <row r="895" customFormat="false" ht="15" hidden="false" customHeight="false" outlineLevel="0" collapsed="false">
      <c r="A895" s="9" t="n">
        <v>17.86</v>
      </c>
      <c r="B895" s="9" t="n">
        <v>1.652955</v>
      </c>
      <c r="C895" s="9" t="n">
        <v>156.875778</v>
      </c>
      <c r="D895" s="9" t="n">
        <v>218</v>
      </c>
      <c r="E895" s="9" t="n">
        <v>2.977892</v>
      </c>
      <c r="F895" s="1" t="n">
        <v>1.97</v>
      </c>
    </row>
    <row r="896" customFormat="false" ht="15" hidden="false" customHeight="false" outlineLevel="0" collapsed="false">
      <c r="A896" s="9" t="n">
        <v>17.88</v>
      </c>
      <c r="B896" s="9" t="n">
        <v>1.62104</v>
      </c>
      <c r="C896" s="9" t="n">
        <v>157.542444</v>
      </c>
      <c r="D896" s="9" t="n">
        <v>215.333333</v>
      </c>
      <c r="E896" s="9" t="n">
        <v>2.978461</v>
      </c>
      <c r="F896" s="1" t="n">
        <v>1.99</v>
      </c>
    </row>
    <row r="897" customFormat="false" ht="15" hidden="false" customHeight="false" outlineLevel="0" collapsed="false">
      <c r="A897" s="9" t="n">
        <v>17.9</v>
      </c>
      <c r="B897" s="9" t="n">
        <v>1.577509</v>
      </c>
      <c r="C897" s="9" t="n">
        <v>153.095333</v>
      </c>
      <c r="D897" s="9" t="n">
        <v>214</v>
      </c>
      <c r="E897" s="9" t="n">
        <v>2.992524</v>
      </c>
      <c r="F897" s="1" t="n">
        <v>1.86</v>
      </c>
    </row>
    <row r="898" customFormat="false" ht="15" hidden="false" customHeight="false" outlineLevel="0" collapsed="false">
      <c r="A898" s="9" t="n">
        <v>17.92</v>
      </c>
      <c r="B898" s="9" t="n">
        <v>1.522362</v>
      </c>
      <c r="C898" s="9" t="n">
        <v>150.867778</v>
      </c>
      <c r="D898" s="9" t="n">
        <v>213.333333</v>
      </c>
      <c r="E898" s="9" t="n">
        <v>2.999563</v>
      </c>
      <c r="F898" s="1" t="n">
        <v>1.73</v>
      </c>
    </row>
    <row r="899" customFormat="false" ht="15" hidden="false" customHeight="false" outlineLevel="0" collapsed="false">
      <c r="A899" s="9" t="n">
        <v>17.94</v>
      </c>
      <c r="B899" s="9" t="n">
        <v>1.478831</v>
      </c>
      <c r="C899" s="9" t="n">
        <v>145.865111</v>
      </c>
      <c r="D899" s="9" t="n">
        <v>214.666667</v>
      </c>
      <c r="E899" s="9" t="n">
        <v>3.020707</v>
      </c>
      <c r="F899" s="1" t="n">
        <v>1.83</v>
      </c>
    </row>
    <row r="900" customFormat="false" ht="15" hidden="false" customHeight="false" outlineLevel="0" collapsed="false">
      <c r="A900" s="9" t="n">
        <v>17.96</v>
      </c>
      <c r="B900" s="9" t="n">
        <v>1.392747</v>
      </c>
      <c r="C900" s="9" t="n">
        <v>114.973556</v>
      </c>
      <c r="D900" s="9" t="n">
        <v>210.666667</v>
      </c>
      <c r="E900" s="9" t="n">
        <v>2.996339</v>
      </c>
      <c r="F900" s="1" t="n">
        <v>1.12</v>
      </c>
    </row>
    <row r="901" customFormat="false" ht="15" hidden="false" customHeight="false" outlineLevel="0" collapsed="false">
      <c r="A901" s="9" t="n">
        <v>17.98</v>
      </c>
      <c r="B901" s="9" t="n">
        <v>1.410112</v>
      </c>
      <c r="C901" s="9" t="n">
        <v>115.407333</v>
      </c>
      <c r="D901" s="9" t="n">
        <v>209.333333</v>
      </c>
      <c r="E901" s="9" t="n">
        <v>3.003369</v>
      </c>
      <c r="F901" s="1" t="n">
        <v>0.63</v>
      </c>
    </row>
    <row r="902" customFormat="false" ht="15" hidden="false" customHeight="false" outlineLevel="0" collapsed="false">
      <c r="A902" s="9" t="n">
        <v>18</v>
      </c>
      <c r="B902" s="9" t="n">
        <v>1.398496</v>
      </c>
      <c r="C902" s="9" t="n">
        <v>119.182444</v>
      </c>
      <c r="D902" s="9" t="n">
        <v>207.333333</v>
      </c>
      <c r="E902" s="9" t="n">
        <v>3.007191</v>
      </c>
      <c r="F902" s="1" t="n">
        <v>0.9</v>
      </c>
    </row>
    <row r="903" customFormat="false" ht="15" hidden="false" customHeight="false" outlineLevel="0" collapsed="false">
      <c r="A903" s="9" t="n">
        <v>18.02</v>
      </c>
      <c r="B903" s="9" t="n">
        <v>1.451687</v>
      </c>
      <c r="C903" s="9" t="n">
        <v>128.738</v>
      </c>
      <c r="D903" s="9" t="n">
        <v>210.666667</v>
      </c>
      <c r="E903" s="9" t="n">
        <v>2.993155</v>
      </c>
      <c r="F903" s="1" t="n">
        <v>1.62</v>
      </c>
    </row>
    <row r="904" customFormat="false" ht="15" hidden="false" customHeight="false" outlineLevel="0" collapsed="false">
      <c r="A904" s="9" t="n">
        <v>18.04</v>
      </c>
      <c r="B904" s="9" t="n">
        <v>1.429433</v>
      </c>
      <c r="C904" s="9" t="n">
        <v>126.846444</v>
      </c>
      <c r="D904" s="9" t="n">
        <v>210</v>
      </c>
      <c r="E904" s="9" t="n">
        <v>3.01103</v>
      </c>
      <c r="F904" s="1" t="n">
        <v>1.91</v>
      </c>
    </row>
    <row r="905" customFormat="false" ht="15" hidden="false" customHeight="false" outlineLevel="0" collapsed="false">
      <c r="A905" s="9" t="n">
        <v>18.06</v>
      </c>
      <c r="B905" s="9" t="n">
        <v>1.471986</v>
      </c>
      <c r="C905" s="9" t="n">
        <v>124.179778</v>
      </c>
      <c r="D905" s="9" t="n">
        <v>208</v>
      </c>
      <c r="E905" s="9" t="n">
        <v>3.025069</v>
      </c>
      <c r="F905" s="1" t="n">
        <v>1.98</v>
      </c>
    </row>
    <row r="906" customFormat="false" ht="15" hidden="false" customHeight="false" outlineLevel="0" collapsed="false">
      <c r="A906" s="9" t="n">
        <v>18.08</v>
      </c>
      <c r="B906" s="9" t="n">
        <v>1.376242</v>
      </c>
      <c r="C906" s="9" t="n">
        <v>124.068667</v>
      </c>
      <c r="D906" s="9" t="n">
        <v>210</v>
      </c>
      <c r="E906" s="9" t="n">
        <v>3.014886</v>
      </c>
      <c r="F906" s="1" t="n">
        <v>1.93</v>
      </c>
    </row>
    <row r="907" customFormat="false" ht="15" hidden="false" customHeight="false" outlineLevel="0" collapsed="false">
      <c r="A907" s="9" t="n">
        <v>18.1</v>
      </c>
      <c r="B907" s="9" t="n">
        <v>1.375264</v>
      </c>
      <c r="C907" s="9" t="n">
        <v>123.510444</v>
      </c>
      <c r="D907" s="9" t="n">
        <v>210</v>
      </c>
      <c r="E907" s="9" t="n">
        <v>3.032095</v>
      </c>
      <c r="F907" s="1" t="n">
        <v>1.92</v>
      </c>
    </row>
    <row r="908" customFormat="false" ht="15" hidden="false" customHeight="false" outlineLevel="0" collapsed="false">
      <c r="A908" s="9" t="n">
        <v>18.12</v>
      </c>
      <c r="B908" s="9" t="n">
        <v>1.439094</v>
      </c>
      <c r="C908" s="9" t="n">
        <v>121.510444</v>
      </c>
      <c r="D908" s="9" t="n">
        <v>212</v>
      </c>
      <c r="E908" s="9" t="n">
        <v>3.01103</v>
      </c>
      <c r="F908" s="1" t="n">
        <v>1.98</v>
      </c>
    </row>
    <row r="909" customFormat="false" ht="15" hidden="false" customHeight="false" outlineLevel="0" collapsed="false">
      <c r="A909" s="9" t="n">
        <v>18.14</v>
      </c>
      <c r="B909" s="9" t="n">
        <v>1.364626</v>
      </c>
      <c r="C909" s="9" t="n">
        <v>121.288222</v>
      </c>
      <c r="D909" s="9" t="n">
        <v>214</v>
      </c>
      <c r="E909" s="9" t="n">
        <v>3.003369</v>
      </c>
      <c r="F909" s="1" t="n">
        <v>1.8</v>
      </c>
    </row>
    <row r="910" customFormat="false" ht="15" hidden="false" customHeight="false" outlineLevel="0" collapsed="false">
      <c r="A910" s="9" t="n">
        <v>18.16</v>
      </c>
      <c r="B910" s="9" t="n">
        <v>1.383947</v>
      </c>
      <c r="C910" s="9" t="n">
        <v>119.060667</v>
      </c>
      <c r="D910" s="9" t="n">
        <v>214.666667</v>
      </c>
      <c r="E910" s="9" t="n">
        <v>3.013654</v>
      </c>
      <c r="F910" s="1" t="n">
        <v>1.99</v>
      </c>
    </row>
    <row r="911" customFormat="false" ht="15" hidden="false" customHeight="false" outlineLevel="0" collapsed="false">
      <c r="A911" s="9" t="n">
        <v>18.18</v>
      </c>
      <c r="B911" s="9" t="n">
        <v>1.437138</v>
      </c>
      <c r="C911" s="9" t="n">
        <v>115.727333</v>
      </c>
      <c r="D911" s="9" t="n">
        <v>216.666667</v>
      </c>
      <c r="E911" s="9" t="n">
        <v>3.013654</v>
      </c>
      <c r="F911" s="1" t="n">
        <v>1.89</v>
      </c>
    </row>
    <row r="912" customFormat="false" ht="15" hidden="false" customHeight="false" outlineLevel="0" collapsed="false">
      <c r="A912" s="9" t="n">
        <v>18.2</v>
      </c>
      <c r="B912" s="9" t="n">
        <v>1.500968</v>
      </c>
      <c r="C912" s="9" t="n">
        <v>113.171778</v>
      </c>
      <c r="D912" s="9" t="n">
        <v>216.666667</v>
      </c>
      <c r="E912" s="9" t="n">
        <v>3.020707</v>
      </c>
      <c r="F912" s="1" t="n">
        <v>1.94</v>
      </c>
    </row>
    <row r="913" customFormat="false" ht="15" hidden="false" customHeight="false" outlineLevel="0" collapsed="false">
      <c r="A913" s="9" t="n">
        <v>18.22</v>
      </c>
      <c r="B913" s="9" t="n">
        <v>1.500968</v>
      </c>
      <c r="C913" s="9" t="n">
        <v>113.171778</v>
      </c>
      <c r="D913" s="9" t="n">
        <v>216.666667</v>
      </c>
      <c r="E913" s="9" t="n">
        <v>3.006127</v>
      </c>
      <c r="F913" s="1" t="n">
        <v>1.89</v>
      </c>
    </row>
    <row r="914" customFormat="false" ht="15" hidden="false" customHeight="false" outlineLevel="0" collapsed="false">
      <c r="A914" s="9" t="n">
        <v>18.24</v>
      </c>
      <c r="B914" s="9" t="n">
        <v>1.410112</v>
      </c>
      <c r="C914" s="9" t="n">
        <v>89.851778</v>
      </c>
      <c r="D914" s="9" t="n">
        <v>211.333333</v>
      </c>
      <c r="E914" s="9" t="n">
        <v>3.027765</v>
      </c>
      <c r="F914" s="1" t="n">
        <v>0.72</v>
      </c>
    </row>
    <row r="915" customFormat="false" ht="15" hidden="false" customHeight="false" outlineLevel="0" collapsed="false">
      <c r="A915" s="9" t="n">
        <v>18.26</v>
      </c>
      <c r="B915" s="9" t="n">
        <v>1.472964</v>
      </c>
      <c r="C915" s="9" t="n">
        <v>100.071333</v>
      </c>
      <c r="D915" s="9" t="n">
        <v>210.666667</v>
      </c>
      <c r="E915" s="9" t="n">
        <v>3.027353</v>
      </c>
      <c r="F915" s="1" t="n">
        <v>0.74</v>
      </c>
    </row>
    <row r="916" customFormat="false" ht="15" hidden="false" customHeight="false" outlineLevel="0" collapsed="false">
      <c r="A916" s="9" t="n">
        <v>18.28</v>
      </c>
      <c r="B916" s="9" t="n">
        <v>1.453643</v>
      </c>
      <c r="C916" s="9" t="n">
        <v>98.521111</v>
      </c>
      <c r="D916" s="9" t="n">
        <v>210</v>
      </c>
      <c r="E916" s="9" t="n">
        <v>3.034827</v>
      </c>
      <c r="F916" s="1" t="n">
        <v>0.79</v>
      </c>
    </row>
    <row r="917" customFormat="false" ht="15" hidden="false" customHeight="false" outlineLevel="0" collapsed="false">
      <c r="A917" s="9" t="n">
        <v>18.3</v>
      </c>
      <c r="B917" s="9" t="n">
        <v>1.506835</v>
      </c>
      <c r="C917" s="9" t="n">
        <v>101.632222</v>
      </c>
      <c r="D917" s="9" t="n">
        <v>210</v>
      </c>
      <c r="E917" s="9" t="n">
        <v>3.041894</v>
      </c>
      <c r="F917" s="1" t="n">
        <v>0.93</v>
      </c>
    </row>
    <row r="918" customFormat="false" ht="15" hidden="false" customHeight="false" outlineLevel="0" collapsed="false">
      <c r="A918" s="9" t="n">
        <v>18.32</v>
      </c>
      <c r="B918" s="9" t="n">
        <v>1.591941</v>
      </c>
      <c r="C918" s="9" t="n">
        <v>102.298889</v>
      </c>
      <c r="D918" s="9" t="n">
        <v>210.666667</v>
      </c>
      <c r="E918" s="9" t="n">
        <v>3.041894</v>
      </c>
      <c r="F918" s="1" t="n">
        <v>0.96</v>
      </c>
    </row>
    <row r="919" customFormat="false" ht="15" hidden="false" customHeight="false" outlineLevel="0" collapsed="false">
      <c r="A919" s="9" t="n">
        <v>18.34</v>
      </c>
      <c r="B919" s="9" t="n">
        <v>1.623856</v>
      </c>
      <c r="C919" s="9" t="n">
        <v>105.743333</v>
      </c>
      <c r="D919" s="9" t="n">
        <v>210.666667</v>
      </c>
      <c r="E919" s="9" t="n">
        <v>3.042367</v>
      </c>
      <c r="F919" s="1" t="n">
        <v>1.01</v>
      </c>
    </row>
    <row r="920" customFormat="false" ht="15" hidden="false" customHeight="false" outlineLevel="0" collapsed="false">
      <c r="A920" s="9" t="n">
        <v>18.36</v>
      </c>
      <c r="B920" s="9" t="n">
        <v>1.698324</v>
      </c>
      <c r="C920" s="9" t="n">
        <v>107.743333</v>
      </c>
      <c r="D920" s="9" t="n">
        <v>211.333333</v>
      </c>
      <c r="E920" s="9" t="n">
        <v>3.049417</v>
      </c>
      <c r="F920" s="1" t="n">
        <v>1.06</v>
      </c>
    </row>
    <row r="921" customFormat="false" ht="15" hidden="false" customHeight="false" outlineLevel="0" collapsed="false">
      <c r="A921" s="9" t="n">
        <v>18.38</v>
      </c>
      <c r="B921" s="9" t="n">
        <v>1.772792</v>
      </c>
      <c r="C921" s="9" t="n">
        <v>109.743333</v>
      </c>
      <c r="D921" s="9" t="n">
        <v>211.999999</v>
      </c>
      <c r="E921" s="9" t="n">
        <v>3.056467</v>
      </c>
      <c r="F921" s="1" t="n">
        <v>1.11</v>
      </c>
    </row>
    <row r="922" customFormat="false" ht="15" hidden="false" customHeight="false" outlineLevel="0" collapsed="false">
      <c r="A922" s="9" t="n">
        <v>18.4</v>
      </c>
      <c r="B922" s="9" t="n">
        <v>1.698324</v>
      </c>
      <c r="C922" s="9" t="n">
        <v>111.854444</v>
      </c>
      <c r="D922" s="9" t="n">
        <v>208</v>
      </c>
      <c r="E922" s="9" t="n">
        <v>3.053203</v>
      </c>
      <c r="F922" s="1" t="n">
        <v>1.02</v>
      </c>
    </row>
    <row r="923" customFormat="false" ht="15" hidden="false" customHeight="false" outlineLevel="0" collapsed="false">
      <c r="A923" s="9" t="n">
        <v>18.42</v>
      </c>
      <c r="B923" s="9" t="n">
        <v>1.762154</v>
      </c>
      <c r="C923" s="9" t="n">
        <v>114.965556</v>
      </c>
      <c r="D923" s="9" t="n">
        <v>208</v>
      </c>
      <c r="E923" s="9" t="n">
        <v>3.046162</v>
      </c>
      <c r="F923" s="1" t="n">
        <v>1.08</v>
      </c>
    </row>
    <row r="924" customFormat="false" ht="15" hidden="false" customHeight="false" outlineLevel="0" collapsed="false">
      <c r="A924" s="9" t="n">
        <v>18.44</v>
      </c>
      <c r="B924" s="9" t="n">
        <v>1.751515</v>
      </c>
      <c r="C924" s="9" t="n">
        <v>119.076667</v>
      </c>
      <c r="D924" s="9" t="n">
        <v>207.333333</v>
      </c>
      <c r="E924" s="9" t="n">
        <v>3.046162</v>
      </c>
      <c r="F924" s="1" t="n">
        <v>1.13</v>
      </c>
    </row>
    <row r="925" customFormat="false" ht="15" hidden="false" customHeight="false" outlineLevel="0" collapsed="false">
      <c r="A925" s="9" t="n">
        <v>18.46</v>
      </c>
      <c r="B925" s="9" t="n">
        <v>1.730239</v>
      </c>
      <c r="C925" s="9" t="n">
        <v>114.187778</v>
      </c>
      <c r="D925" s="9" t="n">
        <v>204.666667</v>
      </c>
      <c r="E925" s="9" t="n">
        <v>3.057005</v>
      </c>
      <c r="F925" s="1" t="n">
        <v>0.85</v>
      </c>
    </row>
    <row r="926" customFormat="false" ht="15" hidden="false" customHeight="false" outlineLevel="0" collapsed="false">
      <c r="A926" s="9" t="n">
        <v>18.48</v>
      </c>
      <c r="B926" s="9" t="n">
        <v>1.825983</v>
      </c>
      <c r="C926" s="9" t="n">
        <v>131.743333</v>
      </c>
      <c r="D926" s="9" t="n">
        <v>208</v>
      </c>
      <c r="E926" s="9" t="n">
        <v>3.057005</v>
      </c>
      <c r="F926" s="1" t="n">
        <v>1.25</v>
      </c>
    </row>
    <row r="927" customFormat="false" ht="15" hidden="false" customHeight="false" outlineLevel="0" collapsed="false">
      <c r="A927" s="9" t="n">
        <v>18.5</v>
      </c>
      <c r="B927" s="9" t="n">
        <v>1.84726</v>
      </c>
      <c r="C927" s="9" t="n">
        <v>136.521111</v>
      </c>
      <c r="D927" s="9" t="n">
        <v>209.333333</v>
      </c>
      <c r="E927" s="9" t="n">
        <v>3.064658</v>
      </c>
      <c r="F927" s="1" t="n">
        <v>1.52</v>
      </c>
    </row>
    <row r="928" customFormat="false" ht="15" hidden="false" customHeight="false" outlineLevel="0" collapsed="false">
      <c r="A928" s="9" t="n">
        <v>18.52</v>
      </c>
      <c r="B928" s="9" t="n">
        <v>1.879175</v>
      </c>
      <c r="C928" s="9" t="n">
        <v>139.076667</v>
      </c>
      <c r="D928" s="9" t="n">
        <v>208</v>
      </c>
      <c r="E928" s="9" t="n">
        <v>3.050634</v>
      </c>
      <c r="F928" s="1" t="n">
        <v>1.6</v>
      </c>
    </row>
    <row r="929" customFormat="false" ht="15" hidden="false" customHeight="false" outlineLevel="0" collapsed="false">
      <c r="A929" s="9" t="n">
        <v>18.54</v>
      </c>
      <c r="B929" s="9" t="n">
        <v>1.879175</v>
      </c>
      <c r="C929" s="9" t="n">
        <v>138.854444</v>
      </c>
      <c r="D929" s="9" t="n">
        <v>206.666667</v>
      </c>
      <c r="E929" s="9" t="n">
        <v>3.065378</v>
      </c>
      <c r="F929" s="1" t="n">
        <v>1.51</v>
      </c>
    </row>
    <row r="930" customFormat="false" ht="15" hidden="false" customHeight="false" outlineLevel="0" collapsed="false">
      <c r="A930" s="9" t="n">
        <v>18.56</v>
      </c>
      <c r="B930" s="9" t="n">
        <v>1.84726</v>
      </c>
      <c r="C930" s="9" t="n">
        <v>139.965556</v>
      </c>
      <c r="D930" s="9" t="n">
        <v>204</v>
      </c>
      <c r="E930" s="9" t="n">
        <v>3.068508</v>
      </c>
      <c r="F930" s="1" t="n">
        <v>1.5</v>
      </c>
    </row>
    <row r="931" customFormat="false" ht="15" hidden="false" customHeight="false" outlineLevel="0" collapsed="false">
      <c r="A931" s="9" t="n">
        <v>18.58</v>
      </c>
      <c r="B931" s="9" t="n">
        <v>1.846282</v>
      </c>
      <c r="C931" s="9" t="n">
        <v>139.962889</v>
      </c>
      <c r="D931" s="9" t="n">
        <v>203.333333</v>
      </c>
      <c r="E931" s="9" t="n">
        <v>3.068508</v>
      </c>
      <c r="F931" s="1" t="n">
        <v>1.5</v>
      </c>
    </row>
    <row r="932" customFormat="false" ht="15" hidden="false" customHeight="false" outlineLevel="0" collapsed="false">
      <c r="A932" s="9" t="n">
        <v>18.6</v>
      </c>
      <c r="B932" s="9" t="n">
        <v>1.803729</v>
      </c>
      <c r="C932" s="9" t="n">
        <v>139.074</v>
      </c>
      <c r="D932" s="9" t="n">
        <v>202.666667</v>
      </c>
      <c r="E932" s="9" t="n">
        <v>3.086383</v>
      </c>
      <c r="F932" s="1" t="n">
        <v>1.53</v>
      </c>
    </row>
    <row r="933" customFormat="false" ht="15" hidden="false" customHeight="false" outlineLevel="0" collapsed="false">
      <c r="A933" s="9" t="n">
        <v>18.62</v>
      </c>
      <c r="B933" s="9" t="n">
        <v>1.824028</v>
      </c>
      <c r="C933" s="9" t="n">
        <v>143.738</v>
      </c>
      <c r="D933" s="9" t="n">
        <v>204</v>
      </c>
      <c r="E933" s="9" t="n">
        <v>3.093394</v>
      </c>
      <c r="F933" s="1" t="n">
        <v>1.5</v>
      </c>
    </row>
    <row r="934" customFormat="false" ht="15" hidden="false" customHeight="false" outlineLevel="0" collapsed="false">
      <c r="A934" s="9" t="n">
        <v>18.64</v>
      </c>
      <c r="B934" s="9" t="n">
        <v>1.866581</v>
      </c>
      <c r="C934" s="9" t="n">
        <v>142.182444</v>
      </c>
      <c r="D934" s="9" t="n">
        <v>207.333333</v>
      </c>
      <c r="E934" s="9" t="n">
        <v>3.065378</v>
      </c>
      <c r="F934" s="1" t="n">
        <v>1.39</v>
      </c>
    </row>
    <row r="935" customFormat="false" ht="15" hidden="false" customHeight="false" outlineLevel="0" collapsed="false">
      <c r="A935" s="9" t="n">
        <v>18.66</v>
      </c>
      <c r="B935" s="9" t="n">
        <v>1.961348</v>
      </c>
      <c r="C935" s="9" t="n">
        <v>139.068667</v>
      </c>
      <c r="D935" s="9" t="n">
        <v>213.333333</v>
      </c>
      <c r="E935" s="9" t="n">
        <v>3.09725</v>
      </c>
      <c r="F935" s="1" t="n">
        <v>1.38</v>
      </c>
    </row>
    <row r="936" customFormat="false" ht="15" hidden="false" customHeight="false" outlineLevel="0" collapsed="false">
      <c r="A936" s="9" t="n">
        <v>18.68</v>
      </c>
      <c r="B936" s="9" t="n">
        <v>2.045477</v>
      </c>
      <c r="C936" s="9" t="n">
        <v>137.288222</v>
      </c>
      <c r="D936" s="9" t="n">
        <v>216.666667</v>
      </c>
      <c r="E936" s="9" t="n">
        <v>3.093394</v>
      </c>
      <c r="F936" s="1" t="n">
        <v>1.36</v>
      </c>
    </row>
    <row r="937" customFormat="false" ht="15" hidden="false" customHeight="false" outlineLevel="0" collapsed="false">
      <c r="A937" s="9" t="n">
        <v>18.7</v>
      </c>
      <c r="B937" s="9" t="n">
        <v>2.109306</v>
      </c>
      <c r="C937" s="9" t="n">
        <v>135.954889</v>
      </c>
      <c r="D937" s="9" t="n">
        <v>216.666667</v>
      </c>
      <c r="E937" s="9" t="n">
        <v>3.093394</v>
      </c>
      <c r="F937" s="1" t="n">
        <v>1.48</v>
      </c>
    </row>
    <row r="938" customFormat="false" ht="15" hidden="false" customHeight="false" outlineLevel="0" collapsed="false">
      <c r="A938" s="9" t="n">
        <v>18.72</v>
      </c>
      <c r="B938" s="9" t="n">
        <v>2.15186</v>
      </c>
      <c r="C938" s="9" t="n">
        <v>132.177111</v>
      </c>
      <c r="D938" s="9" t="n">
        <v>214</v>
      </c>
      <c r="E938" s="9" t="n">
        <v>3.072375</v>
      </c>
      <c r="F938" s="1" t="n">
        <v>1.54</v>
      </c>
    </row>
    <row r="939" customFormat="false" ht="15" hidden="false" customHeight="false" outlineLevel="0" collapsed="false">
      <c r="A939" s="9" t="n">
        <v>18.74</v>
      </c>
      <c r="B939" s="9" t="n">
        <v>2.173136</v>
      </c>
      <c r="C939" s="9" t="n">
        <v>132.621556</v>
      </c>
      <c r="D939" s="9" t="n">
        <v>214.666667</v>
      </c>
      <c r="E939" s="9" t="n">
        <v>3.09725</v>
      </c>
      <c r="F939" s="1" t="n">
        <v>1.4</v>
      </c>
    </row>
    <row r="940" customFormat="false" ht="15" hidden="false" customHeight="false" outlineLevel="0" collapsed="false">
      <c r="A940" s="9" t="n">
        <v>18.76</v>
      </c>
      <c r="B940" s="9" t="n">
        <v>2.171181</v>
      </c>
      <c r="C940" s="9" t="n">
        <v>136.282889</v>
      </c>
      <c r="D940" s="9" t="n">
        <v>213.333333</v>
      </c>
      <c r="E940" s="9" t="n">
        <v>3.107431</v>
      </c>
      <c r="F940" s="1" t="n">
        <v>1.53</v>
      </c>
    </row>
    <row r="941" customFormat="false" ht="15" hidden="false" customHeight="false" outlineLevel="0" collapsed="false">
      <c r="A941" s="9" t="n">
        <v>18.78</v>
      </c>
      <c r="B941" s="9" t="n">
        <v>2.12765</v>
      </c>
      <c r="C941" s="9" t="n">
        <v>138.280222</v>
      </c>
      <c r="D941" s="9" t="n">
        <v>211.333333</v>
      </c>
      <c r="E941" s="9" t="n">
        <v>3.107431</v>
      </c>
      <c r="F941" s="1" t="n">
        <v>1.41</v>
      </c>
    </row>
    <row r="942" customFormat="false" ht="15" hidden="false" customHeight="false" outlineLevel="0" collapsed="false">
      <c r="A942" s="9" t="n">
        <v>18.8</v>
      </c>
      <c r="B942" s="9" t="n">
        <v>1.978713</v>
      </c>
      <c r="C942" s="9" t="n">
        <v>140.835778</v>
      </c>
      <c r="D942" s="9" t="n">
        <v>206</v>
      </c>
      <c r="E942" s="9" t="n">
        <v>3.125308</v>
      </c>
      <c r="F942" s="1" t="n">
        <v>1.48</v>
      </c>
    </row>
    <row r="943" customFormat="false" ht="15" hidden="false" customHeight="false" outlineLevel="0" collapsed="false">
      <c r="A943" s="9" t="n">
        <v>18.82</v>
      </c>
      <c r="B943" s="9" t="n">
        <v>2.010628</v>
      </c>
      <c r="C943" s="9" t="n">
        <v>139.946889</v>
      </c>
      <c r="D943" s="9" t="n">
        <v>203.333333</v>
      </c>
      <c r="E943" s="9" t="n">
        <v>3.125308</v>
      </c>
      <c r="F943" s="1" t="n">
        <v>1.49</v>
      </c>
    </row>
    <row r="944" customFormat="false" ht="15" hidden="false" customHeight="false" outlineLevel="0" collapsed="false">
      <c r="A944" s="9" t="n">
        <v>18.84</v>
      </c>
      <c r="B944" s="9" t="n">
        <v>1.808501</v>
      </c>
      <c r="C944" s="9" t="n">
        <v>140.946889</v>
      </c>
      <c r="D944" s="9" t="n">
        <v>199.333333</v>
      </c>
      <c r="E944" s="9" t="n">
        <v>3.140008</v>
      </c>
      <c r="F944" s="1" t="n">
        <v>1.56</v>
      </c>
    </row>
    <row r="945" customFormat="false" ht="15" hidden="false" customHeight="false" outlineLevel="0" collapsed="false">
      <c r="A945" s="9" t="n">
        <v>18.86</v>
      </c>
      <c r="B945" s="9" t="n">
        <v>1.754331</v>
      </c>
      <c r="C945" s="9" t="n">
        <v>138.499778</v>
      </c>
      <c r="D945" s="9" t="n">
        <v>197.333333</v>
      </c>
      <c r="E945" s="9" t="n">
        <v>3.146401</v>
      </c>
      <c r="F945" s="1" t="n">
        <v>1.55</v>
      </c>
    </row>
    <row r="946" customFormat="false" ht="15" hidden="false" customHeight="false" outlineLevel="0" collapsed="false">
      <c r="A946" s="9" t="n">
        <v>18.88</v>
      </c>
      <c r="B946" s="9" t="n">
        <v>1.721439</v>
      </c>
      <c r="C946" s="9" t="n">
        <v>140.163778</v>
      </c>
      <c r="D946" s="9" t="n">
        <v>196</v>
      </c>
      <c r="E946" s="9" t="n">
        <v>3.147021</v>
      </c>
      <c r="F946" s="1" t="n">
        <v>1.44</v>
      </c>
    </row>
    <row r="947" customFormat="false" ht="15" hidden="false" customHeight="false" outlineLevel="0" collapsed="false">
      <c r="A947" s="9" t="n">
        <v>18.9</v>
      </c>
      <c r="B947" s="9" t="n">
        <v>1.678886</v>
      </c>
      <c r="C947" s="9" t="n">
        <v>141.163778</v>
      </c>
      <c r="D947" s="9" t="n">
        <v>194.666667</v>
      </c>
      <c r="E947" s="9" t="n">
        <v>3.175123</v>
      </c>
      <c r="F947" s="1" t="n">
        <v>1.48</v>
      </c>
    </row>
    <row r="948" customFormat="false" ht="15" hidden="false" customHeight="false" outlineLevel="0" collapsed="false">
      <c r="A948" s="9" t="n">
        <v>18.92</v>
      </c>
      <c r="B948" s="9" t="n">
        <v>1.604417</v>
      </c>
      <c r="C948" s="9" t="n">
        <v>138.830444</v>
      </c>
      <c r="D948" s="9" t="n">
        <v>193.333333</v>
      </c>
      <c r="E948" s="9" t="n">
        <v>3.178941</v>
      </c>
      <c r="F948" s="1" t="n">
        <v>1.52</v>
      </c>
    </row>
    <row r="949" customFormat="false" ht="15" hidden="false" customHeight="false" outlineLevel="0" collapsed="false">
      <c r="A949" s="9" t="n">
        <v>18.94</v>
      </c>
      <c r="B949" s="9" t="n">
        <v>1.623739</v>
      </c>
      <c r="C949" s="9" t="n">
        <v>135.714</v>
      </c>
      <c r="D949" s="9" t="n">
        <v>194.666667</v>
      </c>
      <c r="E949" s="9" t="n">
        <v>3.175123</v>
      </c>
      <c r="F949" s="1" t="n">
        <v>1.45</v>
      </c>
    </row>
    <row r="950" customFormat="false" ht="15" hidden="false" customHeight="false" outlineLevel="0" collapsed="false">
      <c r="A950" s="9" t="n">
        <v>18.96</v>
      </c>
      <c r="B950" s="9" t="n">
        <v>1.602462</v>
      </c>
      <c r="C950" s="9" t="n">
        <v>129.491778</v>
      </c>
      <c r="D950" s="9" t="n">
        <v>193.333333</v>
      </c>
      <c r="E950" s="9" t="n">
        <v>3.18216</v>
      </c>
      <c r="F950" s="1" t="n">
        <v>1.51</v>
      </c>
    </row>
    <row r="951" customFormat="false" ht="15" hidden="false" customHeight="false" outlineLevel="0" collapsed="false">
      <c r="A951" s="9" t="n">
        <v>18.98</v>
      </c>
      <c r="B951" s="9" t="n">
        <v>1.633399</v>
      </c>
      <c r="C951" s="9" t="n">
        <v>125.155778</v>
      </c>
      <c r="D951" s="9" t="n">
        <v>192.666667</v>
      </c>
      <c r="E951" s="9" t="n">
        <v>3.193002</v>
      </c>
      <c r="F951" s="1" t="n">
        <v>1.41</v>
      </c>
    </row>
    <row r="952" customFormat="false" ht="15" hidden="false" customHeight="false" outlineLevel="0" collapsed="false">
      <c r="A952" s="9" t="n">
        <v>19</v>
      </c>
      <c r="B952" s="9" t="n">
        <v>1.728166</v>
      </c>
      <c r="C952" s="9" t="n">
        <v>122.264222</v>
      </c>
      <c r="D952" s="9" t="n">
        <v>193.333333</v>
      </c>
      <c r="E952" s="9" t="n">
        <v>3.185969</v>
      </c>
      <c r="F952" s="1" t="n">
        <v>1.46</v>
      </c>
    </row>
    <row r="953" customFormat="false" ht="15" hidden="false" customHeight="false" outlineLevel="0" collapsed="false">
      <c r="A953" s="9" t="n">
        <v>19.02</v>
      </c>
      <c r="B953" s="9" t="n">
        <v>1.674974</v>
      </c>
      <c r="C953" s="9" t="n">
        <v>116.153111</v>
      </c>
      <c r="D953" s="9" t="n">
        <v>197.333333</v>
      </c>
      <c r="E953" s="9" t="n">
        <v>3.18871</v>
      </c>
      <c r="F953" s="1" t="n">
        <v>1.45</v>
      </c>
    </row>
    <row r="954" customFormat="false" ht="15" hidden="false" customHeight="false" outlineLevel="0" collapsed="false">
      <c r="A954" s="9" t="n">
        <v>19.04</v>
      </c>
      <c r="B954" s="9" t="n">
        <v>1.781357</v>
      </c>
      <c r="C954" s="9" t="n">
        <v>110.153111</v>
      </c>
      <c r="D954" s="9" t="n">
        <v>200</v>
      </c>
      <c r="E954" s="9" t="n">
        <v>3.210353</v>
      </c>
      <c r="F954" s="1" t="n">
        <v>1.27</v>
      </c>
    </row>
    <row r="955" customFormat="false" ht="15" hidden="false" customHeight="false" outlineLevel="0" collapsed="false">
      <c r="A955" s="9" t="n">
        <v>19.06</v>
      </c>
      <c r="B955" s="9" t="n">
        <v>1.854848</v>
      </c>
      <c r="C955" s="9" t="n">
        <v>109.372667</v>
      </c>
      <c r="D955" s="9" t="n">
        <v>202</v>
      </c>
      <c r="E955" s="9" t="n">
        <v>3.209925</v>
      </c>
      <c r="F955" s="1" t="n">
        <v>1.29</v>
      </c>
    </row>
    <row r="956" customFormat="false" ht="15" hidden="false" customHeight="false" outlineLevel="0" collapsed="false">
      <c r="A956" s="9" t="n">
        <v>19.08</v>
      </c>
      <c r="B956" s="9" t="n">
        <v>1.908039</v>
      </c>
      <c r="C956" s="9" t="n">
        <v>107.483778</v>
      </c>
      <c r="D956" s="9" t="n">
        <v>200</v>
      </c>
      <c r="E956" s="9" t="n">
        <v>3.224476</v>
      </c>
      <c r="F956" s="1" t="n">
        <v>1.37</v>
      </c>
    </row>
    <row r="957" customFormat="false" ht="15" hidden="false" customHeight="false" outlineLevel="0" collapsed="false">
      <c r="A957" s="9" t="n">
        <v>19.1</v>
      </c>
      <c r="B957" s="9" t="n">
        <v>1.738804</v>
      </c>
      <c r="C957" s="9" t="n">
        <v>107.486444</v>
      </c>
      <c r="D957" s="9" t="n">
        <v>192.666667</v>
      </c>
      <c r="E957" s="9" t="n">
        <v>3.217005</v>
      </c>
      <c r="F957" s="1" t="n">
        <v>1.29</v>
      </c>
    </row>
    <row r="958" customFormat="false" ht="15" hidden="false" customHeight="false" outlineLevel="0" collapsed="false">
      <c r="A958" s="9" t="n">
        <v>19.12</v>
      </c>
      <c r="B958" s="9" t="n">
        <v>1.620805</v>
      </c>
      <c r="C958" s="9" t="n">
        <v>112.261556</v>
      </c>
      <c r="D958" s="9" t="n">
        <v>189.333333</v>
      </c>
      <c r="E958" s="9" t="n">
        <v>3.213292</v>
      </c>
      <c r="F958" s="1" t="n">
        <v>1.31</v>
      </c>
    </row>
    <row r="959" customFormat="false" ht="15" hidden="false" customHeight="false" outlineLevel="0" collapsed="false">
      <c r="A959" s="9" t="n">
        <v>19.14</v>
      </c>
      <c r="B959" s="9" t="n">
        <v>1.502806</v>
      </c>
      <c r="C959" s="9" t="n">
        <v>117.036668</v>
      </c>
      <c r="D959" s="9" t="n">
        <v>185.999999</v>
      </c>
      <c r="E959" s="9" t="n">
        <v>3.209579</v>
      </c>
      <c r="F959" s="1" t="n">
        <v>1.33</v>
      </c>
    </row>
    <row r="960" customFormat="false" ht="15" hidden="false" customHeight="false" outlineLevel="0" collapsed="false">
      <c r="A960" s="9" t="n">
        <v>19.16</v>
      </c>
      <c r="B960" s="9" t="n">
        <v>1.346282</v>
      </c>
      <c r="C960" s="9" t="n">
        <v>101.629556</v>
      </c>
      <c r="D960" s="9" t="n">
        <v>180.666667</v>
      </c>
      <c r="E960" s="9" t="n">
        <v>3.245368</v>
      </c>
      <c r="F960" s="1" t="n">
        <v>0.6</v>
      </c>
    </row>
    <row r="961" customFormat="false" ht="15" hidden="false" customHeight="false" outlineLevel="0" collapsed="false">
      <c r="A961" s="9" t="n">
        <v>19.18</v>
      </c>
      <c r="B961" s="9" t="n">
        <v>1.325006</v>
      </c>
      <c r="C961" s="9" t="n">
        <v>108.851778</v>
      </c>
      <c r="D961" s="9" t="n">
        <v>178</v>
      </c>
      <c r="E961" s="9" t="n">
        <v>3.248798</v>
      </c>
      <c r="F961" s="1" t="n">
        <v>0.74</v>
      </c>
    </row>
    <row r="962" customFormat="false" ht="15" hidden="false" customHeight="false" outlineLevel="0" collapsed="false">
      <c r="A962" s="9" t="n">
        <v>19.2</v>
      </c>
      <c r="B962" s="9" t="n">
        <v>1.314367</v>
      </c>
      <c r="C962" s="9" t="n">
        <v>111.074</v>
      </c>
      <c r="D962" s="9" t="n">
        <v>178</v>
      </c>
      <c r="E962" s="9" t="n">
        <v>3.241688</v>
      </c>
      <c r="F962" s="1" t="n">
        <v>0.8</v>
      </c>
    </row>
    <row r="963" customFormat="false" ht="15" hidden="false" customHeight="false" outlineLevel="0" collapsed="false">
      <c r="A963" s="9" t="n">
        <v>19.22</v>
      </c>
      <c r="B963" s="9" t="n">
        <v>1.335644</v>
      </c>
      <c r="C963" s="9" t="n">
        <v>106.962889</v>
      </c>
      <c r="D963" s="9" t="n">
        <v>182</v>
      </c>
      <c r="E963" s="9" t="n">
        <v>3.25247</v>
      </c>
      <c r="F963" s="1" t="n">
        <v>0.82</v>
      </c>
    </row>
    <row r="964" customFormat="false" ht="15" hidden="false" customHeight="false" outlineLevel="0" collapsed="false">
      <c r="A964" s="9" t="n">
        <v>19.24</v>
      </c>
      <c r="B964" s="9" t="n">
        <v>1.315345</v>
      </c>
      <c r="C964" s="9" t="n">
        <v>98.632222</v>
      </c>
      <c r="D964" s="9" t="n">
        <v>184</v>
      </c>
      <c r="E964" s="9" t="n">
        <v>3.25247</v>
      </c>
      <c r="F964" s="1" t="n">
        <v>0.92</v>
      </c>
    </row>
    <row r="965" customFormat="false" ht="15" hidden="false" customHeight="false" outlineLevel="0" collapsed="false">
      <c r="A965" s="9" t="n">
        <v>19.26</v>
      </c>
      <c r="B965" s="9" t="n">
        <v>1.294069</v>
      </c>
      <c r="C965" s="9" t="n">
        <v>90.41</v>
      </c>
      <c r="D965" s="9" t="n">
        <v>185.333333</v>
      </c>
      <c r="E965" s="9" t="n">
        <v>3.25247</v>
      </c>
      <c r="F965" s="1" t="n">
        <v>0.95</v>
      </c>
    </row>
    <row r="966" customFormat="false" ht="15" hidden="false" customHeight="false" outlineLevel="0" collapsed="false">
      <c r="A966" s="9" t="n">
        <v>19.28</v>
      </c>
      <c r="B966" s="9" t="n">
        <v>1.379175</v>
      </c>
      <c r="C966" s="9" t="n">
        <v>79.632222</v>
      </c>
      <c r="D966" s="9" t="n">
        <v>184.666667</v>
      </c>
      <c r="E966" s="9" t="n">
        <v>3.274043</v>
      </c>
      <c r="F966" s="1" t="n">
        <v>0.86</v>
      </c>
    </row>
    <row r="967" customFormat="false" ht="15" hidden="false" customHeight="false" outlineLevel="0" collapsed="false">
      <c r="A967" s="9" t="n">
        <v>19.3</v>
      </c>
      <c r="B967" s="9" t="n">
        <v>1.315345</v>
      </c>
      <c r="C967" s="9" t="n">
        <v>75.076667</v>
      </c>
      <c r="D967" s="9" t="n">
        <v>182.666667</v>
      </c>
      <c r="E967" s="9" t="n">
        <v>3.25247</v>
      </c>
      <c r="F967" s="1" t="n">
        <v>0.91</v>
      </c>
    </row>
    <row r="968" customFormat="false" ht="15" hidden="false" customHeight="false" outlineLevel="0" collapsed="false">
      <c r="A968" s="9" t="n">
        <v>19.32</v>
      </c>
      <c r="B968" s="9" t="n">
        <v>1.34726</v>
      </c>
      <c r="C968" s="9" t="n">
        <v>70.076667</v>
      </c>
      <c r="D968" s="9" t="n">
        <v>182.666667</v>
      </c>
      <c r="E968" s="9" t="n">
        <v>3.26695</v>
      </c>
      <c r="F968" s="1" t="n">
        <v>0.93</v>
      </c>
    </row>
    <row r="969" customFormat="false" ht="15" hidden="false" customHeight="false" outlineLevel="0" collapsed="false">
      <c r="A969" s="9" t="n">
        <v>19.34</v>
      </c>
      <c r="B969" s="9" t="n">
        <v>1.251515</v>
      </c>
      <c r="C969" s="9" t="n">
        <v>67.632222</v>
      </c>
      <c r="D969" s="9" t="n">
        <v>181.333333</v>
      </c>
      <c r="E969" s="9" t="n">
        <v>3.266685</v>
      </c>
      <c r="F969" s="1" t="n">
        <v>1.05</v>
      </c>
    </row>
    <row r="970" customFormat="false" ht="15" hidden="false" customHeight="false" outlineLevel="0" collapsed="false">
      <c r="A970" s="9" t="n">
        <v>19.36</v>
      </c>
      <c r="B970" s="9" t="n">
        <v>1.262154</v>
      </c>
      <c r="C970" s="9" t="n">
        <v>65.854444</v>
      </c>
      <c r="D970" s="9" t="n">
        <v>181.333333</v>
      </c>
      <c r="E970" s="9" t="n">
        <v>3.26695</v>
      </c>
      <c r="F970" s="1" t="n">
        <v>1.12</v>
      </c>
    </row>
    <row r="971" customFormat="false" ht="15" hidden="false" customHeight="false" outlineLevel="0" collapsed="false">
      <c r="A971" s="9" t="n">
        <v>19.38</v>
      </c>
      <c r="B971" s="9" t="n">
        <v>1.253471</v>
      </c>
      <c r="C971" s="9" t="n">
        <v>66.304222</v>
      </c>
      <c r="D971" s="9" t="n">
        <v>180.666667</v>
      </c>
      <c r="E971" s="9" t="n">
        <v>3.274043</v>
      </c>
      <c r="F971" s="1" t="n">
        <v>1.13</v>
      </c>
    </row>
    <row r="972" customFormat="false" ht="15" hidden="false" customHeight="false" outlineLevel="0" collapsed="false">
      <c r="A972" s="9" t="n">
        <v>19.4</v>
      </c>
      <c r="B972" s="9" t="n">
        <v>1.275725</v>
      </c>
      <c r="C972" s="9" t="n">
        <v>66.418</v>
      </c>
      <c r="D972" s="9" t="n">
        <v>180.666667</v>
      </c>
      <c r="E972" s="9" t="n">
        <v>3.274043</v>
      </c>
      <c r="F972" s="1" t="n">
        <v>1.24</v>
      </c>
    </row>
    <row r="973" customFormat="false" ht="15" hidden="false" customHeight="false" outlineLevel="0" collapsed="false">
      <c r="A973" s="9" t="n">
        <v>19.42</v>
      </c>
      <c r="B973" s="9" t="n">
        <v>1.265087</v>
      </c>
      <c r="C973" s="9" t="n">
        <v>65.973556</v>
      </c>
      <c r="D973" s="9" t="n">
        <v>180.666667</v>
      </c>
      <c r="E973" s="9" t="n">
        <v>3.274043</v>
      </c>
      <c r="F973" s="1" t="n">
        <v>1.13</v>
      </c>
    </row>
    <row r="974" customFormat="false" ht="15" hidden="false" customHeight="false" outlineLevel="0" collapsed="false">
      <c r="A974" s="9" t="n">
        <v>19.44</v>
      </c>
      <c r="B974" s="9" t="n">
        <v>1.266065</v>
      </c>
      <c r="C974" s="9" t="n">
        <v>66.531778</v>
      </c>
      <c r="D974" s="9" t="n">
        <v>180.666667</v>
      </c>
      <c r="E974" s="9" t="n">
        <v>3.274043</v>
      </c>
      <c r="F974" s="1" t="n">
        <v>1.09</v>
      </c>
    </row>
    <row r="975" customFormat="false" ht="15" hidden="false" customHeight="false" outlineLevel="0" collapsed="false">
      <c r="A975" s="9" t="n">
        <v>19.46</v>
      </c>
      <c r="B975" s="9" t="n">
        <v>1.287341</v>
      </c>
      <c r="C975" s="9" t="n">
        <v>64.087333</v>
      </c>
      <c r="D975" s="9" t="n">
        <v>182</v>
      </c>
      <c r="E975" s="9" t="n">
        <v>3.277746</v>
      </c>
      <c r="F975" s="1" t="n">
        <v>1.15</v>
      </c>
    </row>
    <row r="976" customFormat="false" ht="15" hidden="false" customHeight="false" outlineLevel="0" collapsed="false">
      <c r="A976" s="9" t="n">
        <v>19.48</v>
      </c>
      <c r="B976" s="9" t="n">
        <v>1.287341</v>
      </c>
      <c r="C976" s="9" t="n">
        <v>59.087333</v>
      </c>
      <c r="D976" s="9" t="n">
        <v>182</v>
      </c>
      <c r="E976" s="9" t="n">
        <v>3.277746</v>
      </c>
      <c r="F976" s="1" t="n">
        <v>1</v>
      </c>
    </row>
    <row r="977" customFormat="false" ht="15" hidden="false" customHeight="false" outlineLevel="0" collapsed="false">
      <c r="A977" s="9" t="n">
        <v>19.5</v>
      </c>
      <c r="B977" s="9" t="n">
        <v>1.352149</v>
      </c>
      <c r="C977" s="9" t="n">
        <v>56.867778</v>
      </c>
      <c r="D977" s="9" t="n">
        <v>184</v>
      </c>
      <c r="E977" s="9" t="n">
        <v>3.274043</v>
      </c>
      <c r="F977" s="1" t="n">
        <v>0.92</v>
      </c>
    </row>
    <row r="978" customFormat="false" ht="15" hidden="false" customHeight="false" outlineLevel="0" collapsed="false">
      <c r="A978" s="9" t="n">
        <v>19.52</v>
      </c>
      <c r="B978" s="9" t="n">
        <v>1.330872</v>
      </c>
      <c r="C978" s="9" t="n">
        <v>54.423333</v>
      </c>
      <c r="D978" s="9" t="n">
        <v>184.666667</v>
      </c>
      <c r="E978" s="9" t="n">
        <v>3.29193</v>
      </c>
      <c r="F978" s="1" t="n">
        <v>0.82</v>
      </c>
    </row>
    <row r="979" customFormat="false" ht="15" hidden="false" customHeight="false" outlineLevel="0" collapsed="false">
      <c r="A979" s="9" t="n">
        <v>19.54</v>
      </c>
      <c r="B979" s="9" t="n">
        <v>1.396658</v>
      </c>
      <c r="C979" s="9" t="n">
        <v>52.984222</v>
      </c>
      <c r="D979" s="9" t="n">
        <v>186</v>
      </c>
      <c r="E979" s="9" t="n">
        <v>3.30613</v>
      </c>
      <c r="F979" s="1" t="n">
        <v>0.8</v>
      </c>
    </row>
    <row r="980" customFormat="false" ht="15" hidden="false" customHeight="false" outlineLevel="0" collapsed="false">
      <c r="A980" s="9" t="n">
        <v>19.56</v>
      </c>
      <c r="B980" s="9" t="n">
        <v>1.440189</v>
      </c>
      <c r="C980" s="9" t="n">
        <v>53.764667</v>
      </c>
      <c r="D980" s="9" t="n">
        <v>184.666667</v>
      </c>
      <c r="E980" s="9" t="n">
        <v>3.295165</v>
      </c>
      <c r="F980" s="1" t="n">
        <v>0.79</v>
      </c>
    </row>
    <row r="981" customFormat="false" ht="15" hidden="false" customHeight="false" outlineLevel="0" collapsed="false">
      <c r="A981" s="9" t="n">
        <v>19.58</v>
      </c>
      <c r="B981" s="9" t="n">
        <v>1.536911</v>
      </c>
      <c r="C981" s="9" t="n">
        <v>57.211778</v>
      </c>
      <c r="D981" s="9" t="n">
        <v>186</v>
      </c>
      <c r="E981" s="9" t="n">
        <v>3.30246</v>
      </c>
      <c r="F981" s="1" t="n">
        <v>0.78</v>
      </c>
    </row>
    <row r="982" customFormat="false" ht="15" hidden="false" customHeight="false" outlineLevel="0" collapsed="false">
      <c r="A982" s="9" t="n">
        <v>19.6</v>
      </c>
      <c r="B982" s="9" t="n">
        <v>1.600741</v>
      </c>
      <c r="C982" s="9" t="n">
        <v>63.322889</v>
      </c>
      <c r="D982" s="9" t="n">
        <v>186</v>
      </c>
      <c r="E982" s="9" t="n">
        <v>3.30246</v>
      </c>
      <c r="F982" s="1" t="n">
        <v>0.92</v>
      </c>
    </row>
    <row r="983" customFormat="false" ht="15" hidden="false" customHeight="false" outlineLevel="0" collapsed="false">
      <c r="A983" s="9" t="n">
        <v>19.62</v>
      </c>
      <c r="B983" s="9" t="n">
        <v>1.633634</v>
      </c>
      <c r="C983" s="9" t="n">
        <v>66.992222</v>
      </c>
      <c r="D983" s="9" t="n">
        <v>185.333333</v>
      </c>
      <c r="E983" s="9" t="n">
        <v>3.302721</v>
      </c>
      <c r="F983" s="1" t="n">
        <v>1.05</v>
      </c>
    </row>
    <row r="984" customFormat="false" ht="15" hidden="false" customHeight="false" outlineLevel="0" collapsed="false">
      <c r="A984" s="9" t="n">
        <v>19.64</v>
      </c>
      <c r="B984" s="9" t="n">
        <v>1.676187</v>
      </c>
      <c r="C984" s="9" t="n">
        <v>74.103333</v>
      </c>
      <c r="D984" s="9" t="n">
        <v>188.666667</v>
      </c>
      <c r="E984" s="9" t="n">
        <v>3.30613</v>
      </c>
      <c r="F984" s="1" t="n">
        <v>1.19</v>
      </c>
    </row>
    <row r="985" customFormat="false" ht="15" hidden="false" customHeight="false" outlineLevel="0" collapsed="false">
      <c r="A985" s="9" t="n">
        <v>19.66</v>
      </c>
      <c r="B985" s="9" t="n">
        <v>1.697463</v>
      </c>
      <c r="C985" s="9" t="n">
        <v>81.992222</v>
      </c>
      <c r="D985" s="9" t="n">
        <v>190</v>
      </c>
      <c r="E985" s="9" t="n">
        <v>3.299028</v>
      </c>
      <c r="F985" s="1" t="n">
        <v>1.2</v>
      </c>
    </row>
    <row r="986" customFormat="false" ht="15" hidden="false" customHeight="false" outlineLevel="0" collapsed="false">
      <c r="A986" s="9" t="n">
        <v>19.68</v>
      </c>
      <c r="B986" s="9" t="n">
        <v>1.751633</v>
      </c>
      <c r="C986" s="9" t="n">
        <v>85.550444</v>
      </c>
      <c r="D986" s="9" t="n">
        <v>191.333333</v>
      </c>
      <c r="E986" s="9" t="n">
        <v>3.30613</v>
      </c>
      <c r="F986" s="1" t="n">
        <v>1.33</v>
      </c>
    </row>
    <row r="987" customFormat="false" ht="15" hidden="false" customHeight="false" outlineLevel="0" collapsed="false">
      <c r="A987" s="9" t="n">
        <v>19.7</v>
      </c>
      <c r="B987" s="9" t="n">
        <v>1.706263</v>
      </c>
      <c r="C987" s="9" t="n">
        <v>83.349556</v>
      </c>
      <c r="D987" s="9" t="n">
        <v>189.333333</v>
      </c>
      <c r="E987" s="9" t="n">
        <v>3.281463</v>
      </c>
      <c r="F987" s="1" t="n">
        <v>0.47</v>
      </c>
    </row>
    <row r="988" customFormat="false" ht="15" hidden="false" customHeight="false" outlineLevel="0" collapsed="false">
      <c r="A988" s="9" t="n">
        <v>19.72</v>
      </c>
      <c r="B988" s="9" t="n">
        <v>1.929668</v>
      </c>
      <c r="C988" s="9" t="n">
        <v>95.794</v>
      </c>
      <c r="D988" s="9" t="n">
        <v>190</v>
      </c>
      <c r="E988" s="9" t="n">
        <v>3.30613</v>
      </c>
      <c r="F988" s="1" t="n">
        <v>0.52</v>
      </c>
    </row>
    <row r="989" customFormat="false" ht="15" hidden="false" customHeight="false" outlineLevel="0" collapsed="false">
      <c r="A989" s="9" t="n">
        <v>19.74</v>
      </c>
      <c r="B989" s="9" t="n">
        <v>1.823285</v>
      </c>
      <c r="C989" s="9" t="n">
        <v>104.460667</v>
      </c>
      <c r="D989" s="9" t="n">
        <v>189.333333</v>
      </c>
      <c r="E989" s="9" t="n">
        <v>3.30643</v>
      </c>
      <c r="F989" s="1" t="n">
        <v>0.85</v>
      </c>
    </row>
    <row r="990" customFormat="false" ht="15" hidden="false" customHeight="false" outlineLevel="0" collapsed="false">
      <c r="A990" s="9" t="n">
        <v>19.76</v>
      </c>
      <c r="B990" s="9" t="n">
        <v>1.716902</v>
      </c>
      <c r="C990" s="9" t="n">
        <v>113.127334</v>
      </c>
      <c r="D990" s="9" t="n">
        <v>188.666666</v>
      </c>
      <c r="E990" s="9" t="n">
        <v>3.30673</v>
      </c>
      <c r="F990" s="1" t="n">
        <v>1.18</v>
      </c>
    </row>
    <row r="991" customFormat="false" ht="15" hidden="false" customHeight="false" outlineLevel="0" collapsed="false">
      <c r="A991" s="9" t="n">
        <v>19.78</v>
      </c>
      <c r="B991" s="9" t="n">
        <v>1.832945</v>
      </c>
      <c r="C991" s="9" t="n">
        <v>99.902444</v>
      </c>
      <c r="D991" s="9" t="n">
        <v>188</v>
      </c>
      <c r="E991" s="9" t="n">
        <v>3.310154</v>
      </c>
      <c r="F991" s="1" t="n">
        <v>0.81</v>
      </c>
    </row>
    <row r="992" customFormat="false" ht="15" hidden="false" customHeight="false" outlineLevel="0" collapsed="false">
      <c r="A992" s="9" t="n">
        <v>19.8</v>
      </c>
      <c r="B992" s="9" t="n">
        <v>1.832945</v>
      </c>
      <c r="C992" s="9" t="n">
        <v>105.346889</v>
      </c>
      <c r="D992" s="9" t="n">
        <v>186</v>
      </c>
      <c r="E992" s="9" t="n">
        <v>3.331777</v>
      </c>
      <c r="F992" s="1" t="n">
        <v>0.52</v>
      </c>
    </row>
    <row r="993" customFormat="false" ht="15" hidden="false" customHeight="false" outlineLevel="0" collapsed="false">
      <c r="A993" s="9" t="n">
        <v>19.82</v>
      </c>
      <c r="B993" s="9" t="n">
        <v>1.862904</v>
      </c>
      <c r="C993" s="9" t="n">
        <v>110.674889</v>
      </c>
      <c r="D993" s="9" t="n">
        <v>184</v>
      </c>
      <c r="E993" s="9" t="n">
        <v>3.33553</v>
      </c>
      <c r="F993" s="1" t="n">
        <v>0.81</v>
      </c>
    </row>
    <row r="994" customFormat="false" ht="15" hidden="false" customHeight="false" outlineLevel="0" collapsed="false">
      <c r="A994" s="9" t="n">
        <v>19.84</v>
      </c>
      <c r="B994" s="9" t="n">
        <v>1.809713</v>
      </c>
      <c r="C994" s="9" t="n">
        <v>112.008222</v>
      </c>
      <c r="D994" s="9" t="n">
        <v>182</v>
      </c>
      <c r="E994" s="9" t="n">
        <v>3.339298</v>
      </c>
      <c r="F994" s="1" t="n">
        <v>0.89</v>
      </c>
    </row>
    <row r="995" customFormat="false" ht="15" hidden="false" customHeight="false" outlineLevel="0" collapsed="false">
      <c r="A995" s="9" t="n">
        <v>19.86</v>
      </c>
      <c r="B995" s="9" t="n">
        <v>1.799075</v>
      </c>
      <c r="C995" s="9" t="n">
        <v>117.674889</v>
      </c>
      <c r="D995" s="9" t="n">
        <v>181.333333</v>
      </c>
      <c r="E995" s="9" t="n">
        <v>3.339298</v>
      </c>
      <c r="F995" s="1" t="n">
        <v>0.93</v>
      </c>
    </row>
    <row r="996" customFormat="false" ht="15" hidden="false" customHeight="false" outlineLevel="0" collapsed="false">
      <c r="A996" s="9" t="n">
        <v>19.88</v>
      </c>
      <c r="B996" s="9" t="n">
        <v>1.872565</v>
      </c>
      <c r="C996" s="9" t="n">
        <v>124.45</v>
      </c>
      <c r="D996" s="9" t="n">
        <v>180</v>
      </c>
      <c r="E996" s="9" t="n">
        <v>3.350692</v>
      </c>
      <c r="F996" s="1" t="n">
        <v>1.09</v>
      </c>
    </row>
    <row r="997" customFormat="false" ht="15" hidden="false" customHeight="false" outlineLevel="0" collapsed="false">
      <c r="A997" s="9" t="n">
        <v>19.9</v>
      </c>
      <c r="B997" s="9" t="n">
        <v>1.871587</v>
      </c>
      <c r="C997" s="9" t="n">
        <v>132.336222</v>
      </c>
      <c r="D997" s="9" t="n">
        <v>181.333333</v>
      </c>
      <c r="E997" s="9" t="n">
        <v>3.350128</v>
      </c>
      <c r="F997" s="1" t="n">
        <v>1.17</v>
      </c>
    </row>
    <row r="998" customFormat="false" ht="15" hidden="false" customHeight="false" outlineLevel="0" collapsed="false">
      <c r="A998" s="9" t="n">
        <v>19.92</v>
      </c>
      <c r="B998" s="9" t="n">
        <v>1.765204</v>
      </c>
      <c r="C998" s="9" t="n">
        <v>134.558444</v>
      </c>
      <c r="D998" s="9" t="n">
        <v>181.333333</v>
      </c>
      <c r="E998" s="9" t="n">
        <v>3.382638</v>
      </c>
      <c r="F998" s="1" t="n">
        <v>1.12</v>
      </c>
    </row>
    <row r="999" customFormat="false" ht="15" hidden="false" customHeight="false" outlineLevel="0" collapsed="false">
      <c r="A999" s="9" t="n">
        <v>19.94</v>
      </c>
      <c r="B999" s="9" t="n">
        <v>1.796141</v>
      </c>
      <c r="C999" s="9" t="n">
        <v>134.000222</v>
      </c>
      <c r="D999" s="9" t="n">
        <v>181.333333</v>
      </c>
      <c r="E999" s="9" t="n">
        <v>3.396723</v>
      </c>
      <c r="F999" s="1" t="n">
        <v>1.17</v>
      </c>
    </row>
    <row r="1000" customFormat="false" ht="15" hidden="false" customHeight="false" outlineLevel="0" collapsed="false">
      <c r="A1000" s="9" t="n">
        <v>19.96</v>
      </c>
      <c r="B1000" s="9" t="n">
        <v>1.772909</v>
      </c>
      <c r="C1000" s="9" t="n">
        <v>121.883778</v>
      </c>
      <c r="D1000" s="9" t="n">
        <v>178</v>
      </c>
      <c r="E1000" s="9" t="n">
        <v>3.386448</v>
      </c>
      <c r="F1000" s="1" t="n">
        <v>0.75</v>
      </c>
    </row>
    <row r="1001" customFormat="false" ht="15" hidden="false" customHeight="false" outlineLevel="0" collapsed="false">
      <c r="A1001" s="9" t="n">
        <v>19.98</v>
      </c>
      <c r="B1001" s="9" t="n">
        <v>1.772909</v>
      </c>
      <c r="C1001" s="9" t="n">
        <v>125.661556</v>
      </c>
      <c r="D1001" s="9" t="n">
        <v>175.333333</v>
      </c>
      <c r="E1001" s="9" t="n">
        <v>3.389678</v>
      </c>
      <c r="F1001" s="1" t="n">
        <v>0.77</v>
      </c>
    </row>
    <row r="1002" customFormat="false" ht="15" hidden="false" customHeight="false" outlineLevel="0" collapsed="false">
      <c r="A1002" s="9" t="n">
        <v>20</v>
      </c>
      <c r="B1002" s="9" t="n">
        <v>1.740017</v>
      </c>
      <c r="C1002" s="9" t="n">
        <v>128.658889</v>
      </c>
      <c r="D1002" s="9" t="n">
        <v>174</v>
      </c>
      <c r="E1002" s="9" t="n">
        <v>3.382638</v>
      </c>
      <c r="F1002" s="1" t="n">
        <v>0.85</v>
      </c>
    </row>
    <row r="1003" customFormat="false" ht="15" hidden="false" customHeight="false" outlineLevel="0" collapsed="false">
      <c r="A1003" s="9" t="n">
        <v>20.02</v>
      </c>
      <c r="B1003" s="9" t="n">
        <v>1.749677</v>
      </c>
      <c r="C1003" s="9" t="n">
        <v>130.322889</v>
      </c>
      <c r="D1003" s="9" t="n">
        <v>174</v>
      </c>
      <c r="E1003" s="9" t="n">
        <v>3.382638</v>
      </c>
      <c r="F1003" s="1" t="n">
        <v>0.91</v>
      </c>
    </row>
    <row r="1004" customFormat="false" ht="15" hidden="false" customHeight="false" outlineLevel="0" collapsed="false">
      <c r="A1004" s="1" t="n">
        <v>20.04</v>
      </c>
      <c r="B1004" s="1" t="n">
        <v>1.706146</v>
      </c>
      <c r="C1004" s="1" t="n">
        <v>131.431333</v>
      </c>
      <c r="D1004" s="1" t="n">
        <v>173.333333</v>
      </c>
      <c r="E1004" s="1" t="n">
        <v>3.382638</v>
      </c>
      <c r="F1004" s="1" t="n">
        <v>1.02</v>
      </c>
    </row>
    <row r="1005" customFormat="false" ht="15" hidden="false" customHeight="false" outlineLevel="0" collapsed="false">
      <c r="A1005" s="1" t="n">
        <v>20.06</v>
      </c>
      <c r="B1005" s="1" t="n">
        <v>1.69453</v>
      </c>
      <c r="C1005" s="1" t="n">
        <v>132.428667</v>
      </c>
      <c r="D1005" s="1" t="n">
        <v>174.666667</v>
      </c>
      <c r="E1005" s="1" t="n">
        <v>3.392943</v>
      </c>
      <c r="F1005" s="1" t="n">
        <v>0.95</v>
      </c>
    </row>
    <row r="1006" customFormat="false" ht="15" hidden="false" customHeight="false" outlineLevel="0" collapsed="false">
      <c r="A1006" s="1" t="n">
        <v>20.08</v>
      </c>
      <c r="B1006" s="1" t="n">
        <v>1.682914</v>
      </c>
      <c r="C1006" s="1" t="n">
        <v>133.426001</v>
      </c>
      <c r="D1006" s="1" t="n">
        <v>176.000001</v>
      </c>
      <c r="E1006" s="1" t="n">
        <v>3.403248</v>
      </c>
      <c r="F1006" s="1" t="n">
        <v>0.88</v>
      </c>
    </row>
    <row r="1007" customFormat="false" ht="15" hidden="false" customHeight="false" outlineLevel="0" collapsed="false">
      <c r="A1007" s="1" t="n">
        <v>20.1</v>
      </c>
      <c r="B1007" s="1" t="n">
        <v>1.713851</v>
      </c>
      <c r="C1007" s="1" t="n">
        <v>130.867778</v>
      </c>
      <c r="D1007" s="1" t="n">
        <v>180.666667</v>
      </c>
      <c r="E1007" s="1" t="n">
        <v>3.385891</v>
      </c>
      <c r="F1007" s="1" t="n">
        <v>1.01</v>
      </c>
    </row>
    <row r="1008" customFormat="false" ht="15" hidden="false" customHeight="false" outlineLevel="0" collapsed="false">
      <c r="A1008" s="1" t="n">
        <v>20.12</v>
      </c>
      <c r="B1008" s="1" t="n">
        <v>1.925639</v>
      </c>
      <c r="C1008" s="1" t="n">
        <v>125.198444</v>
      </c>
      <c r="D1008" s="1" t="n">
        <v>185.333333</v>
      </c>
      <c r="E1008" s="1" t="n">
        <v>3.385891</v>
      </c>
      <c r="F1008" s="1" t="n">
        <v>1.03</v>
      </c>
    </row>
    <row r="1009" customFormat="false" ht="15" hidden="false" customHeight="false" outlineLevel="0" collapsed="false">
      <c r="A1009" s="1" t="n">
        <v>20.14</v>
      </c>
      <c r="B1009" s="1" t="n">
        <v>1.861809</v>
      </c>
      <c r="C1009" s="1" t="n">
        <v>111.309556</v>
      </c>
      <c r="D1009" s="1" t="n">
        <v>188.666667</v>
      </c>
      <c r="E1009" s="1" t="n">
        <v>3.378359</v>
      </c>
      <c r="F1009" s="1" t="n">
        <v>0.96</v>
      </c>
    </row>
    <row r="1010" customFormat="false" ht="15" hidden="false" customHeight="false" outlineLevel="0" collapsed="false">
      <c r="A1010" s="1" t="n">
        <v>20.16</v>
      </c>
      <c r="B1010" s="1" t="n">
        <v>1.968192</v>
      </c>
      <c r="C1010" s="1" t="n">
        <v>105.309556</v>
      </c>
      <c r="D1010" s="1" t="n">
        <v>189.333333</v>
      </c>
      <c r="E1010" s="1" t="n">
        <v>3.399576</v>
      </c>
      <c r="F1010" s="1" t="n">
        <v>0.79</v>
      </c>
    </row>
    <row r="1011" customFormat="false" ht="15" hidden="false" customHeight="false" outlineLevel="0" collapsed="false">
      <c r="A1011" s="1" t="n">
        <v>20.18</v>
      </c>
      <c r="B1011" s="1" t="n">
        <v>1.977853</v>
      </c>
      <c r="C1011" s="1" t="n">
        <v>106.862444</v>
      </c>
      <c r="D1011" s="1" t="n">
        <v>186</v>
      </c>
      <c r="E1011" s="1" t="n">
        <v>3.406657</v>
      </c>
      <c r="F1011" s="1" t="n">
        <v>0.91</v>
      </c>
    </row>
    <row r="1012" customFormat="false" ht="15" hidden="false" customHeight="false" outlineLevel="0" collapsed="false">
      <c r="A1012" s="1" t="n">
        <v>20.2</v>
      </c>
      <c r="B1012" s="1" t="n">
        <v>2.052321</v>
      </c>
      <c r="C1012" s="1" t="n">
        <v>110.084667</v>
      </c>
      <c r="D1012" s="1" t="n">
        <v>184.666667</v>
      </c>
      <c r="E1012" s="1" t="n">
        <v>3.402945</v>
      </c>
      <c r="F1012" s="1" t="n">
        <v>0.95</v>
      </c>
    </row>
    <row r="1013" customFormat="false" ht="15" hidden="false" customHeight="false" outlineLevel="0" collapsed="false">
      <c r="A1013" s="1" t="n">
        <v>20.22</v>
      </c>
      <c r="B1013" s="1" t="n">
        <v>1.988491</v>
      </c>
      <c r="C1013" s="1" t="n">
        <v>113.306889</v>
      </c>
      <c r="D1013" s="1" t="n">
        <v>184</v>
      </c>
      <c r="E1013" s="1" t="n">
        <v>3.406347</v>
      </c>
      <c r="F1013" s="1" t="n">
        <v>1.09</v>
      </c>
    </row>
    <row r="1014" customFormat="false" ht="15" hidden="false" customHeight="false" outlineLevel="0" collapsed="false">
      <c r="A1014" s="1" t="n">
        <v>20.24</v>
      </c>
      <c r="B1014" s="1" t="n">
        <v>1.923684</v>
      </c>
      <c r="C1014" s="1" t="n">
        <v>116.637556</v>
      </c>
      <c r="D1014" s="1" t="n">
        <v>181.333333</v>
      </c>
      <c r="E1014" s="1" t="n">
        <v>3.406347</v>
      </c>
      <c r="F1014" s="1" t="n">
        <v>1.19</v>
      </c>
    </row>
    <row r="1015" customFormat="false" ht="15" hidden="false" customHeight="false" outlineLevel="0" collapsed="false">
      <c r="A1015" s="1" t="n">
        <v>20.26</v>
      </c>
      <c r="B1015" s="1" t="n">
        <v>1.827939</v>
      </c>
      <c r="C1015" s="1" t="n">
        <v>115.082</v>
      </c>
      <c r="D1015" s="1" t="n">
        <v>177.333333</v>
      </c>
      <c r="E1015" s="1" t="n">
        <v>3.438446</v>
      </c>
      <c r="F1015" s="1" t="n">
        <v>1.12</v>
      </c>
    </row>
    <row r="1016" customFormat="false" ht="15" hidden="false" customHeight="false" outlineLevel="0" collapsed="false">
      <c r="A1016" s="1" t="n">
        <v>20.28</v>
      </c>
      <c r="B1016" s="1" t="n">
        <v>1.735128</v>
      </c>
      <c r="C1016" s="1" t="n">
        <v>110.867778</v>
      </c>
      <c r="D1016" s="1" t="n">
        <v>170.666667</v>
      </c>
      <c r="E1016" s="1" t="n">
        <v>3.445558</v>
      </c>
      <c r="F1016" s="1" t="n">
        <v>0.64</v>
      </c>
    </row>
    <row r="1017" customFormat="false" ht="15" hidden="false" customHeight="false" outlineLevel="0" collapsed="false">
      <c r="A1017" s="1" t="n">
        <v>20.3</v>
      </c>
      <c r="B1017" s="1" t="n">
        <v>1.735128</v>
      </c>
      <c r="C1017" s="1" t="n">
        <v>124.312222</v>
      </c>
      <c r="D1017" s="1" t="n">
        <v>168</v>
      </c>
      <c r="E1017" s="1" t="n">
        <v>3.456157</v>
      </c>
      <c r="F1017" s="1" t="n">
        <v>0.66</v>
      </c>
    </row>
    <row r="1018" customFormat="false" ht="15" hidden="false" customHeight="false" outlineLevel="0" collapsed="false">
      <c r="A1018" s="1" t="n">
        <v>20.32</v>
      </c>
      <c r="B1018" s="1" t="n">
        <v>1.654167</v>
      </c>
      <c r="C1018" s="1" t="n">
        <v>104.714889</v>
      </c>
      <c r="D1018" s="1" t="n">
        <v>228.666667</v>
      </c>
      <c r="E1018" s="1" t="n">
        <v>3.517035</v>
      </c>
      <c r="F1018" s="1" t="n">
        <v>0.49</v>
      </c>
    </row>
    <row r="1019" customFormat="false" ht="15" hidden="false" customHeight="false" outlineLevel="0" collapsed="false">
      <c r="A1019" s="1" t="n">
        <v>20.34</v>
      </c>
      <c r="B1019" s="1" t="n">
        <v>1.622252</v>
      </c>
      <c r="C1019" s="1" t="n">
        <v>103.381556</v>
      </c>
      <c r="D1019" s="1" t="n">
        <v>226.666667</v>
      </c>
      <c r="E1019" s="1" t="n">
        <v>3.517035</v>
      </c>
      <c r="F1019" s="1" t="n">
        <v>0.82</v>
      </c>
    </row>
    <row r="1020" customFormat="false" ht="15" hidden="false" customHeight="false" outlineLevel="0" collapsed="false">
      <c r="A1020" s="1" t="n">
        <v>20.36</v>
      </c>
      <c r="B1020" s="1" t="n">
        <v>1.675443</v>
      </c>
      <c r="C1020" s="1" t="n">
        <v>102.270444</v>
      </c>
      <c r="D1020" s="1" t="n">
        <v>226.666667</v>
      </c>
      <c r="E1020" s="1" t="n">
        <v>3.506337</v>
      </c>
      <c r="F1020" s="1" t="n">
        <v>1.42</v>
      </c>
    </row>
    <row r="1021" customFormat="false" ht="15" hidden="false" customHeight="false" outlineLevel="0" collapsed="false">
      <c r="A1021" s="1" t="n">
        <v>20.38</v>
      </c>
      <c r="B1021" s="1" t="n">
        <v>1.717019</v>
      </c>
      <c r="C1021" s="1" t="n">
        <v>101.823333</v>
      </c>
      <c r="D1021" s="1" t="n">
        <v>225.333333</v>
      </c>
      <c r="E1021" s="1" t="n">
        <v>3.51353</v>
      </c>
      <c r="F1021" s="1" t="n">
        <v>1.63</v>
      </c>
    </row>
    <row r="1022" customFormat="false" ht="15" hidden="false" customHeight="false" outlineLevel="0" collapsed="false">
      <c r="A1022" s="1" t="n">
        <v>20.4</v>
      </c>
      <c r="B1022" s="1" t="n">
        <v>1.706381</v>
      </c>
      <c r="C1022" s="1" t="n">
        <v>102.934444</v>
      </c>
      <c r="D1022" s="1" t="n">
        <v>224</v>
      </c>
      <c r="E1022" s="1" t="n">
        <v>3.517035</v>
      </c>
      <c r="F1022" s="1" t="n">
        <v>1.41</v>
      </c>
    </row>
    <row r="1023" customFormat="false" ht="15" hidden="false" customHeight="false" outlineLevel="0" collapsed="false">
      <c r="A1023" s="1" t="n">
        <v>20.42</v>
      </c>
      <c r="B1023" s="1" t="n">
        <v>1.727657</v>
      </c>
      <c r="C1023" s="1" t="n">
        <v>103.934444</v>
      </c>
      <c r="D1023" s="1" t="n">
        <v>222.666667</v>
      </c>
      <c r="E1023" s="1" t="n">
        <v>3.520727</v>
      </c>
      <c r="F1023" s="1" t="n">
        <v>1.8</v>
      </c>
    </row>
    <row r="1024" customFormat="false" ht="15" hidden="false" customHeight="false" outlineLevel="0" collapsed="false">
      <c r="A1024" s="1" t="n">
        <v>20.44</v>
      </c>
      <c r="B1024" s="1" t="n">
        <v>1.779871</v>
      </c>
      <c r="C1024" s="1" t="n">
        <v>105.709556</v>
      </c>
      <c r="D1024" s="1" t="n">
        <v>224</v>
      </c>
      <c r="E1024" s="1" t="n">
        <v>3.538614</v>
      </c>
      <c r="F1024" s="1" t="n">
        <v>1.61</v>
      </c>
    </row>
    <row r="1025" customFormat="false" ht="15" hidden="false" customHeight="false" outlineLevel="0" collapsed="false">
      <c r="A1025" s="1" t="n">
        <v>20.46</v>
      </c>
      <c r="B1025" s="1" t="n">
        <v>1.822424</v>
      </c>
      <c r="C1025" s="1" t="n">
        <v>106.598444</v>
      </c>
      <c r="D1025" s="1" t="n">
        <v>224</v>
      </c>
      <c r="E1025" s="1" t="n">
        <v>3.538614</v>
      </c>
      <c r="F1025" s="1" t="n">
        <v>2.02</v>
      </c>
    </row>
    <row r="1026" customFormat="false" ht="15" hidden="false" customHeight="false" outlineLevel="0" collapsed="false">
      <c r="A1026" s="1" t="n">
        <v>20.48</v>
      </c>
      <c r="B1026" s="1" t="n">
        <v>1.833062</v>
      </c>
      <c r="C1026" s="1" t="n">
        <v>107.042889</v>
      </c>
      <c r="D1026" s="1" t="n">
        <v>219.333333</v>
      </c>
      <c r="E1026" s="1" t="n">
        <v>3.545814</v>
      </c>
      <c r="F1026" s="1" t="n">
        <v>1.93</v>
      </c>
    </row>
    <row r="1027" customFormat="false" ht="15" hidden="false" customHeight="false" outlineLevel="0" collapsed="false">
      <c r="A1027" s="1" t="n">
        <v>20.5</v>
      </c>
      <c r="B1027" s="1" t="n">
        <v>1.905575</v>
      </c>
      <c r="C1027" s="1" t="n">
        <v>108.482</v>
      </c>
      <c r="D1027" s="1" t="n">
        <v>219.333333</v>
      </c>
      <c r="E1027" s="1" t="n">
        <v>3.553018</v>
      </c>
      <c r="F1027" s="1" t="n">
        <v>1.65</v>
      </c>
    </row>
    <row r="1028" customFormat="false" ht="15" hidden="false" customHeight="false" outlineLevel="0" collapsed="false">
      <c r="A1028" s="1" t="n">
        <v>20.52</v>
      </c>
      <c r="B1028" s="1" t="n">
        <v>1.926852</v>
      </c>
      <c r="C1028" s="1" t="n">
        <v>105.370889</v>
      </c>
      <c r="D1028" s="1" t="n">
        <v>219.333333</v>
      </c>
      <c r="E1028" s="1" t="n">
        <v>3.560225</v>
      </c>
      <c r="F1028" s="1" t="n">
        <v>1.96</v>
      </c>
    </row>
    <row r="1029" customFormat="false" ht="15" hidden="false" customHeight="false" outlineLevel="0" collapsed="false">
      <c r="A1029" s="1" t="n">
        <v>20.54</v>
      </c>
      <c r="B1029" s="1" t="n">
        <v>1.819491</v>
      </c>
      <c r="C1029" s="1" t="n">
        <v>91.368222</v>
      </c>
      <c r="D1029" s="1" t="n">
        <v>214</v>
      </c>
      <c r="E1029" s="1" t="n">
        <v>3.56398</v>
      </c>
      <c r="F1029" s="1" t="n">
        <v>2.11</v>
      </c>
    </row>
    <row r="1030" customFormat="false" ht="15" hidden="false" customHeight="false" outlineLevel="0" collapsed="false">
      <c r="A1030" s="1" t="n">
        <v>20.56</v>
      </c>
      <c r="B1030" s="1" t="n">
        <v>1.830129</v>
      </c>
      <c r="C1030" s="1" t="n">
        <v>95.479333</v>
      </c>
      <c r="D1030" s="1" t="n">
        <v>213.333333</v>
      </c>
      <c r="E1030" s="1" t="n">
        <v>3.553018</v>
      </c>
      <c r="F1030" s="1" t="n">
        <v>1.45</v>
      </c>
    </row>
    <row r="1031" customFormat="false" ht="15" hidden="false" customHeight="false" outlineLevel="0" collapsed="false">
      <c r="A1031" s="1" t="n">
        <v>20.58</v>
      </c>
      <c r="B1031" s="1" t="n">
        <v>1.850428</v>
      </c>
      <c r="C1031" s="1" t="n">
        <v>101.032222</v>
      </c>
      <c r="D1031" s="1" t="n">
        <v>211.333333</v>
      </c>
      <c r="E1031" s="1" t="n">
        <v>3.560225</v>
      </c>
      <c r="F1031" s="1" t="n">
        <v>1.45</v>
      </c>
    </row>
    <row r="1032" customFormat="false" ht="15" hidden="false" customHeight="false" outlineLevel="0" collapsed="false">
      <c r="A1032" s="1" t="n">
        <v>20.6</v>
      </c>
      <c r="B1032" s="1" t="n">
        <v>1.850428</v>
      </c>
      <c r="C1032" s="1" t="n">
        <v>105.143333</v>
      </c>
      <c r="D1032" s="1" t="n">
        <v>210</v>
      </c>
      <c r="E1032" s="1" t="n">
        <v>3.560225</v>
      </c>
      <c r="F1032" s="1" t="n">
        <v>1.45</v>
      </c>
    </row>
    <row r="1033" customFormat="false" ht="15" hidden="false" customHeight="false" outlineLevel="0" collapsed="false">
      <c r="A1033" s="1" t="n">
        <v>20.62</v>
      </c>
      <c r="B1033" s="1" t="n">
        <v>1.850428</v>
      </c>
      <c r="C1033" s="1" t="n">
        <v>108.921111</v>
      </c>
      <c r="D1033" s="1" t="n">
        <v>209.333333</v>
      </c>
      <c r="E1033" s="1" t="n">
        <v>3.567435</v>
      </c>
      <c r="F1033" s="1" t="n">
        <v>1.57</v>
      </c>
    </row>
    <row r="1034" customFormat="false" ht="15" hidden="false" customHeight="false" outlineLevel="0" collapsed="false">
      <c r="A1034" s="1" t="n">
        <v>20.64</v>
      </c>
      <c r="B1034" s="1" t="n">
        <v>1.881365</v>
      </c>
      <c r="C1034" s="1" t="n">
        <v>112.474</v>
      </c>
      <c r="D1034" s="1" t="n">
        <v>206.666667</v>
      </c>
      <c r="E1034" s="1" t="n">
        <v>3.578424</v>
      </c>
      <c r="F1034" s="1" t="n">
        <v>1.61</v>
      </c>
    </row>
    <row r="1035" customFormat="false" ht="15" hidden="false" customHeight="false" outlineLevel="0" collapsed="false">
      <c r="A1035" s="1" t="n">
        <v>20.66</v>
      </c>
      <c r="B1035" s="1" t="n">
        <v>1.870727</v>
      </c>
      <c r="C1035" s="1" t="n">
        <v>115.696222</v>
      </c>
      <c r="D1035" s="1" t="n">
        <v>206</v>
      </c>
      <c r="E1035" s="1" t="n">
        <v>3.56398</v>
      </c>
      <c r="F1035" s="1" t="n">
        <v>1.61</v>
      </c>
    </row>
    <row r="1036" customFormat="false" ht="15" hidden="false" customHeight="false" outlineLevel="0" collapsed="false">
      <c r="A1036" s="1" t="n">
        <v>20.68</v>
      </c>
      <c r="B1036" s="1" t="n">
        <v>1.870727</v>
      </c>
      <c r="C1036" s="1" t="n">
        <v>118.918444</v>
      </c>
      <c r="D1036" s="1" t="n">
        <v>204.666667</v>
      </c>
      <c r="E1036" s="1" t="n">
        <v>3.560539</v>
      </c>
      <c r="F1036" s="1" t="n">
        <v>1.61</v>
      </c>
    </row>
    <row r="1037" customFormat="false" ht="15" hidden="false" customHeight="false" outlineLevel="0" collapsed="false">
      <c r="A1037" s="1" t="n">
        <v>20.7</v>
      </c>
      <c r="B1037" s="1" t="n">
        <v>1.879409</v>
      </c>
      <c r="C1037" s="1" t="n">
        <v>121.246444</v>
      </c>
      <c r="D1037" s="1" t="n">
        <v>206</v>
      </c>
      <c r="E1037" s="1" t="n">
        <v>3.574998</v>
      </c>
      <c r="F1037" s="1" t="n">
        <v>1.72</v>
      </c>
    </row>
    <row r="1038" customFormat="false" ht="15" hidden="false" customHeight="false" outlineLevel="0" collapsed="false">
      <c r="A1038" s="1" t="n">
        <v>20.72</v>
      </c>
      <c r="B1038" s="1" t="n">
        <v>1.879409</v>
      </c>
      <c r="C1038" s="1" t="n">
        <v>123.802</v>
      </c>
      <c r="D1038" s="1" t="n">
        <v>204</v>
      </c>
      <c r="E1038" s="1" t="n">
        <v>3.581865</v>
      </c>
      <c r="F1038" s="1" t="n">
        <v>1.63</v>
      </c>
    </row>
    <row r="1039" customFormat="false" ht="15" hidden="false" customHeight="false" outlineLevel="0" collapsed="false">
      <c r="A1039" s="1" t="n">
        <v>20.74</v>
      </c>
      <c r="B1039" s="1" t="n">
        <v>1.782687</v>
      </c>
      <c r="C1039" s="1" t="n">
        <v>122.021556</v>
      </c>
      <c r="D1039" s="1" t="n">
        <v>202</v>
      </c>
      <c r="E1039" s="1" t="n">
        <v>3.56398</v>
      </c>
      <c r="F1039" s="1" t="n">
        <v>3</v>
      </c>
    </row>
    <row r="1040" customFormat="false" ht="15" hidden="false" customHeight="false" outlineLevel="0" collapsed="false">
      <c r="A1040" s="1" t="n">
        <v>20.76</v>
      </c>
      <c r="B1040" s="1" t="n">
        <v>1.846517</v>
      </c>
      <c r="C1040" s="1" t="n">
        <v>124.132667</v>
      </c>
      <c r="D1040" s="1" t="n">
        <v>202.666667</v>
      </c>
      <c r="E1040" s="1" t="n">
        <v>3.581865</v>
      </c>
      <c r="F1040" s="1" t="n">
        <v>1.58</v>
      </c>
    </row>
    <row r="1041" customFormat="false" ht="15" hidden="false" customHeight="false" outlineLevel="0" collapsed="false">
      <c r="A1041" s="1" t="n">
        <v>20.78</v>
      </c>
      <c r="B1041" s="1" t="n">
        <v>1.845539</v>
      </c>
      <c r="C1041" s="1" t="n">
        <v>126.352222</v>
      </c>
      <c r="D1041" s="1" t="n">
        <v>202</v>
      </c>
      <c r="E1041" s="1" t="n">
        <v>3.578424</v>
      </c>
      <c r="F1041" s="1" t="n">
        <v>1.56</v>
      </c>
    </row>
    <row r="1042" customFormat="false" ht="15" hidden="false" customHeight="false" outlineLevel="0" collapsed="false">
      <c r="A1042" s="1" t="n">
        <v>20.8</v>
      </c>
      <c r="B1042" s="1" t="n">
        <v>1.834901</v>
      </c>
      <c r="C1042" s="1" t="n">
        <v>128.685556</v>
      </c>
      <c r="D1042" s="1" t="n">
        <v>202</v>
      </c>
      <c r="E1042" s="1" t="n">
        <v>3.581865</v>
      </c>
      <c r="F1042" s="1" t="n">
        <v>1.65</v>
      </c>
    </row>
    <row r="1043" customFormat="false" ht="15" hidden="false" customHeight="false" outlineLevel="0" collapsed="false">
      <c r="A1043" s="1" t="n">
        <v>20.82</v>
      </c>
      <c r="B1043" s="1" t="n">
        <v>1.802986</v>
      </c>
      <c r="C1043" s="1" t="n">
        <v>131.463333</v>
      </c>
      <c r="D1043" s="1" t="n">
        <v>200</v>
      </c>
      <c r="E1043" s="1" t="n">
        <v>3.578424</v>
      </c>
      <c r="F1043" s="1" t="n">
        <v>1.64</v>
      </c>
    </row>
    <row r="1044" customFormat="false" ht="15" hidden="false" customHeight="false" outlineLevel="0" collapsed="false">
      <c r="A1044" s="1" t="n">
        <v>20.84</v>
      </c>
      <c r="B1044" s="1" t="n">
        <v>1.844561</v>
      </c>
      <c r="C1044" s="1" t="n">
        <v>133.571778</v>
      </c>
      <c r="D1044" s="1" t="n">
        <v>203.333333</v>
      </c>
      <c r="E1044" s="1" t="n">
        <v>3.581865</v>
      </c>
      <c r="F1044" s="1" t="n">
        <v>1.47</v>
      </c>
    </row>
    <row r="1045" customFormat="false" ht="15" hidden="false" customHeight="false" outlineLevel="0" collapsed="false">
      <c r="A1045" s="1" t="n">
        <v>20.86</v>
      </c>
      <c r="B1045" s="1" t="n">
        <v>1.876476</v>
      </c>
      <c r="C1045" s="1" t="n">
        <v>134.460667</v>
      </c>
      <c r="D1045" s="1" t="n">
        <v>204.666667</v>
      </c>
      <c r="E1045" s="1" t="n">
        <v>3.567435</v>
      </c>
      <c r="F1045" s="1" t="n">
        <v>1.55</v>
      </c>
    </row>
    <row r="1046" customFormat="false" ht="15" hidden="false" customHeight="false" outlineLevel="0" collapsed="false">
      <c r="A1046" s="1" t="n">
        <v>20.88</v>
      </c>
      <c r="B1046" s="1" t="n">
        <v>1.919029</v>
      </c>
      <c r="C1046" s="1" t="n">
        <v>133.016222</v>
      </c>
      <c r="D1046" s="1" t="n">
        <v>204.666667</v>
      </c>
      <c r="E1046" s="1" t="n">
        <v>3.581865</v>
      </c>
      <c r="F1046" s="1" t="n">
        <v>1.73</v>
      </c>
    </row>
    <row r="1047" customFormat="false" ht="15" hidden="false" customHeight="false" outlineLevel="0" collapsed="false">
      <c r="A1047" s="1" t="n">
        <v>20.9</v>
      </c>
      <c r="B1047" s="1" t="n">
        <v>1.960605</v>
      </c>
      <c r="C1047" s="1" t="n">
        <v>131.791333</v>
      </c>
      <c r="D1047" s="1" t="n">
        <v>207.333333</v>
      </c>
      <c r="E1047" s="1" t="n">
        <v>3.61042</v>
      </c>
      <c r="F1047" s="1" t="n">
        <v>1.61</v>
      </c>
    </row>
    <row r="1048" customFormat="false" ht="15" hidden="false" customHeight="false" outlineLevel="0" collapsed="false">
      <c r="A1048" s="1" t="n">
        <v>20.92</v>
      </c>
      <c r="B1048" s="1" t="n">
        <v>1.960605</v>
      </c>
      <c r="C1048" s="1" t="n">
        <v>131.124667</v>
      </c>
      <c r="D1048" s="1" t="n">
        <v>209.333333</v>
      </c>
      <c r="E1048" s="1" t="n">
        <v>3.606678</v>
      </c>
      <c r="F1048" s="1" t="n">
        <v>1.68</v>
      </c>
    </row>
    <row r="1049" customFormat="false" ht="15" hidden="false" customHeight="false" outlineLevel="0" collapsed="false">
      <c r="A1049" s="1" t="n">
        <v>20.94</v>
      </c>
      <c r="B1049" s="1" t="n">
        <v>1.979926</v>
      </c>
      <c r="C1049" s="1" t="n">
        <v>129.008222</v>
      </c>
      <c r="D1049" s="1" t="n">
        <v>207.333333</v>
      </c>
      <c r="E1049" s="1" t="n">
        <v>3.606678</v>
      </c>
      <c r="F1049" s="1" t="n">
        <v>1.69</v>
      </c>
    </row>
    <row r="1050" customFormat="false" ht="15" hidden="false" customHeight="false" outlineLevel="0" collapsed="false">
      <c r="A1050" s="1" t="n">
        <v>20.96</v>
      </c>
      <c r="B1050" s="1" t="n">
        <v>2.001202</v>
      </c>
      <c r="C1050" s="1" t="n">
        <v>126.674889</v>
      </c>
      <c r="D1050" s="1" t="n">
        <v>202.666667</v>
      </c>
      <c r="E1050" s="1" t="n">
        <v>3.599476</v>
      </c>
      <c r="F1050" s="1" t="n">
        <v>1.45</v>
      </c>
    </row>
    <row r="1051" customFormat="false" ht="15" hidden="false" customHeight="false" outlineLevel="0" collapsed="false">
      <c r="A1051" s="1" t="n">
        <v>20.98</v>
      </c>
      <c r="B1051" s="1" t="n">
        <v>1.915118</v>
      </c>
      <c r="C1051" s="1" t="n">
        <v>112.45</v>
      </c>
      <c r="D1051" s="1" t="n">
        <v>196.666667</v>
      </c>
      <c r="E1051" s="1" t="n">
        <v>3.595998</v>
      </c>
      <c r="F1051" s="1" t="n">
        <v>26.66</v>
      </c>
    </row>
    <row r="1052" customFormat="false" ht="15" hidden="false" customHeight="false" outlineLevel="0" collapsed="false">
      <c r="A1052" s="1" t="n">
        <v>21</v>
      </c>
      <c r="B1052" s="1" t="n">
        <v>1.915118</v>
      </c>
      <c r="C1052" s="1" t="n">
        <v>113.338889</v>
      </c>
      <c r="D1052" s="1" t="n">
        <v>196.666667</v>
      </c>
      <c r="E1052" s="1" t="n">
        <v>3.603207</v>
      </c>
      <c r="F1052" s="1" t="n">
        <v>3.41</v>
      </c>
    </row>
    <row r="1053" customFormat="false" ht="15" hidden="false" customHeight="false" outlineLevel="0" collapsed="false">
      <c r="A1053" s="1" t="n">
        <v>21.02</v>
      </c>
      <c r="B1053" s="1" t="n">
        <v>1.91414</v>
      </c>
      <c r="C1053" s="1" t="n">
        <v>114.558444</v>
      </c>
      <c r="D1053" s="1" t="n">
        <v>196</v>
      </c>
      <c r="E1053" s="1" t="n">
        <v>3.613884</v>
      </c>
      <c r="F1053" s="1" t="n">
        <v>1.81</v>
      </c>
    </row>
    <row r="1054" customFormat="false" ht="15" hidden="false" customHeight="false" outlineLevel="0" collapsed="false">
      <c r="A1054" s="1" t="n">
        <v>21.04</v>
      </c>
      <c r="B1054" s="1" t="n">
        <v>1.924779</v>
      </c>
      <c r="C1054" s="1" t="n">
        <v>115.891778</v>
      </c>
      <c r="D1054" s="1" t="n">
        <v>195.333333</v>
      </c>
      <c r="E1054" s="1" t="n">
        <v>3.613884</v>
      </c>
      <c r="F1054" s="1" t="n">
        <v>1.93</v>
      </c>
    </row>
    <row r="1055" customFormat="false" ht="15" hidden="false" customHeight="false" outlineLevel="0" collapsed="false">
      <c r="A1055" s="1" t="n">
        <v>21.06</v>
      </c>
      <c r="B1055" s="1" t="n">
        <v>1.882226</v>
      </c>
      <c r="C1055" s="1" t="n">
        <v>118.891778</v>
      </c>
      <c r="D1055" s="1" t="n">
        <v>194.666667</v>
      </c>
      <c r="E1055" s="1" t="n">
        <v>3.617363</v>
      </c>
      <c r="F1055" s="1" t="n">
        <v>1.61</v>
      </c>
    </row>
    <row r="1056" customFormat="false" ht="15" hidden="false" customHeight="false" outlineLevel="0" collapsed="false">
      <c r="A1056" s="1" t="n">
        <v>21.08</v>
      </c>
      <c r="B1056" s="1" t="n">
        <v>1.891886</v>
      </c>
      <c r="C1056" s="1" t="n">
        <v>122.889111</v>
      </c>
      <c r="D1056" s="1" t="n">
        <v>192.666667</v>
      </c>
      <c r="E1056" s="1" t="n">
        <v>3.610163</v>
      </c>
      <c r="F1056" s="1" t="n">
        <v>1.63</v>
      </c>
    </row>
    <row r="1057" customFormat="false" ht="15" hidden="false" customHeight="false" outlineLevel="0" collapsed="false">
      <c r="A1057" s="1" t="n">
        <v>21.1</v>
      </c>
      <c r="B1057" s="1" t="n">
        <v>1.716902</v>
      </c>
      <c r="C1057" s="1" t="n">
        <v>122.016222</v>
      </c>
      <c r="D1057" s="1" t="n">
        <v>196</v>
      </c>
      <c r="E1057" s="1" t="n">
        <v>3.628306</v>
      </c>
      <c r="F1057" s="1" t="n">
        <v>2.68</v>
      </c>
    </row>
    <row r="1058" customFormat="false" ht="15" hidden="false" customHeight="false" outlineLevel="0" collapsed="false">
      <c r="A1058" s="1" t="n">
        <v>21.12</v>
      </c>
      <c r="B1058" s="1" t="n">
        <v>1.716902</v>
      </c>
      <c r="C1058" s="1" t="n">
        <v>131.238444</v>
      </c>
      <c r="D1058" s="1" t="n">
        <v>193.333333</v>
      </c>
      <c r="E1058" s="1" t="n">
        <v>3.610163</v>
      </c>
      <c r="F1058" s="1" t="n">
        <v>0.73</v>
      </c>
    </row>
    <row r="1059" customFormat="false" ht="15" hidden="false" customHeight="false" outlineLevel="0" collapsed="false">
      <c r="A1059" s="1" t="n">
        <v>21.14</v>
      </c>
      <c r="B1059" s="1" t="n">
        <v>1.748817</v>
      </c>
      <c r="C1059" s="1" t="n">
        <v>134.238444</v>
      </c>
      <c r="D1059" s="1" t="n">
        <v>191.333333</v>
      </c>
      <c r="E1059" s="1" t="n">
        <v>3.613884</v>
      </c>
      <c r="F1059" s="1" t="n">
        <v>0.95</v>
      </c>
    </row>
    <row r="1060" customFormat="false" ht="15" hidden="false" customHeight="false" outlineLevel="0" collapsed="false">
      <c r="A1060" s="1" t="n">
        <v>21.16</v>
      </c>
      <c r="B1060" s="1" t="n">
        <v>1.653072</v>
      </c>
      <c r="C1060" s="1" t="n">
        <v>136.460667</v>
      </c>
      <c r="D1060" s="1" t="n">
        <v>190</v>
      </c>
      <c r="E1060" s="1" t="n">
        <v>3.646193</v>
      </c>
      <c r="F1060" s="1" t="n">
        <v>1.3</v>
      </c>
    </row>
    <row r="1061" customFormat="false" ht="15" hidden="false" customHeight="false" outlineLevel="0" collapsed="false">
      <c r="A1061" s="1" t="n">
        <v>21.18</v>
      </c>
      <c r="B1061" s="1" t="n">
        <v>1.653072</v>
      </c>
      <c r="C1061" s="1" t="n">
        <v>137.905111</v>
      </c>
      <c r="D1061" s="1" t="n">
        <v>187.333333</v>
      </c>
      <c r="E1061" s="1" t="n">
        <v>3.632079</v>
      </c>
      <c r="F1061" s="1" t="n">
        <v>1.61</v>
      </c>
    </row>
    <row r="1062" customFormat="false" ht="15" hidden="false" customHeight="false" outlineLevel="0" collapsed="false">
      <c r="A1062" s="1" t="n">
        <v>21.2</v>
      </c>
      <c r="B1062" s="1" t="n">
        <v>1.662732</v>
      </c>
      <c r="C1062" s="1" t="n">
        <v>140.124667</v>
      </c>
      <c r="D1062" s="1" t="n">
        <v>188</v>
      </c>
      <c r="E1062" s="1" t="n">
        <v>3.635523</v>
      </c>
      <c r="F1062" s="1" t="n">
        <v>1.6</v>
      </c>
    </row>
    <row r="1063" customFormat="false" ht="15" hidden="false" customHeight="false" outlineLevel="0" collapsed="false">
      <c r="A1063" s="1" t="n">
        <v>21.22</v>
      </c>
      <c r="B1063" s="1" t="n">
        <v>1.630817</v>
      </c>
      <c r="C1063" s="1" t="n">
        <v>142.124667</v>
      </c>
      <c r="D1063" s="1" t="n">
        <v>188.666667</v>
      </c>
      <c r="E1063" s="1" t="n">
        <v>3.649964</v>
      </c>
      <c r="F1063" s="1" t="n">
        <v>1.61</v>
      </c>
    </row>
    <row r="1064" customFormat="false" ht="15" hidden="false" customHeight="false" outlineLevel="0" collapsed="false">
      <c r="A1064" s="1" t="n">
        <v>21.24</v>
      </c>
      <c r="B1064" s="1" t="n">
        <v>1.57567</v>
      </c>
      <c r="C1064" s="1" t="n">
        <v>139.119333</v>
      </c>
      <c r="D1064" s="1" t="n">
        <v>188</v>
      </c>
      <c r="E1064" s="1" t="n">
        <v>3.642742</v>
      </c>
      <c r="F1064" s="1" t="n">
        <v>1.64</v>
      </c>
    </row>
    <row r="1065" customFormat="false" ht="15" hidden="false" customHeight="false" outlineLevel="0" collapsed="false">
      <c r="A1065" s="1" t="n">
        <v>21.26</v>
      </c>
      <c r="B1065" s="1" t="n">
        <v>1.57567</v>
      </c>
      <c r="C1065" s="1" t="n">
        <v>136.119333</v>
      </c>
      <c r="D1065" s="1" t="n">
        <v>188</v>
      </c>
      <c r="E1065" s="1" t="n">
        <v>3.624856</v>
      </c>
      <c r="F1065" s="1" t="n">
        <v>1.63</v>
      </c>
    </row>
    <row r="1066" customFormat="false" ht="15" hidden="false" customHeight="false" outlineLevel="0" collapsed="false">
      <c r="A1066" s="1" t="n">
        <v>21.28</v>
      </c>
      <c r="B1066" s="1" t="n">
        <v>1.542778</v>
      </c>
      <c r="C1066" s="1" t="n">
        <v>134.227778</v>
      </c>
      <c r="D1066" s="1" t="n">
        <v>188</v>
      </c>
      <c r="E1066" s="1" t="n">
        <v>3.632079</v>
      </c>
      <c r="F1066" s="1" t="n">
        <v>1.77</v>
      </c>
    </row>
    <row r="1067" customFormat="false" ht="15" hidden="false" customHeight="false" outlineLevel="0" collapsed="false">
      <c r="A1067" s="1" t="n">
        <v>21.3</v>
      </c>
      <c r="B1067" s="1" t="n">
        <v>1.563077</v>
      </c>
      <c r="C1067" s="1" t="n">
        <v>130.558444</v>
      </c>
      <c r="D1067" s="1" t="n">
        <v>192.666667</v>
      </c>
      <c r="E1067" s="1" t="n">
        <v>3.639305</v>
      </c>
      <c r="F1067" s="1" t="n">
        <v>1.61</v>
      </c>
    </row>
    <row r="1068" customFormat="false" ht="15" hidden="false" customHeight="false" outlineLevel="0" collapsed="false">
      <c r="A1068" s="1" t="n">
        <v>21.32</v>
      </c>
      <c r="B1068" s="1" t="n">
        <v>1.47797</v>
      </c>
      <c r="C1068" s="1" t="n">
        <v>128.447333</v>
      </c>
      <c r="D1068" s="1" t="n">
        <v>193.333333</v>
      </c>
      <c r="E1068" s="1" t="n">
        <v>3.671651</v>
      </c>
      <c r="F1068" s="1" t="n">
        <v>1.91</v>
      </c>
    </row>
    <row r="1069" customFormat="false" ht="15" hidden="false" customHeight="false" outlineLevel="0" collapsed="false">
      <c r="A1069" s="1" t="n">
        <v>21.34</v>
      </c>
      <c r="B1069" s="1" t="n">
        <v>1.47797</v>
      </c>
      <c r="C1069" s="1" t="n">
        <v>127.336222</v>
      </c>
      <c r="D1069" s="1" t="n">
        <v>196</v>
      </c>
      <c r="E1069" s="1" t="n">
        <v>3.649964</v>
      </c>
      <c r="F1069" s="1" t="n">
        <v>1.62</v>
      </c>
    </row>
    <row r="1070" customFormat="false" ht="15" hidden="false" customHeight="false" outlineLevel="0" collapsed="false">
      <c r="A1070" s="1" t="n">
        <v>21.36</v>
      </c>
      <c r="B1070" s="1" t="n">
        <v>1.519546</v>
      </c>
      <c r="C1070" s="1" t="n">
        <v>124.889111</v>
      </c>
      <c r="D1070" s="1" t="n">
        <v>197.333333</v>
      </c>
      <c r="E1070" s="1" t="n">
        <v>3.65719</v>
      </c>
      <c r="F1070" s="1" t="n">
        <v>2.05</v>
      </c>
    </row>
    <row r="1071" customFormat="false" ht="15" hidden="false" customHeight="false" outlineLevel="0" collapsed="false">
      <c r="A1071" s="1" t="n">
        <v>21.38</v>
      </c>
      <c r="B1071" s="1" t="n">
        <v>1.475037</v>
      </c>
      <c r="C1071" s="1" t="n">
        <v>120.994889</v>
      </c>
      <c r="D1071" s="1" t="n">
        <v>196</v>
      </c>
      <c r="E1071" s="1" t="n">
        <v>3.649964</v>
      </c>
      <c r="F1071" s="1" t="n">
        <v>1.79</v>
      </c>
    </row>
    <row r="1072" customFormat="false" ht="15" hidden="false" customHeight="false" outlineLevel="0" collapsed="false">
      <c r="A1072" s="1" t="n">
        <v>21.4</v>
      </c>
      <c r="B1072" s="1" t="n">
        <v>1.485675</v>
      </c>
      <c r="C1072" s="1" t="n">
        <v>118.217111</v>
      </c>
      <c r="D1072" s="1" t="n">
        <v>196.666667</v>
      </c>
      <c r="E1072" s="1" t="n">
        <v>3.649964</v>
      </c>
      <c r="F1072" s="1" t="n">
        <v>2.03</v>
      </c>
    </row>
    <row r="1073" customFormat="false" ht="15" hidden="false" customHeight="false" outlineLevel="0" collapsed="false">
      <c r="A1073" s="1" t="n">
        <v>21.42</v>
      </c>
      <c r="B1073" s="1" t="n">
        <v>1.421845</v>
      </c>
      <c r="C1073" s="1" t="n">
        <v>115.217111</v>
      </c>
      <c r="D1073" s="1" t="n">
        <v>196</v>
      </c>
      <c r="E1073" s="1" t="n">
        <v>3.65719</v>
      </c>
      <c r="F1073" s="1" t="n">
        <v>1.7</v>
      </c>
    </row>
    <row r="1074" customFormat="false" ht="15" hidden="false" customHeight="false" outlineLevel="0" collapsed="false">
      <c r="A1074" s="1" t="n">
        <v>21.44</v>
      </c>
      <c r="B1074" s="1" t="n">
        <v>1.270954</v>
      </c>
      <c r="C1074" s="1" t="n">
        <v>83.767333</v>
      </c>
      <c r="D1074" s="1" t="n">
        <v>188.666667</v>
      </c>
      <c r="E1074" s="1" t="n">
        <v>3.660627</v>
      </c>
      <c r="F1074" s="1" t="n">
        <v>3.7</v>
      </c>
    </row>
    <row r="1075" customFormat="false" ht="15" hidden="false" customHeight="false" outlineLevel="0" collapsed="false">
      <c r="A1075" s="1" t="n">
        <v>21.46</v>
      </c>
      <c r="B1075" s="1" t="n">
        <v>1.281592</v>
      </c>
      <c r="C1075" s="1" t="n">
        <v>86.322889</v>
      </c>
      <c r="D1075" s="1" t="n">
        <v>187.333333</v>
      </c>
      <c r="E1075" s="1" t="n">
        <v>3.671651</v>
      </c>
      <c r="F1075" s="1" t="n">
        <v>0.93</v>
      </c>
    </row>
    <row r="1076" customFormat="false" ht="15" hidden="false" customHeight="false" outlineLevel="0" collapsed="false">
      <c r="A1076" s="1" t="n">
        <v>21.48</v>
      </c>
      <c r="B1076" s="1" t="n">
        <v>1.302869</v>
      </c>
      <c r="C1076" s="1" t="n">
        <v>85.656222</v>
      </c>
      <c r="D1076" s="1" t="n">
        <v>184.666667</v>
      </c>
      <c r="E1076" s="1" t="n">
        <v>3.660627</v>
      </c>
      <c r="F1076" s="1" t="n">
        <v>1.11</v>
      </c>
    </row>
    <row r="1077" customFormat="false" ht="15" hidden="false" customHeight="false" outlineLevel="0" collapsed="false">
      <c r="A1077" s="1" t="n">
        <v>21.5</v>
      </c>
      <c r="B1077" s="1" t="n">
        <v>1.324145</v>
      </c>
      <c r="C1077" s="1" t="n">
        <v>84.100667</v>
      </c>
      <c r="D1077" s="1" t="n">
        <v>182</v>
      </c>
      <c r="E1077" s="1" t="n">
        <v>3.685735</v>
      </c>
      <c r="F1077" s="1" t="n">
        <v>1.36</v>
      </c>
    </row>
    <row r="1078" customFormat="false" ht="15" hidden="false" customHeight="false" outlineLevel="0" collapsed="false">
      <c r="A1078" s="1" t="n">
        <v>21.52</v>
      </c>
      <c r="B1078" s="1" t="n">
        <v>1.29223</v>
      </c>
      <c r="C1078" s="1" t="n">
        <v>84.100667</v>
      </c>
      <c r="D1078" s="1" t="n">
        <v>180</v>
      </c>
      <c r="E1078" s="1" t="n">
        <v>3.685431</v>
      </c>
      <c r="F1078" s="1" t="n">
        <v>1.43</v>
      </c>
    </row>
    <row r="1079" customFormat="false" ht="15" hidden="false" customHeight="false" outlineLevel="0" collapsed="false">
      <c r="A1079" s="1" t="n">
        <v>21.54</v>
      </c>
      <c r="B1079" s="1" t="n">
        <v>1.35606</v>
      </c>
      <c r="C1079" s="1" t="n">
        <v>82.878444</v>
      </c>
      <c r="D1079" s="1" t="n">
        <v>178</v>
      </c>
      <c r="E1079" s="1" t="n">
        <v>3.685431</v>
      </c>
      <c r="F1079" s="1" t="n">
        <v>1.76</v>
      </c>
    </row>
    <row r="1080" customFormat="false" ht="15" hidden="false" customHeight="false" outlineLevel="0" collapsed="false">
      <c r="A1080" s="1" t="n">
        <v>21.56</v>
      </c>
      <c r="B1080" s="1" t="n">
        <v>1.2284</v>
      </c>
      <c r="C1080" s="1" t="n">
        <v>83.656222</v>
      </c>
      <c r="D1080" s="1" t="n">
        <v>177.333333</v>
      </c>
      <c r="E1080" s="1" t="n">
        <v>3.678513</v>
      </c>
      <c r="F1080" s="1" t="n">
        <v>1.63</v>
      </c>
    </row>
    <row r="1081" customFormat="false" ht="15" hidden="false" customHeight="false" outlineLevel="0" collapsed="false">
      <c r="A1081" s="1" t="n">
        <v>21.58</v>
      </c>
      <c r="B1081" s="1" t="n">
        <v>1.2284</v>
      </c>
      <c r="C1081" s="1" t="n">
        <v>85.100667</v>
      </c>
      <c r="D1081" s="1" t="n">
        <v>175.333333</v>
      </c>
      <c r="E1081" s="1" t="n">
        <v>3.675075</v>
      </c>
      <c r="F1081" s="1" t="n">
        <v>1.36</v>
      </c>
    </row>
    <row r="1082" customFormat="false" ht="15" hidden="false" customHeight="false" outlineLevel="0" collapsed="false">
      <c r="A1082" s="1" t="n">
        <v>21.6</v>
      </c>
      <c r="B1082" s="1" t="n">
        <v>1.079699</v>
      </c>
      <c r="C1082" s="1" t="n">
        <v>77.714889</v>
      </c>
      <c r="D1082" s="1" t="n">
        <v>182.666667</v>
      </c>
      <c r="E1082" s="1" t="n">
        <v>3.65719</v>
      </c>
      <c r="F1082" s="1" t="n">
        <v>1.28</v>
      </c>
    </row>
    <row r="1083" customFormat="false" ht="15" hidden="false" customHeight="false" outlineLevel="0" collapsed="false">
      <c r="A1083" s="1" t="n">
        <v>21.62</v>
      </c>
      <c r="B1083" s="1" t="n">
        <v>1.122252</v>
      </c>
      <c r="C1083" s="1" t="n">
        <v>85.048222</v>
      </c>
      <c r="D1083" s="1" t="n">
        <v>182</v>
      </c>
      <c r="E1083" s="1" t="n">
        <v>3.671651</v>
      </c>
      <c r="F1083" s="1" t="n">
        <v>0.79</v>
      </c>
    </row>
    <row r="1084" customFormat="false" ht="15" hidden="false" customHeight="false" outlineLevel="0" collapsed="false">
      <c r="A1084" s="1" t="n">
        <v>21.64</v>
      </c>
      <c r="B1084" s="1" t="n">
        <v>1.195742</v>
      </c>
      <c r="C1084" s="1" t="n">
        <v>89.156667</v>
      </c>
      <c r="D1084" s="1" t="n">
        <v>182</v>
      </c>
      <c r="E1084" s="1" t="n">
        <v>3.675075</v>
      </c>
      <c r="F1084" s="1" t="n">
        <v>1.14</v>
      </c>
    </row>
    <row r="1085" customFormat="false" ht="15" hidden="false" customHeight="false" outlineLevel="0" collapsed="false">
      <c r="A1085" s="1" t="n">
        <v>21.66</v>
      </c>
      <c r="B1085" s="1" t="n">
        <v>1.131913</v>
      </c>
      <c r="C1085" s="1" t="n">
        <v>93.49</v>
      </c>
      <c r="D1085" s="1" t="n">
        <v>182.666667</v>
      </c>
      <c r="E1085" s="1" t="n">
        <v>3.646193</v>
      </c>
      <c r="F1085" s="1" t="n">
        <v>1.3</v>
      </c>
    </row>
    <row r="1086" customFormat="false" ht="15" hidden="false" customHeight="false" outlineLevel="0" collapsed="false">
      <c r="A1086" s="1" t="n">
        <v>21.68</v>
      </c>
      <c r="B1086" s="1" t="n">
        <v>1.089359</v>
      </c>
      <c r="C1086" s="1" t="n">
        <v>95.934444</v>
      </c>
      <c r="D1086" s="1" t="n">
        <v>185.333333</v>
      </c>
      <c r="E1086" s="1" t="n">
        <v>3.649658</v>
      </c>
      <c r="F1086" s="1" t="n">
        <v>1.25</v>
      </c>
    </row>
    <row r="1087" customFormat="false" ht="15" hidden="false" customHeight="false" outlineLevel="0" collapsed="false">
      <c r="A1087" s="1" t="n">
        <v>21.7</v>
      </c>
      <c r="B1087" s="1" t="n">
        <v>1.110636</v>
      </c>
      <c r="C1087" s="1" t="n">
        <v>96.712222</v>
      </c>
      <c r="D1087" s="1" t="n">
        <v>186</v>
      </c>
      <c r="E1087" s="1" t="n">
        <v>3.653408</v>
      </c>
      <c r="F1087" s="1" t="n">
        <v>1.56</v>
      </c>
    </row>
    <row r="1088" customFormat="false" ht="15" hidden="false" customHeight="false" outlineLevel="0" collapsed="false">
      <c r="A1088" s="1" t="n">
        <v>21.72</v>
      </c>
      <c r="B1088" s="1" t="n">
        <v>1.089359</v>
      </c>
      <c r="C1088" s="1" t="n">
        <v>96.156667</v>
      </c>
      <c r="D1088" s="1" t="n">
        <v>186</v>
      </c>
      <c r="E1088" s="1" t="n">
        <v>3.653408</v>
      </c>
      <c r="F1088" s="1" t="n">
        <v>1.65</v>
      </c>
    </row>
    <row r="1089" customFormat="false" ht="15" hidden="false" customHeight="false" outlineLevel="0" collapsed="false">
      <c r="A1089" s="1" t="n">
        <v>21.74</v>
      </c>
      <c r="B1089" s="1" t="n">
        <v>1.120296</v>
      </c>
      <c r="C1089" s="1" t="n">
        <v>95.265111</v>
      </c>
      <c r="D1089" s="1" t="n">
        <v>187.333333</v>
      </c>
      <c r="E1089" s="1" t="n">
        <v>3.664079</v>
      </c>
      <c r="F1089" s="1" t="n">
        <v>1.61</v>
      </c>
    </row>
    <row r="1090" customFormat="false" ht="15" hidden="false" customHeight="false" outlineLevel="0" collapsed="false">
      <c r="A1090" s="1" t="n">
        <v>21.76</v>
      </c>
      <c r="B1090" s="1" t="n">
        <v>1.141573</v>
      </c>
      <c r="C1090" s="1" t="n">
        <v>93.709556</v>
      </c>
      <c r="D1090" s="1" t="n">
        <v>190</v>
      </c>
      <c r="E1090" s="1" t="n">
        <v>3.671024</v>
      </c>
      <c r="F1090" s="1" t="n">
        <v>1.73</v>
      </c>
    </row>
    <row r="1091" customFormat="false" ht="15" hidden="false" customHeight="false" outlineLevel="0" collapsed="false">
      <c r="A1091" s="1" t="n">
        <v>21.78</v>
      </c>
      <c r="B1091" s="1" t="n">
        <v>1.247956</v>
      </c>
      <c r="C1091" s="1" t="n">
        <v>91.376222</v>
      </c>
      <c r="D1091" s="1" t="n">
        <v>193.333333</v>
      </c>
      <c r="E1091" s="1" t="n">
        <v>3.678513</v>
      </c>
      <c r="F1091" s="1" t="n">
        <v>1.49</v>
      </c>
    </row>
    <row r="1092" customFormat="false" ht="15" hidden="false" customHeight="false" outlineLevel="0" collapsed="false">
      <c r="A1092" s="1" t="n">
        <v>21.8</v>
      </c>
      <c r="B1092" s="1" t="n">
        <v>1.194765</v>
      </c>
      <c r="C1092" s="1" t="n">
        <v>89.376222</v>
      </c>
      <c r="D1092" s="1" t="n">
        <v>193.333333</v>
      </c>
      <c r="E1092" s="1" t="n">
        <v>3.671024</v>
      </c>
      <c r="F1092" s="1" t="n">
        <v>1.71</v>
      </c>
    </row>
    <row r="1093" customFormat="false" ht="15" hidden="false" customHeight="false" outlineLevel="0" collapsed="false">
      <c r="A1093" s="1" t="n">
        <v>21.82</v>
      </c>
      <c r="B1093" s="1" t="n">
        <v>1.192809</v>
      </c>
      <c r="C1093" s="1" t="n">
        <v>83.926444</v>
      </c>
      <c r="D1093" s="1" t="n">
        <v>194.666667</v>
      </c>
      <c r="E1093" s="1" t="n">
        <v>3.671024</v>
      </c>
      <c r="F1093" s="1" t="n">
        <v>1.9</v>
      </c>
    </row>
    <row r="1094" customFormat="false" ht="15" hidden="false" customHeight="false" outlineLevel="0" collapsed="false">
      <c r="A1094" s="1" t="n">
        <v>21.84</v>
      </c>
      <c r="B1094" s="1" t="n">
        <v>1.255661</v>
      </c>
      <c r="C1094" s="1" t="n">
        <v>58.368222</v>
      </c>
      <c r="D1094" s="1" t="n">
        <v>215.333333</v>
      </c>
      <c r="E1094" s="1" t="n">
        <v>3.692639</v>
      </c>
      <c r="F1094" s="1" t="n">
        <v>1.23</v>
      </c>
    </row>
    <row r="1095" customFormat="false" ht="15" hidden="false" customHeight="false" outlineLevel="0" collapsed="false">
      <c r="A1095" s="1" t="n">
        <v>21.86</v>
      </c>
      <c r="B1095" s="1" t="n">
        <v>1.298214</v>
      </c>
      <c r="C1095" s="1" t="n">
        <v>57.257111</v>
      </c>
      <c r="D1095" s="1" t="n">
        <v>218</v>
      </c>
      <c r="E1095" s="1" t="n">
        <v>3.692639</v>
      </c>
      <c r="F1095" s="1" t="n">
        <v>0.91</v>
      </c>
    </row>
    <row r="1096" customFormat="false" ht="15" hidden="false" customHeight="false" outlineLevel="0" collapsed="false">
      <c r="A1096" s="1" t="n">
        <v>21.88</v>
      </c>
      <c r="B1096" s="1" t="n">
        <v>1.489704</v>
      </c>
      <c r="C1096" s="1" t="n">
        <v>56.146</v>
      </c>
      <c r="D1096" s="1" t="n">
        <v>221.333333</v>
      </c>
      <c r="E1096" s="1" t="n">
        <v>3.688911</v>
      </c>
      <c r="F1096" s="1" t="n">
        <v>1.46</v>
      </c>
    </row>
    <row r="1097" customFormat="false" ht="15" hidden="false" customHeight="false" outlineLevel="0" collapsed="false">
      <c r="A1097" s="1" t="n">
        <v>21.9</v>
      </c>
      <c r="B1097" s="1" t="n">
        <v>1.372682</v>
      </c>
      <c r="C1097" s="1" t="n">
        <v>57.590444</v>
      </c>
      <c r="D1097" s="1" t="n">
        <v>221.333333</v>
      </c>
      <c r="E1097" s="1" t="n">
        <v>3.688911</v>
      </c>
      <c r="F1097" s="1" t="n">
        <v>1.46</v>
      </c>
    </row>
    <row r="1098" customFormat="false" ht="15" hidden="false" customHeight="false" outlineLevel="0" collapsed="false">
      <c r="A1098" s="1" t="n">
        <v>21.92</v>
      </c>
      <c r="B1098" s="1" t="n">
        <v>1.415235</v>
      </c>
      <c r="C1098" s="1" t="n">
        <v>58.479333</v>
      </c>
      <c r="D1098" s="1" t="n">
        <v>222.666667</v>
      </c>
      <c r="E1098" s="1" t="n">
        <v>3.674518</v>
      </c>
      <c r="F1098" s="1" t="n">
        <v>1.69</v>
      </c>
    </row>
    <row r="1099" customFormat="false" ht="15" hidden="false" customHeight="false" outlineLevel="0" collapsed="false">
      <c r="A1099" s="1" t="n">
        <v>21.94</v>
      </c>
      <c r="B1099" s="1" t="n">
        <v>1.436512</v>
      </c>
      <c r="C1099" s="1" t="n">
        <v>59.146</v>
      </c>
      <c r="D1099" s="1" t="n">
        <v>224.666667</v>
      </c>
      <c r="E1099" s="1" t="n">
        <v>3.706798</v>
      </c>
      <c r="F1099" s="1" t="n">
        <v>1.65</v>
      </c>
    </row>
    <row r="1100" customFormat="false" ht="15" hidden="false" customHeight="false" outlineLevel="0" collapsed="false">
      <c r="A1100" s="1" t="n">
        <v>21.96</v>
      </c>
      <c r="B1100" s="1" t="n">
        <v>1.489704</v>
      </c>
      <c r="C1100" s="1" t="n">
        <v>59.034889</v>
      </c>
      <c r="D1100" s="1" t="n">
        <v>226</v>
      </c>
      <c r="E1100" s="1" t="n">
        <v>3.678026</v>
      </c>
      <c r="F1100" s="1" t="n">
        <v>1.78</v>
      </c>
    </row>
    <row r="1101" customFormat="false" ht="15" hidden="false" customHeight="false" outlineLevel="0" collapsed="false">
      <c r="A1101" s="1" t="n">
        <v>21.98</v>
      </c>
      <c r="B1101" s="1" t="n">
        <v>1.691831</v>
      </c>
      <c r="C1101" s="1" t="n">
        <v>56.812667</v>
      </c>
      <c r="D1101" s="1" t="n">
        <v>228.666667</v>
      </c>
      <c r="E1101" s="1" t="n">
        <v>3.703101</v>
      </c>
      <c r="F1101" s="1" t="n">
        <v>1.6</v>
      </c>
    </row>
    <row r="1102" customFormat="false" ht="15" hidden="false" customHeight="false" outlineLevel="0" collapsed="false">
      <c r="A1102" s="1" t="n">
        <v>22</v>
      </c>
      <c r="B1102" s="1" t="n">
        <v>1.596087</v>
      </c>
      <c r="C1102" s="1" t="n">
        <v>57.257111</v>
      </c>
      <c r="D1102" s="1" t="n">
        <v>226.666667</v>
      </c>
      <c r="E1102" s="1" t="n">
        <v>3.692405</v>
      </c>
      <c r="F1102" s="1" t="n">
        <v>1.81</v>
      </c>
    </row>
    <row r="1103" customFormat="false" ht="15" hidden="false" customHeight="false" outlineLevel="0" collapsed="false">
      <c r="A1103" s="1" t="n">
        <v>22.02</v>
      </c>
      <c r="B1103" s="1" t="n">
        <v>1.659916</v>
      </c>
      <c r="C1103" s="1" t="n">
        <v>58.146</v>
      </c>
      <c r="D1103" s="1" t="n">
        <v>225.333333</v>
      </c>
      <c r="E1103" s="1" t="n">
        <v>3.6996</v>
      </c>
      <c r="F1103" s="1" t="n">
        <v>1.73</v>
      </c>
    </row>
    <row r="1104" customFormat="false" ht="15" hidden="false" customHeight="false" outlineLevel="0" collapsed="false">
      <c r="A1104" s="1" t="n">
        <v>22.04</v>
      </c>
      <c r="B1104" s="1" t="n">
        <v>1.755661</v>
      </c>
      <c r="C1104" s="1" t="n">
        <v>59.701556</v>
      </c>
      <c r="D1104" s="1" t="n">
        <v>224.666667</v>
      </c>
      <c r="E1104" s="1" t="n">
        <v>3.6996</v>
      </c>
      <c r="F1104" s="1" t="n">
        <v>1.58</v>
      </c>
    </row>
    <row r="1105" customFormat="false" ht="15" hidden="false" customHeight="false" outlineLevel="0" collapsed="false">
      <c r="A1105" s="1" t="n">
        <v>22.06</v>
      </c>
      <c r="B1105" s="1" t="n">
        <v>1.723746</v>
      </c>
      <c r="C1105" s="1" t="n">
        <v>63.701556</v>
      </c>
      <c r="D1105" s="1" t="n">
        <v>225.333333</v>
      </c>
      <c r="E1105" s="1" t="n">
        <v>3.703317</v>
      </c>
      <c r="F1105" s="1" t="n">
        <v>1.72</v>
      </c>
    </row>
    <row r="1106" customFormat="false" ht="15" hidden="false" customHeight="false" outlineLevel="0" collapsed="false">
      <c r="A1106" s="1" t="n">
        <v>22.08</v>
      </c>
      <c r="B1106" s="1" t="n">
        <v>1.734384</v>
      </c>
      <c r="C1106" s="1" t="n">
        <v>68.479333</v>
      </c>
      <c r="D1106" s="1" t="n">
        <v>224</v>
      </c>
      <c r="E1106" s="1" t="n">
        <v>3.703317</v>
      </c>
      <c r="F1106" s="1" t="n">
        <v>1.64</v>
      </c>
    </row>
    <row r="1107" customFormat="false" ht="15" hidden="false" customHeight="false" outlineLevel="0" collapsed="false">
      <c r="A1107" s="1" t="n">
        <v>22.1</v>
      </c>
      <c r="B1107" s="1" t="n">
        <v>1.766299</v>
      </c>
      <c r="C1107" s="1" t="n">
        <v>73.923778</v>
      </c>
      <c r="D1107" s="1" t="n">
        <v>221.333333</v>
      </c>
      <c r="E1107" s="1" t="n">
        <v>3.695913</v>
      </c>
      <c r="F1107" s="1" t="n">
        <v>1.41</v>
      </c>
    </row>
    <row r="1108" customFormat="false" ht="15" hidden="false" customHeight="false" outlineLevel="0" collapsed="false">
      <c r="A1108" s="1" t="n">
        <v>22.12</v>
      </c>
      <c r="B1108" s="1" t="n">
        <v>1.819491</v>
      </c>
      <c r="C1108" s="1" t="n">
        <v>75.590444</v>
      </c>
      <c r="D1108" s="1" t="n">
        <v>222.666667</v>
      </c>
      <c r="E1108" s="1" t="n">
        <v>3.703317</v>
      </c>
      <c r="F1108" s="1" t="n">
        <v>2.17</v>
      </c>
    </row>
    <row r="1109" customFormat="false" ht="15" hidden="false" customHeight="false" outlineLevel="0" collapsed="false">
      <c r="A1109" s="1" t="n">
        <v>22.14</v>
      </c>
      <c r="B1109" s="1" t="n">
        <v>1.830129</v>
      </c>
      <c r="C1109" s="1" t="n">
        <v>78.368222</v>
      </c>
      <c r="D1109" s="1" t="n">
        <v>221.333333</v>
      </c>
      <c r="E1109" s="1" t="n">
        <v>3.703317</v>
      </c>
      <c r="F1109" s="1" t="n">
        <v>1.61</v>
      </c>
    </row>
    <row r="1110" customFormat="false" ht="15" hidden="false" customHeight="false" outlineLevel="0" collapsed="false">
      <c r="A1110" s="1" t="n">
        <v>22.16</v>
      </c>
      <c r="B1110" s="1" t="n">
        <v>1.925874</v>
      </c>
      <c r="C1110" s="1" t="n">
        <v>84.146</v>
      </c>
      <c r="D1110" s="1" t="n">
        <v>218</v>
      </c>
      <c r="E1110" s="1" t="n">
        <v>3.6996</v>
      </c>
      <c r="F1110" s="1" t="n">
        <v>1.88</v>
      </c>
    </row>
    <row r="1111" customFormat="false" ht="15" hidden="false" customHeight="false" outlineLevel="0" collapsed="false">
      <c r="A1111" s="1" t="n">
        <v>22.18</v>
      </c>
      <c r="B1111" s="1" t="n">
        <v>1.925874</v>
      </c>
      <c r="C1111" s="1" t="n">
        <v>86.368222</v>
      </c>
      <c r="D1111" s="1" t="n">
        <v>215.333333</v>
      </c>
      <c r="E1111" s="1" t="n">
        <v>3.706798</v>
      </c>
      <c r="F1111" s="1" t="n">
        <v>1.86</v>
      </c>
    </row>
    <row r="1112" customFormat="false" ht="15" hidden="false" customHeight="false" outlineLevel="0" collapsed="false">
      <c r="A1112" s="1" t="n">
        <v>22.2</v>
      </c>
      <c r="B1112" s="1" t="n">
        <v>1.936512</v>
      </c>
      <c r="C1112" s="1" t="n">
        <v>87.479333</v>
      </c>
      <c r="D1112" s="1" t="n">
        <v>212</v>
      </c>
      <c r="E1112" s="1" t="n">
        <v>3.710293</v>
      </c>
      <c r="F1112" s="1" t="n">
        <v>2.19</v>
      </c>
    </row>
    <row r="1113" customFormat="false" ht="15" hidden="false" customHeight="false" outlineLevel="0" collapsed="false">
      <c r="A1113" s="1" t="n">
        <v>22.22</v>
      </c>
      <c r="B1113" s="1" t="n">
        <v>1.904597</v>
      </c>
      <c r="C1113" s="1" t="n">
        <v>90.034889</v>
      </c>
      <c r="D1113" s="1" t="n">
        <v>210.666667</v>
      </c>
      <c r="E1113" s="1" t="n">
        <v>3.692405</v>
      </c>
      <c r="F1113" s="1" t="n">
        <v>2.2</v>
      </c>
    </row>
    <row r="1114" customFormat="false" ht="15" hidden="false" customHeight="false" outlineLevel="0" collapsed="false">
      <c r="A1114" s="1" t="n">
        <v>22.24</v>
      </c>
      <c r="B1114" s="1" t="n">
        <v>1.904597</v>
      </c>
      <c r="C1114" s="1" t="n">
        <v>93.479333</v>
      </c>
      <c r="D1114" s="1" t="n">
        <v>209.333333</v>
      </c>
      <c r="E1114" s="1" t="n">
        <v>3.692405</v>
      </c>
      <c r="F1114" s="1" t="n">
        <v>2.15</v>
      </c>
    </row>
    <row r="1115" customFormat="false" ht="15" hidden="false" customHeight="false" outlineLevel="0" collapsed="false">
      <c r="A1115" s="1" t="n">
        <v>22.26</v>
      </c>
      <c r="B1115" s="1" t="n">
        <v>1.872682</v>
      </c>
      <c r="C1115" s="1" t="n">
        <v>96.701556</v>
      </c>
      <c r="D1115" s="1" t="n">
        <v>208</v>
      </c>
      <c r="E1115" s="1" t="n">
        <v>3.692405</v>
      </c>
      <c r="F1115" s="1" t="n">
        <v>1.94</v>
      </c>
    </row>
    <row r="1116" customFormat="false" ht="15" hidden="false" customHeight="false" outlineLevel="0" collapsed="false">
      <c r="A1116" s="1" t="n">
        <v>22.28</v>
      </c>
      <c r="B1116" s="1" t="n">
        <v>1.872682</v>
      </c>
      <c r="C1116" s="1" t="n">
        <v>98.923778</v>
      </c>
      <c r="D1116" s="1" t="n">
        <v>206</v>
      </c>
      <c r="E1116" s="1" t="n">
        <v>3.688911</v>
      </c>
      <c r="F1116" s="1" t="n">
        <v>2.31</v>
      </c>
    </row>
    <row r="1117" customFormat="false" ht="15" hidden="false" customHeight="false" outlineLevel="0" collapsed="false">
      <c r="A1117" s="1" t="n">
        <v>22.3</v>
      </c>
      <c r="B1117" s="1" t="n">
        <v>1.83979</v>
      </c>
      <c r="C1117" s="1" t="n">
        <v>101.476667</v>
      </c>
      <c r="D1117" s="1" t="n">
        <v>202.666667</v>
      </c>
      <c r="E1117" s="1" t="n">
        <v>3.6996</v>
      </c>
      <c r="F1117" s="1" t="n">
        <v>1.5</v>
      </c>
    </row>
    <row r="1118" customFormat="false" ht="15" hidden="false" customHeight="false" outlineLevel="0" collapsed="false">
      <c r="A1118" s="1" t="n">
        <v>22.32</v>
      </c>
      <c r="B1118" s="1" t="n">
        <v>1.935534</v>
      </c>
      <c r="C1118" s="1" t="n">
        <v>105.254444</v>
      </c>
      <c r="D1118" s="1" t="n">
        <v>202.666667</v>
      </c>
      <c r="E1118" s="1" t="n">
        <v>3.695913</v>
      </c>
      <c r="F1118" s="1" t="n">
        <v>1.56</v>
      </c>
    </row>
    <row r="1119" customFormat="false" ht="15" hidden="false" customHeight="false" outlineLevel="0" collapsed="false">
      <c r="A1119" s="1" t="n">
        <v>22.34</v>
      </c>
      <c r="B1119" s="1" t="n">
        <v>1.850428</v>
      </c>
      <c r="C1119" s="1" t="n">
        <v>110.143333</v>
      </c>
      <c r="D1119" s="1" t="n">
        <v>200.666667</v>
      </c>
      <c r="E1119" s="1" t="n">
        <v>3.703101</v>
      </c>
      <c r="F1119" s="1" t="n">
        <v>1.62</v>
      </c>
    </row>
    <row r="1120" customFormat="false" ht="15" hidden="false" customHeight="false" outlineLevel="0" collapsed="false">
      <c r="A1120" s="1" t="n">
        <v>22.36</v>
      </c>
      <c r="B1120" s="1" t="n">
        <v>1.871704</v>
      </c>
      <c r="C1120" s="1" t="n">
        <v>113.143333</v>
      </c>
      <c r="D1120" s="1" t="n">
        <v>200</v>
      </c>
      <c r="E1120" s="1" t="n">
        <v>3.6996</v>
      </c>
      <c r="F1120" s="1" t="n">
        <v>1.63</v>
      </c>
    </row>
    <row r="1121" customFormat="false" ht="15" hidden="false" customHeight="false" outlineLevel="0" collapsed="false">
      <c r="A1121" s="1" t="n">
        <v>22.38</v>
      </c>
      <c r="B1121" s="1" t="n">
        <v>1.956811</v>
      </c>
      <c r="C1121" s="1" t="n">
        <v>113.032222</v>
      </c>
      <c r="D1121" s="1" t="n">
        <v>200</v>
      </c>
      <c r="E1121" s="1" t="n">
        <v>3.699436</v>
      </c>
      <c r="F1121" s="1" t="n">
        <v>2.12</v>
      </c>
    </row>
    <row r="1122" customFormat="false" ht="15" hidden="false" customHeight="false" outlineLevel="0" collapsed="false">
      <c r="A1122" s="1" t="n">
        <v>22.4</v>
      </c>
      <c r="B1122" s="1" t="n">
        <v>1.870727</v>
      </c>
      <c r="C1122" s="1" t="n">
        <v>121.918444</v>
      </c>
      <c r="D1122" s="1" t="n">
        <v>200.666667</v>
      </c>
      <c r="E1122" s="1" t="n">
        <v>3.728412</v>
      </c>
      <c r="F1122" s="1" t="n">
        <v>57.14</v>
      </c>
    </row>
    <row r="1123" customFormat="false" ht="15" hidden="false" customHeight="false" outlineLevel="0" collapsed="false">
      <c r="A1123" s="1" t="n">
        <v>22.42</v>
      </c>
      <c r="B1123" s="1" t="n">
        <v>1.881365</v>
      </c>
      <c r="C1123" s="1" t="n">
        <v>122.029556</v>
      </c>
      <c r="D1123" s="1" t="n">
        <v>202</v>
      </c>
      <c r="E1123" s="1" t="n">
        <v>3.728412</v>
      </c>
      <c r="F1123" s="1" t="n">
        <v>2.32</v>
      </c>
    </row>
    <row r="1124" customFormat="false" ht="15" hidden="false" customHeight="false" outlineLevel="0" collapsed="false">
      <c r="A1124" s="1" t="n">
        <v>22.44</v>
      </c>
      <c r="B1124" s="1" t="n">
        <v>1.902642</v>
      </c>
      <c r="C1124" s="1" t="n">
        <v>123.807333</v>
      </c>
      <c r="D1124" s="1" t="n">
        <v>202.666667</v>
      </c>
      <c r="E1124" s="1" t="n">
        <v>3.728412</v>
      </c>
      <c r="F1124" s="1" t="n">
        <v>2.05</v>
      </c>
    </row>
    <row r="1125" customFormat="false" ht="15" hidden="false" customHeight="false" outlineLevel="0" collapsed="false">
      <c r="A1125" s="1" t="n">
        <v>22.46</v>
      </c>
      <c r="B1125" s="1" t="n">
        <v>1.964516</v>
      </c>
      <c r="C1125" s="1" t="n">
        <v>125.579778</v>
      </c>
      <c r="D1125" s="1" t="n">
        <v>202.666667</v>
      </c>
      <c r="E1125" s="1" t="n">
        <v>3.713999</v>
      </c>
      <c r="F1125" s="1" t="n">
        <v>2.39</v>
      </c>
    </row>
    <row r="1126" customFormat="false" ht="15" hidden="false" customHeight="false" outlineLevel="0" collapsed="false">
      <c r="A1126" s="1" t="n">
        <v>22.48</v>
      </c>
      <c r="B1126" s="1" t="n">
        <v>1.890048</v>
      </c>
      <c r="C1126" s="1" t="n">
        <v>126.802</v>
      </c>
      <c r="D1126" s="1" t="n">
        <v>202</v>
      </c>
      <c r="E1126" s="1" t="n">
        <v>3.720989</v>
      </c>
      <c r="F1126" s="1" t="n">
        <v>2.35</v>
      </c>
    </row>
    <row r="1127" customFormat="false" ht="15" hidden="false" customHeight="false" outlineLevel="0" collapsed="false">
      <c r="A1127" s="1" t="n">
        <v>22.5</v>
      </c>
      <c r="B1127" s="1" t="n">
        <v>1.932601</v>
      </c>
      <c r="C1127" s="1" t="n">
        <v>129.802</v>
      </c>
      <c r="D1127" s="1" t="n">
        <v>203.333333</v>
      </c>
      <c r="E1127" s="1" t="n">
        <v>3.731886</v>
      </c>
      <c r="F1127" s="1" t="n">
        <v>1.18</v>
      </c>
    </row>
    <row r="1128" customFormat="false" ht="15" hidden="false" customHeight="false" outlineLevel="0" collapsed="false">
      <c r="A1128" s="1" t="n">
        <v>22.52</v>
      </c>
      <c r="B1128" s="1" t="n">
        <v>2.101836</v>
      </c>
      <c r="C1128" s="1" t="n">
        <v>129.799333</v>
      </c>
      <c r="D1128" s="1" t="n">
        <v>206</v>
      </c>
      <c r="E1128" s="1" t="n">
        <v>3.731886</v>
      </c>
      <c r="F1128" s="1" t="n">
        <v>1.58</v>
      </c>
    </row>
    <row r="1129" customFormat="false" ht="15" hidden="false" customHeight="false" outlineLevel="0" collapsed="false">
      <c r="A1129" s="1" t="n">
        <v>22.54</v>
      </c>
      <c r="B1129" s="1" t="n">
        <v>2.01673</v>
      </c>
      <c r="C1129" s="1" t="n">
        <v>130.354889</v>
      </c>
      <c r="D1129" s="1" t="n">
        <v>200.666667</v>
      </c>
      <c r="E1129" s="1" t="n">
        <v>3.731886</v>
      </c>
      <c r="F1129" s="1" t="n">
        <v>1.8</v>
      </c>
    </row>
    <row r="1130" customFormat="false" ht="15" hidden="false" customHeight="false" outlineLevel="0" collapsed="false">
      <c r="A1130" s="1" t="n">
        <v>22.56</v>
      </c>
      <c r="B1130" s="1" t="n">
        <v>2.058305</v>
      </c>
      <c r="C1130" s="1" t="n">
        <v>126.685556</v>
      </c>
      <c r="D1130" s="1" t="n">
        <v>202.666667</v>
      </c>
      <c r="E1130" s="1" t="n">
        <v>3.739091</v>
      </c>
      <c r="F1130" s="1" t="n">
        <v>2.1</v>
      </c>
    </row>
    <row r="1131" customFormat="false" ht="15" hidden="false" customHeight="false" outlineLevel="0" collapsed="false">
      <c r="A1131" s="1" t="n">
        <v>22.58</v>
      </c>
      <c r="B1131" s="1" t="n">
        <v>2.196603</v>
      </c>
      <c r="C1131" s="1" t="n">
        <v>124.018889</v>
      </c>
      <c r="D1131" s="1" t="n">
        <v>204</v>
      </c>
      <c r="E1131" s="1" t="n">
        <v>3.731886</v>
      </c>
      <c r="F1131" s="1" t="n">
        <v>1.77</v>
      </c>
    </row>
    <row r="1132" customFormat="false" ht="15" hidden="false" customHeight="false" outlineLevel="0" collapsed="false">
      <c r="A1132" s="1" t="n">
        <v>22.6</v>
      </c>
      <c r="B1132" s="1" t="n">
        <v>2.15405</v>
      </c>
      <c r="C1132" s="1" t="n">
        <v>124.241111</v>
      </c>
      <c r="D1132" s="1" t="n">
        <v>203.333333</v>
      </c>
      <c r="E1132" s="1" t="n">
        <v>3.739091</v>
      </c>
      <c r="F1132" s="1" t="n">
        <v>1.84</v>
      </c>
    </row>
    <row r="1133" customFormat="false" ht="15" hidden="false" customHeight="false" outlineLevel="0" collapsed="false">
      <c r="A1133" s="1" t="n">
        <v>22.62</v>
      </c>
      <c r="B1133" s="1" t="n">
        <v>2.16371</v>
      </c>
      <c r="C1133" s="1" t="n">
        <v>124.905111</v>
      </c>
      <c r="D1133" s="1" t="n">
        <v>203.333333</v>
      </c>
      <c r="E1133" s="1" t="n">
        <v>3.749577</v>
      </c>
      <c r="F1133" s="1" t="n">
        <v>2.19</v>
      </c>
    </row>
    <row r="1134" customFormat="false" ht="15" hidden="false" customHeight="false" outlineLevel="0" collapsed="false">
      <c r="A1134" s="1" t="n">
        <v>22.64</v>
      </c>
      <c r="B1134" s="1" t="n">
        <v>2.184987</v>
      </c>
      <c r="C1134" s="1" t="n">
        <v>126.127333</v>
      </c>
      <c r="D1134" s="1" t="n">
        <v>203.333333</v>
      </c>
      <c r="E1134" s="1" t="n">
        <v>3.742572</v>
      </c>
      <c r="F1134" s="1" t="n">
        <v>1.9</v>
      </c>
    </row>
    <row r="1135" customFormat="false" ht="15" hidden="false" customHeight="false" outlineLevel="0" collapsed="false">
      <c r="A1135" s="1" t="n">
        <v>22.66</v>
      </c>
      <c r="B1135" s="1" t="n">
        <v>2.173371</v>
      </c>
      <c r="C1135" s="1" t="n">
        <v>126.902444</v>
      </c>
      <c r="D1135" s="1" t="n">
        <v>198.666667</v>
      </c>
      <c r="E1135" s="1" t="n">
        <v>3.756978</v>
      </c>
      <c r="F1135" s="1" t="n">
        <v>2.94</v>
      </c>
    </row>
    <row r="1136" customFormat="false" ht="15" hidden="false" customHeight="false" outlineLevel="0" collapsed="false">
      <c r="A1136" s="1" t="n">
        <v>22.68</v>
      </c>
      <c r="B1136" s="1" t="n">
        <v>2.173371</v>
      </c>
      <c r="C1136" s="1" t="n">
        <v>128.346889</v>
      </c>
      <c r="D1136" s="1" t="n">
        <v>197.333333</v>
      </c>
      <c r="E1136" s="1" t="n">
        <v>3.749773</v>
      </c>
      <c r="F1136" s="1" t="n">
        <v>2.28</v>
      </c>
    </row>
    <row r="1137" customFormat="false" ht="15" hidden="false" customHeight="false" outlineLevel="0" collapsed="false">
      <c r="A1137" s="1" t="n">
        <v>22.7</v>
      </c>
      <c r="B1137" s="1" t="n">
        <v>2.184009</v>
      </c>
      <c r="C1137" s="1" t="n">
        <v>130.235778</v>
      </c>
      <c r="D1137" s="1" t="n">
        <v>196.666667</v>
      </c>
      <c r="E1137" s="1" t="n">
        <v>3.753509</v>
      </c>
      <c r="F1137" s="1" t="n">
        <v>2.08</v>
      </c>
    </row>
    <row r="1138" customFormat="false" ht="15" hidden="false" customHeight="false" outlineLevel="0" collapsed="false">
      <c r="A1138" s="1" t="n">
        <v>22.72</v>
      </c>
      <c r="B1138" s="1" t="n">
        <v>2.194647</v>
      </c>
      <c r="C1138" s="1" t="n">
        <v>132.013556</v>
      </c>
      <c r="D1138" s="1" t="n">
        <v>196</v>
      </c>
      <c r="E1138" s="1" t="n">
        <v>3.753509</v>
      </c>
      <c r="F1138" s="1" t="n">
        <v>1.89</v>
      </c>
    </row>
    <row r="1139" customFormat="false" ht="15" hidden="false" customHeight="false" outlineLevel="0" collapsed="false">
      <c r="A1139" s="1" t="n">
        <v>22.74</v>
      </c>
      <c r="B1139" s="1" t="n">
        <v>2.171415</v>
      </c>
      <c r="C1139" s="1" t="n">
        <v>134.008222</v>
      </c>
      <c r="D1139" s="1" t="n">
        <v>195.333333</v>
      </c>
      <c r="E1139" s="1" t="n">
        <v>3.739091</v>
      </c>
      <c r="F1139" s="1" t="n">
        <v>1.96</v>
      </c>
    </row>
    <row r="1140" customFormat="false" ht="15" hidden="false" customHeight="false" outlineLevel="0" collapsed="false">
      <c r="A1140" s="1" t="n">
        <v>22.76</v>
      </c>
      <c r="B1140" s="1" t="n">
        <v>2.107585</v>
      </c>
      <c r="C1140" s="1" t="n">
        <v>135.674889</v>
      </c>
      <c r="D1140" s="1" t="n">
        <v>192</v>
      </c>
      <c r="E1140" s="1" t="n">
        <v>3.764185</v>
      </c>
      <c r="F1140" s="1" t="n">
        <v>2.03</v>
      </c>
    </row>
    <row r="1141" customFormat="false" ht="15" hidden="false" customHeight="false" outlineLevel="0" collapsed="false">
      <c r="A1141" s="1" t="n">
        <v>22.78</v>
      </c>
      <c r="B1141" s="1" t="n">
        <v>2.095969</v>
      </c>
      <c r="C1141" s="1" t="n">
        <v>138.227778</v>
      </c>
      <c r="D1141" s="1" t="n">
        <v>192</v>
      </c>
      <c r="E1141" s="1" t="n">
        <v>3.753509</v>
      </c>
      <c r="F1141" s="1" t="n">
        <v>1.75</v>
      </c>
    </row>
    <row r="1142" customFormat="false" ht="15" hidden="false" customHeight="false" outlineLevel="0" collapsed="false">
      <c r="A1142" s="1" t="n">
        <v>22.8</v>
      </c>
      <c r="B1142" s="1" t="n">
        <v>2.053416</v>
      </c>
      <c r="C1142" s="1" t="n">
        <v>142.116667</v>
      </c>
      <c r="D1142" s="1" t="n">
        <v>190</v>
      </c>
      <c r="E1142" s="1" t="n">
        <v>3.760723</v>
      </c>
      <c r="F1142" s="1" t="n">
        <v>1.94</v>
      </c>
    </row>
    <row r="1143" customFormat="false" ht="15" hidden="false" customHeight="false" outlineLevel="0" collapsed="false">
      <c r="A1143" s="1" t="n">
        <v>22.82</v>
      </c>
      <c r="B1143" s="1" t="n">
        <v>2.000225</v>
      </c>
      <c r="C1143" s="1" t="n">
        <v>145.338889</v>
      </c>
      <c r="D1143" s="1" t="n">
        <v>190</v>
      </c>
      <c r="E1143" s="1" t="n">
        <v>3.753509</v>
      </c>
      <c r="F1143" s="1" t="n">
        <v>1.48</v>
      </c>
    </row>
    <row r="1144" customFormat="false" ht="15" hidden="false" customHeight="false" outlineLevel="0" collapsed="false">
      <c r="A1144" s="1" t="n">
        <v>22.84</v>
      </c>
      <c r="B1144" s="1" t="n">
        <v>1.892864</v>
      </c>
      <c r="C1144" s="1" t="n">
        <v>136.558444</v>
      </c>
      <c r="D1144" s="1" t="n">
        <v>187.333333</v>
      </c>
      <c r="E1144" s="1" t="n">
        <v>3.78619</v>
      </c>
      <c r="F1144" s="1" t="n">
        <v>0.93</v>
      </c>
    </row>
    <row r="1145" customFormat="false" ht="15" hidden="false" customHeight="false" outlineLevel="0" collapsed="false">
      <c r="A1145" s="1" t="n">
        <v>22.86</v>
      </c>
      <c r="B1145" s="1" t="n">
        <v>1.999247</v>
      </c>
      <c r="C1145" s="1" t="n">
        <v>140.336222</v>
      </c>
      <c r="D1145" s="1" t="n">
        <v>188</v>
      </c>
      <c r="E1145" s="1" t="n">
        <v>3.796841</v>
      </c>
      <c r="F1145" s="1" t="n">
        <v>1.37</v>
      </c>
    </row>
    <row r="1146" customFormat="false" ht="15" hidden="false" customHeight="false" outlineLevel="0" collapsed="false">
      <c r="A1146" s="1" t="n">
        <v>22.88</v>
      </c>
      <c r="B1146" s="1" t="n">
        <v>1.956694</v>
      </c>
      <c r="C1146" s="1" t="n">
        <v>143.336222</v>
      </c>
      <c r="D1146" s="1" t="n">
        <v>184</v>
      </c>
      <c r="E1146" s="1" t="n">
        <v>3.782384</v>
      </c>
      <c r="F1146" s="1" t="n">
        <v>1.36</v>
      </c>
    </row>
    <row r="1147" customFormat="false" ht="15" hidden="false" customHeight="false" outlineLevel="0" collapsed="false">
      <c r="A1147" s="1" t="n">
        <v>22.9</v>
      </c>
      <c r="B1147" s="1" t="n">
        <v>1.892864</v>
      </c>
      <c r="C1147" s="1" t="n">
        <v>145.780667</v>
      </c>
      <c r="D1147" s="1" t="n">
        <v>169.333333</v>
      </c>
      <c r="E1147" s="1" t="n">
        <v>3.814725</v>
      </c>
      <c r="F1147" s="1" t="n">
        <v>1.37</v>
      </c>
    </row>
    <row r="1148" customFormat="false" ht="15" hidden="false" customHeight="false" outlineLevel="0" collapsed="false">
      <c r="A1148" s="1" t="n">
        <v>22.92</v>
      </c>
      <c r="B1148" s="1" t="n">
        <v>1.91414</v>
      </c>
      <c r="C1148" s="1" t="n">
        <v>145.891778</v>
      </c>
      <c r="D1148" s="1" t="n">
        <v>168</v>
      </c>
      <c r="E1148" s="1" t="n">
        <v>3.793426</v>
      </c>
      <c r="F1148" s="1" t="n">
        <v>1.41</v>
      </c>
    </row>
    <row r="1149" customFormat="false" ht="15" hidden="false" customHeight="false" outlineLevel="0" collapsed="false">
      <c r="A1149" s="1" t="n">
        <v>22.94</v>
      </c>
      <c r="B1149" s="1" t="n">
        <v>1.935417</v>
      </c>
      <c r="C1149" s="1" t="n">
        <v>144.558444</v>
      </c>
      <c r="D1149" s="1" t="n">
        <v>168</v>
      </c>
      <c r="E1149" s="1" t="n">
        <v>3.796841</v>
      </c>
      <c r="F1149" s="1" t="n">
        <v>1.89</v>
      </c>
    </row>
    <row r="1150" customFormat="false" ht="15" hidden="false" customHeight="false" outlineLevel="0" collapsed="false">
      <c r="A1150" s="1" t="n">
        <v>22.96</v>
      </c>
      <c r="B1150" s="1" t="n">
        <v>1.860949</v>
      </c>
      <c r="C1150" s="1" t="n">
        <v>145.669556</v>
      </c>
      <c r="D1150" s="1" t="n">
        <v>166</v>
      </c>
      <c r="E1150" s="1" t="n">
        <v>3.807908</v>
      </c>
      <c r="F1150" s="1" t="n">
        <v>1.9</v>
      </c>
    </row>
    <row r="1151" customFormat="false" ht="15" hidden="false" customHeight="false" outlineLevel="0" collapsed="false">
      <c r="A1151" s="1" t="n">
        <v>22.98</v>
      </c>
      <c r="B1151" s="1" t="n">
        <v>1.838695</v>
      </c>
      <c r="C1151" s="1" t="n">
        <v>147.555778</v>
      </c>
      <c r="D1151" s="1" t="n">
        <v>165.333333</v>
      </c>
      <c r="E1151" s="1" t="n">
        <v>3.811309</v>
      </c>
      <c r="F1151" s="1" t="n">
        <v>1.63</v>
      </c>
    </row>
    <row r="1152" customFormat="false" ht="15" hidden="false" customHeight="false" outlineLevel="0" collapsed="false">
      <c r="A1152" s="1" t="n">
        <v>23</v>
      </c>
      <c r="B1152" s="1" t="n">
        <v>1.817418</v>
      </c>
      <c r="C1152" s="1" t="n">
        <v>148.778</v>
      </c>
      <c r="D1152" s="1" t="n">
        <v>164</v>
      </c>
      <c r="E1152" s="1" t="n">
        <v>3.811309</v>
      </c>
      <c r="F1152" s="1" t="n">
        <v>1.94</v>
      </c>
    </row>
    <row r="1153" customFormat="false" ht="15" hidden="false" customHeight="false" outlineLevel="0" collapsed="false">
      <c r="A1153" s="1" t="n">
        <v>23.02</v>
      </c>
      <c r="B1153" s="1" t="n">
        <v>1.762271</v>
      </c>
      <c r="C1153" s="1" t="n">
        <v>146.328222</v>
      </c>
      <c r="D1153" s="1" t="n">
        <v>162.666667</v>
      </c>
      <c r="E1153" s="1" t="n">
        <v>3.796841</v>
      </c>
      <c r="F1153" s="1" t="n">
        <v>1.61</v>
      </c>
    </row>
    <row r="1154" customFormat="false" ht="15" hidden="false" customHeight="false" outlineLevel="0" collapsed="false">
      <c r="A1154" s="1" t="n">
        <v>23.04</v>
      </c>
      <c r="B1154" s="1" t="n">
        <v>1.697463</v>
      </c>
      <c r="C1154" s="1" t="n">
        <v>128.436667</v>
      </c>
      <c r="D1154" s="1" t="n">
        <v>162</v>
      </c>
      <c r="E1154" s="1" t="n">
        <v>3.811309</v>
      </c>
      <c r="F1154" s="1" t="n">
        <v>4.7</v>
      </c>
    </row>
    <row r="1155" customFormat="false" ht="15" hidden="false" customHeight="false" outlineLevel="0" collapsed="false">
      <c r="A1155" s="1" t="n">
        <v>23.06</v>
      </c>
      <c r="B1155" s="1" t="n">
        <v>1.676187</v>
      </c>
      <c r="C1155" s="1" t="n">
        <v>129.103333</v>
      </c>
      <c r="D1155" s="1" t="n">
        <v>161.333333</v>
      </c>
      <c r="E1155" s="1" t="n">
        <v>3.815153</v>
      </c>
      <c r="F1155" s="1" t="n">
        <v>1.56</v>
      </c>
    </row>
    <row r="1156" customFormat="false" ht="15" hidden="false" customHeight="false" outlineLevel="0" collapsed="false">
      <c r="A1156" s="1" t="n">
        <v>23.08</v>
      </c>
      <c r="B1156" s="1" t="n">
        <v>1.685847</v>
      </c>
      <c r="C1156" s="1" t="n">
        <v>130.322889</v>
      </c>
      <c r="D1156" s="1" t="n">
        <v>162</v>
      </c>
      <c r="E1156" s="1" t="n">
        <v>3.822401</v>
      </c>
      <c r="F1156" s="1" t="n">
        <v>1.55</v>
      </c>
    </row>
    <row r="1157" customFormat="false" ht="15" hidden="false" customHeight="false" outlineLevel="0" collapsed="false">
      <c r="A1157" s="1" t="n">
        <v>23.1</v>
      </c>
      <c r="B1157" s="1" t="n">
        <v>1.717762</v>
      </c>
      <c r="C1157" s="1" t="n">
        <v>131.100667</v>
      </c>
      <c r="D1157" s="1" t="n">
        <v>162.666667</v>
      </c>
      <c r="E1157" s="1" t="n">
        <v>3.811309</v>
      </c>
      <c r="F1157" s="1" t="n">
        <v>1.86</v>
      </c>
    </row>
    <row r="1158" customFormat="false" ht="15" hidden="false" customHeight="false" outlineLevel="0" collapsed="false">
      <c r="A1158" s="1" t="n">
        <v>23.12</v>
      </c>
      <c r="B1158" s="1" t="n">
        <v>1.739039</v>
      </c>
      <c r="C1158" s="1" t="n">
        <v>131.656222</v>
      </c>
      <c r="D1158" s="1" t="n">
        <v>161.333333</v>
      </c>
      <c r="E1158" s="1" t="n">
        <v>3.807168</v>
      </c>
      <c r="F1158" s="1" t="n">
        <v>1.7</v>
      </c>
    </row>
    <row r="1159" customFormat="false" ht="15" hidden="false" customHeight="false" outlineLevel="0" collapsed="false">
      <c r="A1159" s="1" t="n">
        <v>23.14</v>
      </c>
      <c r="B1159" s="1" t="n">
        <v>1.739039</v>
      </c>
      <c r="C1159" s="1" t="n">
        <v>132.989556</v>
      </c>
      <c r="D1159" s="1" t="n">
        <v>164</v>
      </c>
      <c r="E1159" s="1" t="n">
        <v>3.793426</v>
      </c>
      <c r="F1159" s="1" t="n">
        <v>1.68</v>
      </c>
    </row>
    <row r="1160" customFormat="false" ht="15" hidden="false" customHeight="false" outlineLevel="0" collapsed="false">
      <c r="A1160" s="1" t="n">
        <v>23.16</v>
      </c>
      <c r="B1160" s="1" t="n">
        <v>1.748699</v>
      </c>
      <c r="C1160" s="1" t="n">
        <v>132.875778</v>
      </c>
      <c r="D1160" s="1" t="n">
        <v>166.666667</v>
      </c>
      <c r="E1160" s="1" t="n">
        <v>3.793426</v>
      </c>
      <c r="F1160" s="1" t="n">
        <v>1.7</v>
      </c>
    </row>
    <row r="1161" customFormat="false" ht="15" hidden="false" customHeight="false" outlineLevel="0" collapsed="false">
      <c r="A1161" s="1" t="n">
        <v>23.18</v>
      </c>
      <c r="B1161" s="1" t="n">
        <v>1.833806</v>
      </c>
      <c r="C1161" s="1" t="n">
        <v>129.320222</v>
      </c>
      <c r="D1161" s="1" t="n">
        <v>167.333333</v>
      </c>
      <c r="E1161" s="1" t="n">
        <v>3.793426</v>
      </c>
      <c r="F1161" s="1" t="n">
        <v>1.86</v>
      </c>
    </row>
    <row r="1162" customFormat="false" ht="15" hidden="false" customHeight="false" outlineLevel="0" collapsed="false">
      <c r="A1162" s="1" t="n">
        <v>23.2</v>
      </c>
      <c r="B1162" s="1" t="n">
        <v>1.759338</v>
      </c>
      <c r="C1162" s="1" t="n">
        <v>127.764667</v>
      </c>
      <c r="D1162" s="1" t="n">
        <v>166.666667</v>
      </c>
      <c r="E1162" s="1" t="n">
        <v>3.793426</v>
      </c>
      <c r="F1162" s="1" t="n">
        <v>1.81</v>
      </c>
    </row>
    <row r="1163" customFormat="false" ht="15" hidden="false" customHeight="false" outlineLevel="0" collapsed="false">
      <c r="A1163" s="1" t="n">
        <v>23.22</v>
      </c>
      <c r="B1163" s="1" t="n">
        <v>1.641339</v>
      </c>
      <c r="C1163" s="1" t="n">
        <v>118.095333</v>
      </c>
      <c r="D1163" s="1" t="n">
        <v>163.333333</v>
      </c>
      <c r="E1163" s="1" t="n">
        <v>3.793426</v>
      </c>
      <c r="F1163" s="1" t="n">
        <v>7.01</v>
      </c>
    </row>
    <row r="1164" customFormat="false" ht="15" hidden="false" customHeight="false" outlineLevel="0" collapsed="false">
      <c r="A1164" s="1" t="n">
        <v>23.24</v>
      </c>
      <c r="B1164" s="1" t="n">
        <v>1.641339</v>
      </c>
      <c r="C1164" s="1" t="n">
        <v>115.762</v>
      </c>
      <c r="D1164" s="1" t="n">
        <v>163.333333</v>
      </c>
      <c r="E1164" s="1" t="n">
        <v>3.778956</v>
      </c>
      <c r="F1164" s="1" t="n">
        <v>1.73</v>
      </c>
    </row>
    <row r="1165" customFormat="false" ht="15" hidden="false" customHeight="false" outlineLevel="0" collapsed="false">
      <c r="A1165" s="1" t="n">
        <v>23.26</v>
      </c>
      <c r="B1165" s="1" t="n">
        <v>1.641339</v>
      </c>
      <c r="C1165" s="1" t="n">
        <v>113.539778</v>
      </c>
      <c r="D1165" s="1" t="n">
        <v>164</v>
      </c>
      <c r="E1165" s="1" t="n">
        <v>3.796841</v>
      </c>
      <c r="F1165" s="1" t="n">
        <v>1.65</v>
      </c>
    </row>
    <row r="1166" customFormat="false" ht="15" hidden="false" customHeight="false" outlineLevel="0" collapsed="false">
      <c r="A1166" s="1" t="n">
        <v>23.28</v>
      </c>
      <c r="B1166" s="1" t="n">
        <v>1.641339</v>
      </c>
      <c r="C1166" s="1" t="n">
        <v>111.539778</v>
      </c>
      <c r="D1166" s="1" t="n">
        <v>165.333333</v>
      </c>
      <c r="E1166" s="1" t="n">
        <v>3.811309</v>
      </c>
      <c r="F1166" s="1" t="n">
        <v>1.56</v>
      </c>
    </row>
    <row r="1167" customFormat="false" ht="15" hidden="false" customHeight="false" outlineLevel="0" collapsed="false">
      <c r="A1167" s="1" t="n">
        <v>23.3</v>
      </c>
      <c r="B1167" s="1" t="n">
        <v>1.69453</v>
      </c>
      <c r="C1167" s="1" t="n">
        <v>109.095333</v>
      </c>
      <c r="D1167" s="1" t="n">
        <v>164</v>
      </c>
      <c r="E1167" s="1" t="n">
        <v>3.814725</v>
      </c>
      <c r="F1167" s="1" t="n">
        <v>1.61</v>
      </c>
    </row>
    <row r="1168" customFormat="false" ht="15" hidden="false" customHeight="false" outlineLevel="0" collapsed="false">
      <c r="A1168" s="1" t="n">
        <v>23.32</v>
      </c>
      <c r="B1168" s="1" t="n">
        <v>1.651977</v>
      </c>
      <c r="C1168" s="1" t="n">
        <v>108.317556</v>
      </c>
      <c r="D1168" s="1" t="n">
        <v>164</v>
      </c>
      <c r="E1168" s="1" t="n">
        <v>3.796841</v>
      </c>
      <c r="F1168" s="1" t="n">
        <v>1.8</v>
      </c>
    </row>
    <row r="1169" customFormat="false" ht="15" hidden="false" customHeight="false" outlineLevel="0" collapsed="false">
      <c r="A1169" s="1" t="n">
        <v>23.34</v>
      </c>
      <c r="B1169" s="1" t="n">
        <v>1.715807</v>
      </c>
      <c r="C1169" s="1" t="n">
        <v>106.428667</v>
      </c>
      <c r="D1169" s="1" t="n">
        <v>165.333333</v>
      </c>
      <c r="E1169" s="1" t="n">
        <v>3.814725</v>
      </c>
      <c r="F1169" s="1" t="n">
        <v>2.01</v>
      </c>
    </row>
    <row r="1170" customFormat="false" ht="15" hidden="false" customHeight="false" outlineLevel="0" collapsed="false">
      <c r="A1170" s="1" t="n">
        <v>23.36</v>
      </c>
      <c r="B1170" s="1" t="n">
        <v>1.705168</v>
      </c>
      <c r="C1170" s="1" t="n">
        <v>105.095333</v>
      </c>
      <c r="D1170" s="1" t="n">
        <v>165.333333</v>
      </c>
      <c r="E1170" s="1" t="n">
        <v>3.796841</v>
      </c>
      <c r="F1170" s="1" t="n">
        <v>1.86</v>
      </c>
    </row>
    <row r="1171" customFormat="false" ht="15" hidden="false" customHeight="false" outlineLevel="0" collapsed="false">
      <c r="A1171" s="1" t="n">
        <v>23.38</v>
      </c>
      <c r="B1171" s="1" t="n">
        <v>1.673253</v>
      </c>
      <c r="C1171" s="1" t="n">
        <v>101.095333</v>
      </c>
      <c r="D1171" s="1" t="n">
        <v>164</v>
      </c>
      <c r="E1171" s="1" t="n">
        <v>3.821958</v>
      </c>
      <c r="F1171" s="1" t="n">
        <v>1.93</v>
      </c>
    </row>
    <row r="1172" customFormat="false" ht="15" hidden="false" customHeight="false" outlineLevel="0" collapsed="false">
      <c r="A1172" s="1" t="n">
        <v>23.4</v>
      </c>
      <c r="B1172" s="1" t="n">
        <v>1.651977</v>
      </c>
      <c r="C1172" s="1" t="n">
        <v>98.428667</v>
      </c>
      <c r="D1172" s="1" t="n">
        <v>164</v>
      </c>
      <c r="E1172" s="1" t="n">
        <v>3.82579</v>
      </c>
      <c r="F1172" s="1" t="n">
        <v>1.85</v>
      </c>
    </row>
    <row r="1173" customFormat="false" ht="15" hidden="false" customHeight="false" outlineLevel="0" collapsed="false">
      <c r="A1173" s="1" t="n">
        <v>23.42</v>
      </c>
      <c r="B1173" s="1" t="n">
        <v>1.756404</v>
      </c>
      <c r="C1173" s="1" t="n">
        <v>97.201111</v>
      </c>
      <c r="D1173" s="1" t="n">
        <v>166</v>
      </c>
      <c r="E1173" s="1" t="n">
        <v>3.82579</v>
      </c>
      <c r="F1173" s="1" t="n">
        <v>1.79</v>
      </c>
    </row>
    <row r="1174" customFormat="false" ht="15" hidden="false" customHeight="false" outlineLevel="0" collapsed="false">
      <c r="A1174" s="1" t="n">
        <v>23.44</v>
      </c>
      <c r="B1174" s="1" t="n">
        <v>1.756404</v>
      </c>
      <c r="C1174" s="1" t="n">
        <v>95.756667</v>
      </c>
      <c r="D1174" s="1" t="n">
        <v>166.666667</v>
      </c>
      <c r="E1174" s="1" t="n">
        <v>3.840283</v>
      </c>
      <c r="F1174" s="1" t="n">
        <v>1.64</v>
      </c>
    </row>
    <row r="1175" customFormat="false" ht="15" hidden="false" customHeight="false" outlineLevel="0" collapsed="false">
      <c r="A1175" s="1" t="n">
        <v>23.46</v>
      </c>
      <c r="B1175" s="1" t="n">
        <v>1.788319</v>
      </c>
      <c r="C1175" s="1" t="n">
        <v>90.867778</v>
      </c>
      <c r="D1175" s="1" t="n">
        <v>165.333333</v>
      </c>
      <c r="E1175" s="1" t="n">
        <v>3.850494</v>
      </c>
      <c r="F1175" s="1" t="n">
        <v>7.14</v>
      </c>
    </row>
    <row r="1176" customFormat="false" ht="15" hidden="false" customHeight="false" outlineLevel="0" collapsed="false">
      <c r="A1176" s="1" t="n">
        <v>23.48</v>
      </c>
      <c r="B1176" s="1" t="n">
        <v>1.820234</v>
      </c>
      <c r="C1176" s="1" t="n">
        <v>91.201111</v>
      </c>
      <c r="D1176" s="1" t="n">
        <v>164</v>
      </c>
      <c r="E1176" s="1" t="n">
        <v>3.843673</v>
      </c>
      <c r="F1176" s="1" t="n">
        <v>2.12</v>
      </c>
    </row>
    <row r="1177" customFormat="false" ht="15" hidden="false" customHeight="false" outlineLevel="0" collapsed="false">
      <c r="A1177" s="1" t="n">
        <v>23.5</v>
      </c>
      <c r="B1177" s="1" t="n">
        <v>1.768998</v>
      </c>
      <c r="C1177" s="1" t="n">
        <v>91.317556</v>
      </c>
      <c r="D1177" s="1" t="n">
        <v>165.333333</v>
      </c>
      <c r="E1177" s="1" t="n">
        <v>3.858165</v>
      </c>
      <c r="F1177" s="1" t="n">
        <v>2.5</v>
      </c>
    </row>
    <row r="1178" customFormat="false" ht="15" hidden="false" customHeight="false" outlineLevel="0" collapsed="false">
      <c r="A1178" s="1" t="n">
        <v>23.52</v>
      </c>
      <c r="B1178" s="1" t="n">
        <v>1.745766</v>
      </c>
      <c r="C1178" s="1" t="n">
        <v>91.756667</v>
      </c>
      <c r="D1178" s="1" t="n">
        <v>163.333333</v>
      </c>
      <c r="E1178" s="1" t="n">
        <v>3.864961</v>
      </c>
      <c r="F1178" s="1" t="n">
        <v>1.52</v>
      </c>
    </row>
    <row r="1179" customFormat="false" ht="15" hidden="false" customHeight="false" outlineLevel="0" collapsed="false">
      <c r="A1179" s="1" t="n">
        <v>23.54</v>
      </c>
      <c r="B1179" s="1" t="n">
        <v>1.788319</v>
      </c>
      <c r="C1179" s="1" t="n">
        <v>94.867778</v>
      </c>
      <c r="D1179" s="1" t="n">
        <v>165.333333</v>
      </c>
      <c r="E1179" s="1" t="n">
        <v>3.879439</v>
      </c>
      <c r="F1179" s="1" t="n">
        <v>1.68</v>
      </c>
    </row>
    <row r="1180" customFormat="false" ht="15" hidden="false" customHeight="false" outlineLevel="0" collapsed="false">
      <c r="A1180" s="1" t="n">
        <v>23.56</v>
      </c>
      <c r="B1180" s="1" t="n">
        <v>1.756404</v>
      </c>
      <c r="C1180" s="1" t="n">
        <v>96.756667</v>
      </c>
      <c r="D1180" s="1" t="n">
        <v>165.333333</v>
      </c>
      <c r="E1180" s="1" t="n">
        <v>3.886683</v>
      </c>
      <c r="F1180" s="1" t="n">
        <v>1.9</v>
      </c>
    </row>
    <row r="1181" customFormat="false" ht="15" hidden="false" customHeight="false" outlineLevel="0" collapsed="false">
      <c r="A1181" s="1" t="n">
        <v>23.58</v>
      </c>
      <c r="B1181" s="1" t="n">
        <v>1.756404</v>
      </c>
      <c r="C1181" s="1" t="n">
        <v>94.312222</v>
      </c>
      <c r="D1181" s="1" t="n">
        <v>165.333333</v>
      </c>
      <c r="E1181" s="1" t="n">
        <v>3.864961</v>
      </c>
      <c r="F1181" s="1" t="n">
        <v>1.52</v>
      </c>
    </row>
    <row r="1182" customFormat="false" ht="15" hidden="false" customHeight="false" outlineLevel="0" collapsed="false">
      <c r="A1182" s="1" t="n">
        <v>23.6</v>
      </c>
      <c r="B1182" s="1" t="n">
        <v>1.767043</v>
      </c>
      <c r="C1182" s="1" t="n">
        <v>96.645556</v>
      </c>
      <c r="D1182" s="1" t="n">
        <v>166.666667</v>
      </c>
      <c r="E1182" s="1" t="n">
        <v>3.890082</v>
      </c>
      <c r="F1182" s="1" t="n">
        <v>1.5</v>
      </c>
    </row>
    <row r="1183" customFormat="false" ht="15" hidden="false" customHeight="false" outlineLevel="0" collapsed="false">
      <c r="A1183" s="1" t="n">
        <v>23.62</v>
      </c>
      <c r="B1183" s="1" t="n">
        <v>1.788319</v>
      </c>
      <c r="C1183" s="1" t="n">
        <v>97.423333</v>
      </c>
      <c r="D1183" s="1" t="n">
        <v>167.333333</v>
      </c>
      <c r="E1183" s="1" t="n">
        <v>3.87561</v>
      </c>
      <c r="F1183" s="1" t="n">
        <v>1.65</v>
      </c>
    </row>
    <row r="1184" customFormat="false" ht="15" hidden="false" customHeight="false" outlineLevel="0" collapsed="false">
      <c r="A1184" s="1" t="n">
        <v>23.64</v>
      </c>
      <c r="B1184" s="1" t="n">
        <v>1.767043</v>
      </c>
      <c r="C1184" s="1" t="n">
        <v>97.312222</v>
      </c>
      <c r="D1184" s="1" t="n">
        <v>167.333333</v>
      </c>
      <c r="E1184" s="1" t="n">
        <v>3.882844</v>
      </c>
      <c r="F1184" s="1" t="n">
        <v>1.81</v>
      </c>
    </row>
    <row r="1185" customFormat="false" ht="15" hidden="false" customHeight="false" outlineLevel="0" collapsed="false">
      <c r="A1185" s="1" t="n">
        <v>23.66</v>
      </c>
      <c r="B1185" s="1" t="n">
        <v>1.820234</v>
      </c>
      <c r="C1185" s="1" t="n">
        <v>98.645556</v>
      </c>
      <c r="D1185" s="1" t="n">
        <v>169.333333</v>
      </c>
      <c r="E1185" s="1" t="n">
        <v>3.907965</v>
      </c>
      <c r="F1185" s="1" t="n">
        <v>1.8</v>
      </c>
    </row>
    <row r="1186" customFormat="false" ht="15" hidden="false" customHeight="false" outlineLevel="0" collapsed="false">
      <c r="A1186" s="1" t="n">
        <v>23.68</v>
      </c>
      <c r="B1186" s="1" t="n">
        <v>1.828056</v>
      </c>
      <c r="C1186" s="1" t="n">
        <v>88.778</v>
      </c>
      <c r="D1186" s="1" t="n">
        <v>171.333333</v>
      </c>
      <c r="E1186" s="1" t="n">
        <v>3.918612</v>
      </c>
      <c r="F1186" s="1" t="n">
        <v>1.17</v>
      </c>
    </row>
    <row r="1187" customFormat="false" ht="15" hidden="false" customHeight="false" outlineLevel="0" collapsed="false">
      <c r="A1187" s="1" t="n">
        <v>23.7</v>
      </c>
      <c r="B1187" s="1" t="n">
        <v>1.764226</v>
      </c>
      <c r="C1187" s="1" t="n">
        <v>92.222444</v>
      </c>
      <c r="D1187" s="1" t="n">
        <v>170.666667</v>
      </c>
      <c r="E1187" s="1" t="n">
        <v>3.919061</v>
      </c>
      <c r="F1187" s="1" t="n">
        <v>0.9</v>
      </c>
    </row>
    <row r="1188" customFormat="false" ht="15" hidden="false" customHeight="false" outlineLevel="0" collapsed="false">
      <c r="A1188" s="1" t="n">
        <v>23.72</v>
      </c>
      <c r="B1188" s="1" t="n">
        <v>1.721673</v>
      </c>
      <c r="C1188" s="1" t="n">
        <v>95.000222</v>
      </c>
      <c r="D1188" s="1" t="n">
        <v>170.666667</v>
      </c>
      <c r="E1188" s="1" t="n">
        <v>3.922448</v>
      </c>
      <c r="F1188" s="1" t="n">
        <v>1.17</v>
      </c>
    </row>
    <row r="1189" customFormat="false" ht="15" hidden="false" customHeight="false" outlineLevel="0" collapsed="false">
      <c r="A1189" s="1" t="n">
        <v>23.74</v>
      </c>
      <c r="B1189" s="1" t="n">
        <v>1.743928</v>
      </c>
      <c r="C1189" s="1" t="n">
        <v>97.114</v>
      </c>
      <c r="D1189" s="1" t="n">
        <v>170.666667</v>
      </c>
      <c r="E1189" s="1" t="n">
        <v>3.907965</v>
      </c>
      <c r="F1189" s="1" t="n">
        <v>2.01</v>
      </c>
    </row>
    <row r="1190" customFormat="false" ht="15" hidden="false" customHeight="false" outlineLevel="0" collapsed="false">
      <c r="A1190" s="1" t="n">
        <v>23.76</v>
      </c>
      <c r="B1190" s="1" t="n">
        <v>1.753588</v>
      </c>
      <c r="C1190" s="1" t="n">
        <v>100.111333</v>
      </c>
      <c r="D1190" s="1" t="n">
        <v>171.333333</v>
      </c>
      <c r="E1190" s="1" t="n">
        <v>3.922448</v>
      </c>
      <c r="F1190" s="1" t="n">
        <v>1.64</v>
      </c>
    </row>
    <row r="1191" customFormat="false" ht="15" hidden="false" customHeight="false" outlineLevel="0" collapsed="false">
      <c r="A1191" s="1" t="n">
        <v>23.78</v>
      </c>
      <c r="B1191" s="1" t="n">
        <v>1.765204</v>
      </c>
      <c r="C1191" s="1" t="n">
        <v>102.225111</v>
      </c>
      <c r="D1191" s="1" t="n">
        <v>171.333333</v>
      </c>
      <c r="E1191" s="1" t="n">
        <v>3.922448</v>
      </c>
      <c r="F1191" s="1" t="n">
        <v>1.8</v>
      </c>
    </row>
    <row r="1192" customFormat="false" ht="15" hidden="false" customHeight="false" outlineLevel="0" collapsed="false">
      <c r="A1192" s="1" t="n">
        <v>23.8</v>
      </c>
      <c r="B1192" s="1" t="n">
        <v>1.829034</v>
      </c>
      <c r="C1192" s="1" t="n">
        <v>101.114</v>
      </c>
      <c r="D1192" s="1" t="n">
        <v>173.333333</v>
      </c>
      <c r="E1192" s="1" t="n">
        <v>3.919061</v>
      </c>
      <c r="F1192" s="1" t="n">
        <v>1.61</v>
      </c>
    </row>
    <row r="1193" customFormat="false" ht="15" hidden="false" customHeight="false" outlineLevel="0" collapsed="false">
      <c r="A1193" s="1" t="n">
        <v>23.82</v>
      </c>
      <c r="B1193" s="1" t="n">
        <v>1.797119</v>
      </c>
      <c r="C1193" s="1" t="n">
        <v>102.002889</v>
      </c>
      <c r="D1193" s="1" t="n">
        <v>171.333333</v>
      </c>
      <c r="E1193" s="1" t="n">
        <v>3.919061</v>
      </c>
      <c r="F1193" s="1" t="n">
        <v>1.8</v>
      </c>
    </row>
    <row r="1194" customFormat="false" ht="15" hidden="false" customHeight="false" outlineLevel="0" collapsed="false">
      <c r="A1194" s="1" t="n">
        <v>23.84</v>
      </c>
      <c r="B1194" s="1" t="n">
        <v>1.797119</v>
      </c>
      <c r="C1194" s="1" t="n">
        <v>100.669556</v>
      </c>
      <c r="D1194" s="1" t="n">
        <v>170.666667</v>
      </c>
      <c r="E1194" s="1" t="n">
        <v>3.911812</v>
      </c>
      <c r="F1194" s="1" t="n">
        <v>1.61</v>
      </c>
    </row>
    <row r="1195" customFormat="false" ht="15" hidden="false" customHeight="false" outlineLevel="0" collapsed="false">
      <c r="A1195" s="1" t="n">
        <v>23.86</v>
      </c>
      <c r="B1195" s="1" t="n">
        <v>1.870609</v>
      </c>
      <c r="C1195" s="1" t="n">
        <v>99.666889</v>
      </c>
      <c r="D1195" s="1" t="n">
        <v>172.666667</v>
      </c>
      <c r="E1195" s="1" t="n">
        <v>3.911812</v>
      </c>
      <c r="F1195" s="1" t="n">
        <v>1.65</v>
      </c>
    </row>
    <row r="1196" customFormat="false" ht="15" hidden="false" customHeight="false" outlineLevel="0" collapsed="false">
      <c r="A1196" s="1" t="n">
        <v>23.88</v>
      </c>
      <c r="B1196" s="1" t="n">
        <v>1.818396</v>
      </c>
      <c r="C1196" s="1" t="n">
        <v>98.891778</v>
      </c>
      <c r="D1196" s="1" t="n">
        <v>170.666667</v>
      </c>
      <c r="E1196" s="1" t="n">
        <v>3.933568</v>
      </c>
      <c r="F1196" s="1" t="n">
        <v>2.18</v>
      </c>
    </row>
    <row r="1197" customFormat="false" ht="15" hidden="false" customHeight="false" outlineLevel="0" collapsed="false">
      <c r="A1197" s="1" t="n">
        <v>23.9</v>
      </c>
      <c r="B1197" s="1" t="n">
        <v>1.807757</v>
      </c>
      <c r="C1197" s="1" t="n">
        <v>99.114</v>
      </c>
      <c r="D1197" s="1" t="n">
        <v>170.666667</v>
      </c>
      <c r="E1197" s="1" t="n">
        <v>3.908432</v>
      </c>
      <c r="F1197" s="1" t="n">
        <v>1.71</v>
      </c>
    </row>
    <row r="1198" customFormat="false" ht="15" hidden="false" customHeight="false" outlineLevel="0" collapsed="false">
      <c r="A1198" s="1" t="n">
        <v>23.92</v>
      </c>
      <c r="B1198" s="1" t="n">
        <v>1.774865</v>
      </c>
      <c r="C1198" s="1" t="n">
        <v>99.444667</v>
      </c>
      <c r="D1198" s="1" t="n">
        <v>170</v>
      </c>
      <c r="E1198" s="1" t="n">
        <v>3.915687</v>
      </c>
      <c r="F1198" s="1" t="n">
        <v>2.23</v>
      </c>
    </row>
    <row r="1199" customFormat="false" ht="15" hidden="false" customHeight="false" outlineLevel="0" collapsed="false">
      <c r="A1199" s="1" t="n">
        <v>23.94</v>
      </c>
      <c r="B1199" s="1" t="n">
        <v>1.753588</v>
      </c>
      <c r="C1199" s="1" t="n">
        <v>100.889111</v>
      </c>
      <c r="D1199" s="1" t="n">
        <v>169.333333</v>
      </c>
      <c r="E1199" s="1" t="n">
        <v>3.908432</v>
      </c>
      <c r="F1199" s="1" t="n">
        <v>1.94</v>
      </c>
    </row>
    <row r="1200" customFormat="false" ht="15" hidden="false" customHeight="false" outlineLevel="0" collapsed="false">
      <c r="A1200" s="1" t="n">
        <v>23.96</v>
      </c>
      <c r="B1200" s="1" t="n">
        <v>1.753588</v>
      </c>
      <c r="C1200" s="1" t="n">
        <v>101.555778</v>
      </c>
      <c r="D1200" s="1" t="n">
        <v>169.333333</v>
      </c>
      <c r="E1200" s="1" t="n">
        <v>3.915687</v>
      </c>
      <c r="F1200" s="1" t="n">
        <v>1.75</v>
      </c>
    </row>
    <row r="1201" customFormat="false" ht="15" hidden="false" customHeight="false" outlineLevel="0" collapsed="false">
      <c r="A1201" s="1" t="n">
        <v>23.98</v>
      </c>
      <c r="B1201" s="1" t="n">
        <v>1.753588</v>
      </c>
      <c r="C1201" s="1" t="n">
        <v>102.222445</v>
      </c>
      <c r="D1201" s="1" t="n">
        <v>169.333333</v>
      </c>
      <c r="E1201" s="1" t="n">
        <v>3.922942</v>
      </c>
      <c r="F1201" s="1" t="n">
        <v>1.56</v>
      </c>
    </row>
    <row r="1202" customFormat="false" ht="15" hidden="false" customHeight="false" outlineLevel="0" collapsed="false">
      <c r="A1202" s="1" t="n">
        <v>24</v>
      </c>
      <c r="B1202" s="1" t="n">
        <v>1.754566</v>
      </c>
      <c r="C1202" s="1" t="n">
        <v>99.447333</v>
      </c>
      <c r="D1202" s="1" t="n">
        <v>171.333333</v>
      </c>
      <c r="E1202" s="1" t="n">
        <v>3.922946</v>
      </c>
      <c r="F1202" s="1" t="n">
        <v>1.79</v>
      </c>
    </row>
    <row r="1203" customFormat="false" ht="15" hidden="false" customHeight="false" outlineLevel="0" collapsed="false">
      <c r="A1203" s="1" t="n">
        <v>24.02</v>
      </c>
      <c r="B1203" s="1" t="n">
        <v>1.796141</v>
      </c>
      <c r="C1203" s="1" t="n">
        <v>99.666889</v>
      </c>
      <c r="D1203" s="1" t="n">
        <v>174</v>
      </c>
      <c r="E1203" s="1" t="n">
        <v>3.915687</v>
      </c>
      <c r="F1203" s="1" t="n">
        <v>1.73</v>
      </c>
    </row>
    <row r="1204" customFormat="false" ht="15" hidden="false" customHeight="false" outlineLevel="0" collapsed="false">
      <c r="A1204" s="1" t="n">
        <v>24.04</v>
      </c>
      <c r="B1204" s="1" t="n">
        <v>1.913163</v>
      </c>
      <c r="C1204" s="1" t="n">
        <v>98.555778</v>
      </c>
      <c r="D1204" s="1" t="n">
        <v>175.333333</v>
      </c>
      <c r="E1204" s="1" t="n">
        <v>3.915687</v>
      </c>
      <c r="F1204" s="1" t="n">
        <v>1.94</v>
      </c>
    </row>
    <row r="1205" customFormat="false" ht="15" hidden="false" customHeight="false" outlineLevel="0" collapsed="false">
      <c r="A1205" s="1" t="n">
        <v>24.06</v>
      </c>
      <c r="B1205" s="1" t="n">
        <v>2.030184</v>
      </c>
      <c r="C1205" s="1" t="n">
        <v>95.889111</v>
      </c>
      <c r="D1205" s="1" t="n">
        <v>176.666667</v>
      </c>
      <c r="E1205" s="1" t="n">
        <v>3.90898</v>
      </c>
      <c r="F1205" s="1" t="n">
        <v>2.27</v>
      </c>
    </row>
    <row r="1206" customFormat="false" ht="15" hidden="false" customHeight="false" outlineLevel="0" collapsed="false">
      <c r="A1206" s="1" t="n">
        <v>24.08</v>
      </c>
      <c r="B1206" s="1" t="n">
        <v>1.923801</v>
      </c>
      <c r="C1206" s="1" t="n">
        <v>95.444667</v>
      </c>
      <c r="D1206" s="1" t="n">
        <v>174.666667</v>
      </c>
      <c r="E1206" s="1" t="n">
        <v>3.920204</v>
      </c>
      <c r="F1206" s="1" t="n">
        <v>1.81</v>
      </c>
    </row>
    <row r="1207" customFormat="false" ht="15" hidden="false" customHeight="false" outlineLevel="0" collapsed="false">
      <c r="A1207" s="1" t="n">
        <v>24.1</v>
      </c>
      <c r="B1207" s="1" t="n">
        <v>2.040822</v>
      </c>
      <c r="C1207" s="1" t="n">
        <v>94.333556</v>
      </c>
      <c r="D1207" s="1" t="n">
        <v>176.666667</v>
      </c>
      <c r="E1207" s="1" t="n">
        <v>3.915687</v>
      </c>
      <c r="F1207" s="1" t="n">
        <v>2.18</v>
      </c>
    </row>
    <row r="1208" customFormat="false" ht="15" hidden="false" customHeight="false" outlineLevel="0" collapsed="false">
      <c r="A1208" s="1" t="n">
        <v>24.12</v>
      </c>
      <c r="B1208" s="1" t="n">
        <v>1.976992</v>
      </c>
      <c r="C1208" s="1" t="n">
        <v>94.666889</v>
      </c>
      <c r="D1208" s="1" t="n">
        <v>177.333333</v>
      </c>
      <c r="E1208" s="1" t="n">
        <v>3.916251</v>
      </c>
      <c r="F1208" s="1" t="n">
        <v>1.89</v>
      </c>
    </row>
    <row r="1209" customFormat="false" ht="15" hidden="false" customHeight="false" outlineLevel="0" collapsed="false">
      <c r="A1209" s="1" t="n">
        <v>24.14</v>
      </c>
      <c r="B1209" s="1" t="n">
        <v>2.051461</v>
      </c>
      <c r="C1209" s="1" t="n">
        <v>91.666889</v>
      </c>
      <c r="D1209" s="1" t="n">
        <v>176.666667</v>
      </c>
      <c r="E1209" s="1" t="n">
        <v>3.922946</v>
      </c>
      <c r="F1209" s="1" t="n">
        <v>2.08</v>
      </c>
    </row>
    <row r="1210" customFormat="false" ht="15" hidden="false" customHeight="false" outlineLevel="0" collapsed="false">
      <c r="A1210" s="1" t="n">
        <v>24.16</v>
      </c>
      <c r="B1210" s="1" t="n">
        <v>1.998269</v>
      </c>
      <c r="C1210" s="1" t="n">
        <v>92.778</v>
      </c>
      <c r="D1210" s="1" t="n">
        <v>178.666667</v>
      </c>
      <c r="E1210" s="1" t="n">
        <v>3.920204</v>
      </c>
      <c r="F1210" s="1" t="n">
        <v>1.79</v>
      </c>
    </row>
    <row r="1211" customFormat="false" ht="15" hidden="false" customHeight="false" outlineLevel="0" collapsed="false">
      <c r="A1211" s="1" t="n">
        <v>24.18</v>
      </c>
      <c r="B1211" s="1" t="n">
        <v>2.147205</v>
      </c>
      <c r="C1211" s="1" t="n">
        <v>93.555778</v>
      </c>
      <c r="D1211" s="1" t="n">
        <v>180.666667</v>
      </c>
      <c r="E1211" s="1" t="n">
        <v>3.905647</v>
      </c>
      <c r="F1211" s="1" t="n">
        <v>1.94</v>
      </c>
    </row>
    <row r="1212" customFormat="false" ht="15" hidden="false" customHeight="false" outlineLevel="0" collapsed="false">
      <c r="A1212" s="1" t="n">
        <v>24.2</v>
      </c>
      <c r="B1212" s="1" t="n">
        <v>2.123973</v>
      </c>
      <c r="C1212" s="1" t="n">
        <v>91.328222</v>
      </c>
      <c r="D1212" s="1" t="n">
        <v>178.666667</v>
      </c>
      <c r="E1212" s="1" t="n">
        <v>3.920204</v>
      </c>
      <c r="F1212" s="1" t="n">
        <v>9.75</v>
      </c>
    </row>
    <row r="1213" customFormat="false" ht="15" hidden="false" customHeight="false" outlineLevel="0" collapsed="false">
      <c r="A1213" s="1" t="n">
        <v>24.22</v>
      </c>
      <c r="B1213" s="1" t="n">
        <v>2.177165</v>
      </c>
      <c r="C1213" s="1" t="n">
        <v>92.772667</v>
      </c>
      <c r="D1213" s="1" t="n">
        <v>178</v>
      </c>
      <c r="E1213" s="1" t="n">
        <v>3.912924</v>
      </c>
      <c r="F1213" s="1" t="n">
        <v>1.63</v>
      </c>
    </row>
    <row r="1214" customFormat="false" ht="15" hidden="false" customHeight="false" outlineLevel="0" collapsed="false">
      <c r="A1214" s="1" t="n">
        <v>24.24</v>
      </c>
      <c r="B1214" s="1" t="n">
        <v>2.187803</v>
      </c>
      <c r="C1214" s="1" t="n">
        <v>94.661556</v>
      </c>
      <c r="D1214" s="1" t="n">
        <v>177.333333</v>
      </c>
      <c r="E1214" s="1" t="n">
        <v>3.909611</v>
      </c>
      <c r="F1214" s="1" t="n">
        <v>1.96</v>
      </c>
    </row>
    <row r="1215" customFormat="false" ht="15" hidden="false" customHeight="false" outlineLevel="0" collapsed="false">
      <c r="A1215" s="1" t="n">
        <v>24.26</v>
      </c>
      <c r="B1215" s="1" t="n">
        <v>2.102696</v>
      </c>
      <c r="C1215" s="1" t="n">
        <v>96.217111</v>
      </c>
      <c r="D1215" s="1" t="n">
        <v>174.666667</v>
      </c>
      <c r="E1215" s="1" t="n">
        <v>3.902328</v>
      </c>
      <c r="F1215" s="1" t="n">
        <v>1.7</v>
      </c>
    </row>
    <row r="1216" customFormat="false" ht="15" hidden="false" customHeight="false" outlineLevel="0" collapsed="false">
      <c r="A1216" s="1" t="n">
        <v>24.28</v>
      </c>
      <c r="B1216" s="1" t="n">
        <v>2.070782</v>
      </c>
      <c r="C1216" s="1" t="n">
        <v>97.994889</v>
      </c>
      <c r="D1216" s="1" t="n">
        <v>174.666667</v>
      </c>
      <c r="E1216" s="1" t="n">
        <v>3.909611</v>
      </c>
      <c r="F1216" s="1" t="n">
        <v>2.73</v>
      </c>
    </row>
    <row r="1217" customFormat="false" ht="15" hidden="false" customHeight="false" outlineLevel="0" collapsed="false">
      <c r="A1217" s="1" t="n">
        <v>24.3</v>
      </c>
      <c r="B1217" s="1" t="n">
        <v>2.040822</v>
      </c>
      <c r="C1217" s="1" t="n">
        <v>100.778</v>
      </c>
      <c r="D1217" s="1" t="n">
        <v>172.666667</v>
      </c>
      <c r="E1217" s="1" t="n">
        <v>3.912924</v>
      </c>
      <c r="F1217" s="1" t="n">
        <v>2.36</v>
      </c>
    </row>
    <row r="1218" customFormat="false" ht="15" hidden="false" customHeight="false" outlineLevel="0" collapsed="false">
      <c r="A1218" s="1" t="n">
        <v>24.32</v>
      </c>
      <c r="B1218" s="1" t="n">
        <v>2.102696</v>
      </c>
      <c r="C1218" s="1" t="n">
        <v>95.883778</v>
      </c>
      <c r="D1218" s="1" t="n">
        <v>173.333333</v>
      </c>
      <c r="E1218" s="1" t="n">
        <v>3.902328</v>
      </c>
      <c r="F1218" s="1" t="n">
        <v>1.74</v>
      </c>
    </row>
    <row r="1219" customFormat="false" ht="15" hidden="false" customHeight="false" outlineLevel="0" collapsed="false">
      <c r="A1219" s="1" t="n">
        <v>24.34</v>
      </c>
      <c r="B1219" s="1" t="n">
        <v>1.943122</v>
      </c>
      <c r="C1219" s="1" t="n">
        <v>97.106</v>
      </c>
      <c r="D1219" s="1" t="n">
        <v>169.333333</v>
      </c>
      <c r="E1219" s="1" t="n">
        <v>3.906311</v>
      </c>
      <c r="F1219" s="1" t="n">
        <v>2.33</v>
      </c>
    </row>
    <row r="1220" customFormat="false" ht="15" hidden="false" customHeight="false" outlineLevel="0" collapsed="false">
      <c r="A1220" s="1" t="n">
        <v>24.36</v>
      </c>
      <c r="B1220" s="1" t="n">
        <v>1.921845</v>
      </c>
      <c r="C1220" s="1" t="n">
        <v>100.328222</v>
      </c>
      <c r="D1220" s="1" t="n">
        <v>165.333333</v>
      </c>
      <c r="E1220" s="1" t="n">
        <v>3.912924</v>
      </c>
      <c r="F1220" s="1" t="n">
        <v>1.97</v>
      </c>
    </row>
    <row r="1221" customFormat="false" ht="15" hidden="false" customHeight="false" outlineLevel="0" collapsed="false">
      <c r="A1221" s="1" t="n">
        <v>24.38</v>
      </c>
      <c r="B1221" s="1" t="n">
        <v>1.952783</v>
      </c>
      <c r="C1221" s="1" t="n">
        <v>103.325556</v>
      </c>
      <c r="D1221" s="1" t="n">
        <v>166</v>
      </c>
      <c r="E1221" s="1" t="n">
        <v>3.910323</v>
      </c>
      <c r="F1221" s="1" t="n">
        <v>2.12</v>
      </c>
    </row>
    <row r="1222" customFormat="false" ht="15" hidden="false" customHeight="false" outlineLevel="0" collapsed="false">
      <c r="A1222" s="1" t="n">
        <v>24.4</v>
      </c>
      <c r="B1222" s="1" t="n">
        <v>1.910229</v>
      </c>
      <c r="C1222" s="1" t="n">
        <v>105.77</v>
      </c>
      <c r="D1222" s="1" t="n">
        <v>165.333333</v>
      </c>
      <c r="E1222" s="1" t="n">
        <v>3.931477</v>
      </c>
      <c r="F1222" s="1" t="n">
        <v>2.17</v>
      </c>
    </row>
    <row r="1223" customFormat="false" ht="15" hidden="false" customHeight="false" outlineLevel="0" collapsed="false">
      <c r="A1223" s="1" t="n">
        <v>24.42</v>
      </c>
      <c r="B1223" s="1" t="n">
        <v>1.793208</v>
      </c>
      <c r="C1223" s="1" t="n">
        <v>107.658889</v>
      </c>
      <c r="D1223" s="1" t="n">
        <v>163.333333</v>
      </c>
      <c r="E1223" s="1" t="n">
        <v>3.94206</v>
      </c>
      <c r="F1223" s="1" t="n">
        <v>1.7</v>
      </c>
    </row>
    <row r="1224" customFormat="false" ht="15" hidden="false" customHeight="false" outlineLevel="0" collapsed="false">
      <c r="A1224" s="1" t="n">
        <v>24.44</v>
      </c>
      <c r="B1224" s="1" t="n">
        <v>1.740017</v>
      </c>
      <c r="C1224" s="1" t="n">
        <v>106.881111</v>
      </c>
      <c r="D1224" s="1" t="n">
        <v>162</v>
      </c>
      <c r="E1224" s="1" t="n">
        <v>3.946068</v>
      </c>
      <c r="F1224" s="1" t="n">
        <v>9.09</v>
      </c>
    </row>
    <row r="1225" customFormat="false" ht="15" hidden="false" customHeight="false" outlineLevel="0" collapsed="false">
      <c r="A1225" s="1" t="n">
        <v>24.46</v>
      </c>
      <c r="B1225" s="1" t="n">
        <v>1.633634</v>
      </c>
      <c r="C1225" s="1" t="n">
        <v>109.325556</v>
      </c>
      <c r="D1225" s="1" t="n">
        <v>160</v>
      </c>
      <c r="E1225" s="1" t="n">
        <v>3.946068</v>
      </c>
      <c r="F1225" s="1" t="n">
        <v>1.98</v>
      </c>
    </row>
    <row r="1226" customFormat="false" ht="15" hidden="false" customHeight="false" outlineLevel="0" collapsed="false">
      <c r="A1226" s="1" t="n">
        <v>24.48</v>
      </c>
      <c r="B1226" s="1" t="n">
        <v>1.601719</v>
      </c>
      <c r="C1226" s="1" t="n">
        <v>111.325556</v>
      </c>
      <c r="D1226" s="1" t="n">
        <v>159.333333</v>
      </c>
      <c r="E1226" s="1" t="n">
        <v>3.949351</v>
      </c>
      <c r="F1226" s="1" t="n">
        <v>1.94</v>
      </c>
    </row>
    <row r="1227" customFormat="false" ht="15" hidden="false" customHeight="false" outlineLevel="0" collapsed="false">
      <c r="A1227" s="1" t="n">
        <v>24.5</v>
      </c>
      <c r="B1227" s="1" t="n">
        <v>1.601719</v>
      </c>
      <c r="C1227" s="1" t="n">
        <v>114.214444</v>
      </c>
      <c r="D1227" s="1" t="n">
        <v>160</v>
      </c>
      <c r="E1227" s="1" t="n">
        <v>3.953368</v>
      </c>
      <c r="F1227" s="1" t="n">
        <v>2.08</v>
      </c>
    </row>
    <row r="1228" customFormat="false" ht="15" hidden="false" customHeight="false" outlineLevel="0" collapsed="false">
      <c r="A1228" s="1" t="n">
        <v>24.52</v>
      </c>
      <c r="B1228" s="1" t="n">
        <v>1.59108</v>
      </c>
      <c r="C1228" s="1" t="n">
        <v>118.214444</v>
      </c>
      <c r="D1228" s="1" t="n">
        <v>159.333333</v>
      </c>
      <c r="E1228" s="1" t="n">
        <v>3.953368</v>
      </c>
      <c r="F1228" s="1" t="n">
        <v>1.93</v>
      </c>
    </row>
    <row r="1229" customFormat="false" ht="15" hidden="false" customHeight="false" outlineLevel="0" collapsed="false">
      <c r="A1229" s="1" t="n">
        <v>24.54</v>
      </c>
      <c r="B1229" s="1" t="n">
        <v>1.622017</v>
      </c>
      <c r="C1229" s="1" t="n">
        <v>120.989556</v>
      </c>
      <c r="D1229" s="1" t="n">
        <v>160</v>
      </c>
      <c r="E1229" s="1" t="n">
        <v>3.957413</v>
      </c>
      <c r="F1229" s="1" t="n">
        <v>2.03</v>
      </c>
    </row>
    <row r="1230" customFormat="false" ht="15" hidden="false" customHeight="false" outlineLevel="0" collapsed="false">
      <c r="A1230" s="1" t="n">
        <v>24.56</v>
      </c>
      <c r="B1230" s="1" t="n">
        <v>1.537889</v>
      </c>
      <c r="C1230" s="1" t="n">
        <v>122.881111</v>
      </c>
      <c r="D1230" s="1" t="n">
        <v>159.333333</v>
      </c>
      <c r="E1230" s="1" t="n">
        <v>3.972038</v>
      </c>
      <c r="F1230" s="1" t="n">
        <v>2.27</v>
      </c>
    </row>
    <row r="1231" customFormat="false" ht="15" hidden="false" customHeight="false" outlineLevel="0" collapsed="false">
      <c r="A1231" s="1" t="n">
        <v>24.58</v>
      </c>
      <c r="B1231" s="1" t="n">
        <v>1.536911</v>
      </c>
      <c r="C1231" s="1" t="n">
        <v>123.767333</v>
      </c>
      <c r="D1231" s="1" t="n">
        <v>162.666667</v>
      </c>
      <c r="E1231" s="1" t="n">
        <v>3.963941</v>
      </c>
      <c r="F1231" s="1" t="n">
        <v>2.32</v>
      </c>
    </row>
    <row r="1232" customFormat="false" ht="15" hidden="false" customHeight="false" outlineLevel="0" collapsed="false">
      <c r="A1232" s="1" t="n">
        <v>24.6</v>
      </c>
      <c r="B1232" s="1" t="n">
        <v>1.558188</v>
      </c>
      <c r="C1232" s="1" t="n">
        <v>123.656222</v>
      </c>
      <c r="D1232" s="1" t="n">
        <v>164</v>
      </c>
      <c r="E1232" s="1" t="n">
        <v>3.963941</v>
      </c>
      <c r="F1232" s="1" t="n">
        <v>2.4</v>
      </c>
    </row>
    <row r="1233" customFormat="false" ht="15" hidden="false" customHeight="false" outlineLevel="0" collapsed="false">
      <c r="A1233" s="1" t="n">
        <v>24.62</v>
      </c>
      <c r="B1233" s="1" t="n">
        <v>1.685847</v>
      </c>
      <c r="C1233" s="1" t="n">
        <v>119.100667</v>
      </c>
      <c r="D1233" s="1" t="n">
        <v>166.666667</v>
      </c>
      <c r="E1233" s="1" t="n">
        <v>3.989907</v>
      </c>
      <c r="F1233" s="1" t="n">
        <v>2.04</v>
      </c>
    </row>
    <row r="1234" customFormat="false" ht="15" hidden="false" customHeight="false" outlineLevel="0" collapsed="false">
      <c r="A1234" s="1" t="n">
        <v>24.64</v>
      </c>
      <c r="B1234" s="1" t="n">
        <v>1.579464</v>
      </c>
      <c r="C1234" s="1" t="n">
        <v>117.322889</v>
      </c>
      <c r="D1234" s="1" t="n">
        <v>168</v>
      </c>
      <c r="E1234" s="1" t="n">
        <v>3.982594</v>
      </c>
      <c r="F1234" s="1" t="n">
        <v>2.46</v>
      </c>
    </row>
    <row r="1235" customFormat="false" ht="15" hidden="false" customHeight="false" outlineLevel="0" collapsed="false">
      <c r="A1235" s="1" t="n">
        <v>24.66</v>
      </c>
      <c r="B1235" s="1" t="n">
        <v>1.473081</v>
      </c>
      <c r="C1235" s="1" t="n">
        <v>115.545111</v>
      </c>
      <c r="D1235" s="1" t="n">
        <v>169.333333</v>
      </c>
      <c r="E1235" s="1" t="n">
        <v>3.975281</v>
      </c>
      <c r="F1235" s="1" t="n">
        <v>2.88</v>
      </c>
    </row>
    <row r="1236" customFormat="false" ht="15" hidden="false" customHeight="false" outlineLevel="0" collapsed="false">
      <c r="A1236" s="1" t="n">
        <v>24.68</v>
      </c>
      <c r="B1236" s="1" t="n">
        <v>1.738061</v>
      </c>
      <c r="C1236" s="1" t="n">
        <v>102.653556</v>
      </c>
      <c r="D1236" s="1" t="n">
        <v>174</v>
      </c>
      <c r="E1236" s="1" t="n">
        <v>3.993154</v>
      </c>
      <c r="F1236" s="1" t="n">
        <v>2.72</v>
      </c>
    </row>
    <row r="1237" customFormat="false" ht="15" hidden="false" customHeight="false" outlineLevel="0" collapsed="false">
      <c r="A1237" s="1" t="n">
        <v>24.7</v>
      </c>
      <c r="B1237" s="1" t="n">
        <v>1.759338</v>
      </c>
      <c r="C1237" s="1" t="n">
        <v>100.431333</v>
      </c>
      <c r="D1237" s="1" t="n">
        <v>174.666667</v>
      </c>
      <c r="E1237" s="1" t="n">
        <v>4.000464</v>
      </c>
      <c r="F1237" s="1" t="n">
        <v>2.48</v>
      </c>
    </row>
    <row r="1238" customFormat="false" ht="15" hidden="false" customHeight="false" outlineLevel="0" collapsed="false">
      <c r="A1238" s="1" t="n">
        <v>24.72</v>
      </c>
      <c r="B1238" s="1" t="n">
        <v>1.800913</v>
      </c>
      <c r="C1238" s="1" t="n">
        <v>96.984222</v>
      </c>
      <c r="D1238" s="1" t="n">
        <v>175.333333</v>
      </c>
      <c r="E1238" s="1" t="n">
        <v>4.019186</v>
      </c>
      <c r="F1238" s="1" t="n">
        <v>1.63</v>
      </c>
    </row>
    <row r="1239" customFormat="false" ht="15" hidden="false" customHeight="false" outlineLevel="0" collapsed="false">
      <c r="A1239" s="1" t="n">
        <v>24.74</v>
      </c>
      <c r="B1239" s="1" t="n">
        <v>1.768998</v>
      </c>
      <c r="C1239" s="1" t="n">
        <v>94.650889</v>
      </c>
      <c r="D1239" s="1" t="n">
        <v>174.666667</v>
      </c>
      <c r="E1239" s="1" t="n">
        <v>4.008647</v>
      </c>
      <c r="F1239" s="1" t="n">
        <v>1.86</v>
      </c>
    </row>
    <row r="1240" customFormat="false" ht="15" hidden="false" customHeight="false" outlineLevel="0" collapsed="false">
      <c r="A1240" s="1" t="n">
        <v>24.76</v>
      </c>
      <c r="B1240" s="1" t="n">
        <v>1.864743</v>
      </c>
      <c r="C1240" s="1" t="n">
        <v>89.984222</v>
      </c>
      <c r="D1240" s="1" t="n">
        <v>173.333333</v>
      </c>
      <c r="E1240" s="1" t="n">
        <v>4.019186</v>
      </c>
      <c r="F1240" s="1" t="n">
        <v>2.13</v>
      </c>
    </row>
    <row r="1241" customFormat="false" ht="15" hidden="false" customHeight="false" outlineLevel="0" collapsed="false">
      <c r="A1241" s="1" t="n">
        <v>24.78</v>
      </c>
      <c r="B1241" s="1" t="n">
        <v>1.790275</v>
      </c>
      <c r="C1241" s="1" t="n">
        <v>86.539778</v>
      </c>
      <c r="D1241" s="1" t="n">
        <v>170</v>
      </c>
      <c r="E1241" s="1" t="n">
        <v>4.026512</v>
      </c>
      <c r="F1241" s="1" t="n">
        <v>2.4</v>
      </c>
    </row>
    <row r="1242" customFormat="false" ht="15" hidden="false" customHeight="false" outlineLevel="0" collapsed="false">
      <c r="A1242" s="1" t="n">
        <v>24.8</v>
      </c>
      <c r="B1242" s="1" t="n">
        <v>1.800913</v>
      </c>
      <c r="C1242" s="1" t="n">
        <v>84.206444</v>
      </c>
      <c r="D1242" s="1" t="n">
        <v>167.333333</v>
      </c>
      <c r="E1242" s="1" t="n">
        <v>4.026512</v>
      </c>
      <c r="F1242" s="1" t="n">
        <v>2.22</v>
      </c>
    </row>
    <row r="1243" customFormat="false" ht="15" hidden="false" customHeight="false" outlineLevel="0" collapsed="false">
      <c r="A1243" s="1" t="n">
        <v>24.82</v>
      </c>
      <c r="B1243" s="1" t="n">
        <v>1.830872</v>
      </c>
      <c r="C1243" s="1" t="n">
        <v>83.534444</v>
      </c>
      <c r="D1243" s="1" t="n">
        <v>167.333333</v>
      </c>
      <c r="E1243" s="1" t="n">
        <v>4.041172</v>
      </c>
      <c r="F1243" s="1" t="n">
        <v>1.82</v>
      </c>
    </row>
    <row r="1244" customFormat="false" ht="15" hidden="false" customHeight="false" outlineLevel="0" collapsed="false">
      <c r="A1244" s="1" t="n">
        <v>24.84</v>
      </c>
      <c r="B1244" s="1" t="n">
        <v>1.505974</v>
      </c>
      <c r="C1244" s="1" t="n">
        <v>77.658889</v>
      </c>
      <c r="D1244" s="1" t="n">
        <v>163.333333</v>
      </c>
      <c r="E1244" s="1" t="n">
        <v>4.066369</v>
      </c>
      <c r="F1244" s="1" t="n">
        <v>1.4</v>
      </c>
    </row>
    <row r="1245" customFormat="false" ht="15" hidden="false" customHeight="false" outlineLevel="0" collapsed="false">
      <c r="A1245" s="1" t="n">
        <v>24.86</v>
      </c>
      <c r="B1245" s="1" t="n">
        <v>1.51759</v>
      </c>
      <c r="C1245" s="1" t="n">
        <v>81.439333</v>
      </c>
      <c r="D1245" s="1" t="n">
        <v>162.666667</v>
      </c>
      <c r="E1245" s="1" t="n">
        <v>4.041172</v>
      </c>
      <c r="F1245" s="1" t="n">
        <v>1.12</v>
      </c>
    </row>
    <row r="1246" customFormat="false" ht="15" hidden="false" customHeight="false" outlineLevel="0" collapsed="false">
      <c r="A1246" s="1" t="n">
        <v>24.88</v>
      </c>
      <c r="B1246" s="1" t="n">
        <v>1.464399</v>
      </c>
      <c r="C1246" s="1" t="n">
        <v>83.883778</v>
      </c>
      <c r="D1246" s="1" t="n">
        <v>162</v>
      </c>
      <c r="E1246" s="1" t="n">
        <v>4.063181</v>
      </c>
      <c r="F1246" s="1" t="n">
        <v>1.44</v>
      </c>
    </row>
    <row r="1247" customFormat="false" ht="15" hidden="false" customHeight="false" outlineLevel="0" collapsed="false">
      <c r="A1247" s="1" t="n">
        <v>24.9</v>
      </c>
      <c r="B1247" s="1" t="n">
        <v>1.443122</v>
      </c>
      <c r="C1247" s="1" t="n">
        <v>86.328222</v>
      </c>
      <c r="D1247" s="1" t="n">
        <v>160</v>
      </c>
      <c r="E1247" s="1" t="n">
        <v>4.060006</v>
      </c>
      <c r="F1247" s="1" t="n">
        <v>1.67</v>
      </c>
    </row>
    <row r="1248" customFormat="false" ht="15" hidden="false" customHeight="false" outlineLevel="0" collapsed="false">
      <c r="A1248" s="1" t="n">
        <v>24.92</v>
      </c>
      <c r="B1248" s="1" t="n">
        <v>1.421845</v>
      </c>
      <c r="C1248" s="1" t="n">
        <v>88.106</v>
      </c>
      <c r="D1248" s="1" t="n">
        <v>160</v>
      </c>
      <c r="E1248" s="1" t="n">
        <v>4.066369</v>
      </c>
      <c r="F1248" s="1" t="n">
        <v>1.7</v>
      </c>
    </row>
    <row r="1249" customFormat="false" ht="15" hidden="false" customHeight="false" outlineLevel="0" collapsed="false">
      <c r="A1249" s="1" t="n">
        <v>24.94</v>
      </c>
      <c r="B1249" s="1" t="n">
        <v>1.391886</v>
      </c>
      <c r="C1249" s="1" t="n">
        <v>91.000222</v>
      </c>
      <c r="D1249" s="1" t="n">
        <v>161.333333</v>
      </c>
      <c r="E1249" s="1" t="n">
        <v>4.070522</v>
      </c>
      <c r="F1249" s="1" t="n">
        <v>1.49</v>
      </c>
    </row>
    <row r="1250" customFormat="false" ht="15" hidden="false" customHeight="false" outlineLevel="0" collapsed="false">
      <c r="A1250" s="1" t="n">
        <v>24.96</v>
      </c>
      <c r="B1250" s="1" t="n">
        <v>1.379292</v>
      </c>
      <c r="C1250" s="1" t="n">
        <v>92.883778</v>
      </c>
      <c r="D1250" s="1" t="n">
        <v>160</v>
      </c>
      <c r="E1250" s="1" t="n">
        <v>4.070522</v>
      </c>
      <c r="F1250" s="1" t="n">
        <v>1.68</v>
      </c>
    </row>
    <row r="1251" customFormat="false" ht="15" hidden="false" customHeight="false" outlineLevel="0" collapsed="false">
      <c r="A1251" s="1" t="n">
        <v>24.98</v>
      </c>
      <c r="B1251" s="1" t="n">
        <v>1.338695</v>
      </c>
      <c r="C1251" s="1" t="n">
        <v>94.111333</v>
      </c>
      <c r="D1251" s="1" t="n">
        <v>161.333333</v>
      </c>
      <c r="E1251" s="1" t="n">
        <v>4.060006</v>
      </c>
      <c r="F1251" s="1" t="n">
        <v>1.53</v>
      </c>
    </row>
    <row r="1252" customFormat="false" ht="15" hidden="false" customHeight="false" outlineLevel="0" collapsed="false">
      <c r="A1252" s="1" t="n">
        <v>25</v>
      </c>
      <c r="B1252" s="1" t="n">
        <v>1.296141</v>
      </c>
      <c r="C1252" s="1" t="n">
        <v>94.222444</v>
      </c>
      <c r="D1252" s="1" t="n">
        <v>161.333333</v>
      </c>
      <c r="E1252" s="1" t="n">
        <v>4.067353</v>
      </c>
      <c r="F1252" s="1" t="n">
        <v>2.01</v>
      </c>
    </row>
    <row r="1253" customFormat="false" ht="15" hidden="false" customHeight="false" outlineLevel="0" collapsed="false">
      <c r="A1253" s="1" t="n">
        <v>25.02</v>
      </c>
      <c r="B1253" s="1" t="n">
        <v>1.274865</v>
      </c>
      <c r="C1253" s="1" t="n">
        <v>92.444667</v>
      </c>
      <c r="D1253" s="1" t="n">
        <v>159.333333</v>
      </c>
      <c r="E1253" s="1" t="n">
        <v>4.073705</v>
      </c>
      <c r="F1253" s="1" t="n">
        <v>1.8</v>
      </c>
    </row>
    <row r="1254" customFormat="false" ht="15" hidden="false" customHeight="false" outlineLevel="0" collapsed="false">
      <c r="A1254" s="1" t="n">
        <v>25.04</v>
      </c>
      <c r="B1254" s="1" t="n">
        <v>1.262271</v>
      </c>
      <c r="C1254" s="1" t="n">
        <v>91.883778</v>
      </c>
      <c r="D1254" s="1" t="n">
        <v>160</v>
      </c>
      <c r="E1254" s="1" t="n">
        <v>4.092561</v>
      </c>
      <c r="F1254" s="1" t="n">
        <v>2.15</v>
      </c>
    </row>
    <row r="1255" customFormat="false" ht="15" hidden="false" customHeight="false" outlineLevel="0" collapsed="false">
      <c r="A1255" s="1" t="n">
        <v>25.06</v>
      </c>
      <c r="B1255" s="1" t="n">
        <v>1.232312</v>
      </c>
      <c r="C1255" s="1" t="n">
        <v>91.666889</v>
      </c>
      <c r="D1255" s="1" t="n">
        <v>160</v>
      </c>
      <c r="E1255" s="1" t="n">
        <v>4.092561</v>
      </c>
      <c r="F1255" s="1" t="n">
        <v>1.59</v>
      </c>
    </row>
    <row r="1256" customFormat="false" ht="15" hidden="false" customHeight="false" outlineLevel="0" collapsed="false">
      <c r="A1256" s="1" t="n">
        <v>25.08</v>
      </c>
      <c r="B1256" s="1" t="n">
        <v>1.219718</v>
      </c>
      <c r="C1256" s="1" t="n">
        <v>90.328222</v>
      </c>
      <c r="D1256" s="1" t="n">
        <v>162.666667</v>
      </c>
      <c r="E1256" s="1" t="n">
        <v>4.089409</v>
      </c>
      <c r="F1256" s="1" t="n">
        <v>2.07</v>
      </c>
    </row>
    <row r="1257" customFormat="false" ht="15" hidden="false" customHeight="false" outlineLevel="0" collapsed="false">
      <c r="A1257" s="1" t="n">
        <v>25.1</v>
      </c>
      <c r="B1257" s="1" t="n">
        <v>1.230356</v>
      </c>
      <c r="C1257" s="1" t="n">
        <v>88.883778</v>
      </c>
      <c r="D1257" s="1" t="n">
        <v>162.666667</v>
      </c>
      <c r="E1257" s="1" t="n">
        <v>4.096766</v>
      </c>
      <c r="F1257" s="1" t="n">
        <v>2.05</v>
      </c>
    </row>
    <row r="1258" customFormat="false" ht="15" hidden="false" customHeight="false" outlineLevel="0" collapsed="false">
      <c r="A1258" s="1" t="n">
        <v>25.12</v>
      </c>
      <c r="B1258" s="1" t="n">
        <v>1.240994</v>
      </c>
      <c r="C1258" s="1" t="n">
        <v>86.217111</v>
      </c>
      <c r="D1258" s="1" t="n">
        <v>162.666667</v>
      </c>
      <c r="E1258" s="1" t="n">
        <v>4.074702</v>
      </c>
      <c r="F1258" s="1" t="n">
        <v>2.03</v>
      </c>
    </row>
    <row r="1259" customFormat="false" ht="15" hidden="false" customHeight="false" outlineLevel="0" collapsed="false">
      <c r="A1259" s="1" t="n">
        <v>25.14</v>
      </c>
      <c r="B1259" s="1" t="n">
        <v>1.304824</v>
      </c>
      <c r="C1259" s="1" t="n">
        <v>84.217111</v>
      </c>
      <c r="D1259" s="1" t="n">
        <v>164</v>
      </c>
      <c r="E1259" s="1" t="n">
        <v>4.089409</v>
      </c>
      <c r="F1259" s="1" t="n">
        <v>1.6</v>
      </c>
    </row>
    <row r="1260" customFormat="false" ht="15" hidden="false" customHeight="false" outlineLevel="0" collapsed="false">
      <c r="A1260" s="1" t="n">
        <v>25.16</v>
      </c>
      <c r="B1260" s="1" t="n">
        <v>1.208102</v>
      </c>
      <c r="C1260" s="1" t="n">
        <v>65.436667</v>
      </c>
      <c r="D1260" s="1" t="n">
        <v>160</v>
      </c>
      <c r="E1260" s="1" t="n">
        <v>4.104125</v>
      </c>
      <c r="F1260" s="1" t="n">
        <v>3.12</v>
      </c>
    </row>
    <row r="1261" customFormat="false" ht="15" hidden="false" customHeight="false" outlineLevel="0" collapsed="false">
      <c r="A1261" s="1" t="n">
        <v>25.18</v>
      </c>
      <c r="B1261" s="1" t="n">
        <v>1.144272</v>
      </c>
      <c r="C1261" s="1" t="n">
        <v>66.325556</v>
      </c>
      <c r="D1261" s="1" t="n">
        <v>160</v>
      </c>
      <c r="E1261" s="1" t="n">
        <v>4.104125</v>
      </c>
      <c r="F1261" s="1" t="n">
        <v>1.69</v>
      </c>
    </row>
    <row r="1262" customFormat="false" ht="15" hidden="false" customHeight="false" outlineLevel="0" collapsed="false">
      <c r="A1262" s="1" t="n">
        <v>25.2</v>
      </c>
      <c r="B1262" s="1" t="n">
        <v>1.271931</v>
      </c>
      <c r="C1262" s="1" t="n">
        <v>64.658889</v>
      </c>
      <c r="D1262" s="1" t="n">
        <v>159.333333</v>
      </c>
      <c r="E1262" s="1" t="n">
        <v>4.099912</v>
      </c>
      <c r="F1262" s="1" t="n">
        <v>1.25</v>
      </c>
    </row>
    <row r="1263" customFormat="false" ht="15" hidden="false" customHeight="false" outlineLevel="0" collapsed="false">
      <c r="A1263" s="1" t="n">
        <v>25.22</v>
      </c>
      <c r="B1263" s="1" t="n">
        <v>1.155888</v>
      </c>
      <c r="C1263" s="1" t="n">
        <v>65.106</v>
      </c>
      <c r="D1263" s="1" t="n">
        <v>162</v>
      </c>
      <c r="E1263" s="1" t="n">
        <v>4.100997</v>
      </c>
      <c r="F1263" s="1" t="n">
        <v>1.41</v>
      </c>
    </row>
    <row r="1264" customFormat="false" ht="15" hidden="false" customHeight="false" outlineLevel="0" collapsed="false">
      <c r="A1264" s="1" t="n">
        <v>25.24</v>
      </c>
      <c r="B1264" s="1" t="n">
        <v>1.177165</v>
      </c>
      <c r="C1264" s="1" t="n">
        <v>63.994889</v>
      </c>
      <c r="D1264" s="1" t="n">
        <v>162</v>
      </c>
      <c r="E1264" s="1" t="n">
        <v>4.104125</v>
      </c>
      <c r="F1264" s="1" t="n">
        <v>1.29</v>
      </c>
    </row>
    <row r="1265" customFormat="false" ht="15" hidden="false" customHeight="false" outlineLevel="0" collapsed="false">
      <c r="A1265" s="1" t="n">
        <v>25.26</v>
      </c>
      <c r="B1265" s="1" t="n">
        <v>1.155888</v>
      </c>
      <c r="C1265" s="1" t="n">
        <v>62.661556</v>
      </c>
      <c r="D1265" s="1" t="n">
        <v>162</v>
      </c>
      <c r="E1265" s="1" t="n">
        <v>4.11885</v>
      </c>
      <c r="F1265" s="1" t="n">
        <v>1.44</v>
      </c>
    </row>
    <row r="1266" customFormat="false" ht="15" hidden="false" customHeight="false" outlineLevel="0" collapsed="false">
      <c r="A1266" s="1" t="n">
        <v>25.28</v>
      </c>
      <c r="B1266" s="1" t="n">
        <v>1.219718</v>
      </c>
      <c r="C1266" s="1" t="n">
        <v>60.772667</v>
      </c>
      <c r="D1266" s="1" t="n">
        <v>162</v>
      </c>
      <c r="E1266" s="1" t="n">
        <v>4.108364</v>
      </c>
      <c r="F1266" s="1" t="n">
        <v>1.24</v>
      </c>
    </row>
    <row r="1267" customFormat="false" ht="15" hidden="false" customHeight="false" outlineLevel="0" collapsed="false">
      <c r="A1267" s="1" t="n">
        <v>25.3</v>
      </c>
      <c r="B1267" s="1" t="n">
        <v>1.17912</v>
      </c>
      <c r="C1267" s="1" t="n">
        <v>60.000222</v>
      </c>
      <c r="D1267" s="1" t="n">
        <v>162</v>
      </c>
      <c r="E1267" s="1" t="n">
        <v>4.114622</v>
      </c>
      <c r="F1267" s="1" t="n">
        <v>1.27</v>
      </c>
    </row>
    <row r="1268" customFormat="false" ht="15" hidden="false" customHeight="false" outlineLevel="0" collapsed="false">
      <c r="A1268" s="1" t="n">
        <v>25.32</v>
      </c>
      <c r="B1268" s="1" t="n">
        <v>1.240994</v>
      </c>
      <c r="C1268" s="1" t="n">
        <v>59.217111</v>
      </c>
      <c r="D1268" s="1" t="n">
        <v>163.333333</v>
      </c>
      <c r="E1268" s="1" t="n">
        <v>4.11885</v>
      </c>
      <c r="F1268" s="1" t="n">
        <v>1.69</v>
      </c>
    </row>
    <row r="1269" customFormat="false" ht="15" hidden="false" customHeight="false" outlineLevel="0" collapsed="false">
      <c r="A1269" s="1" t="n">
        <v>25.34</v>
      </c>
      <c r="B1269" s="1" t="n">
        <v>1.230356</v>
      </c>
      <c r="C1269" s="1" t="n">
        <v>58.439333</v>
      </c>
      <c r="D1269" s="1" t="n">
        <v>162.666667</v>
      </c>
      <c r="E1269" s="1" t="n">
        <v>4.104125</v>
      </c>
      <c r="F1269" s="1" t="n">
        <v>1.81</v>
      </c>
    </row>
    <row r="1270" customFormat="false" ht="15" hidden="false" customHeight="false" outlineLevel="0" collapsed="false">
      <c r="A1270" s="1" t="n">
        <v>25.36</v>
      </c>
      <c r="B1270" s="1" t="n">
        <v>1.189758</v>
      </c>
      <c r="C1270" s="1" t="n">
        <v>58.000222</v>
      </c>
      <c r="D1270" s="1" t="n">
        <v>162.666667</v>
      </c>
      <c r="E1270" s="1" t="n">
        <v>4.096766</v>
      </c>
      <c r="F1270" s="1" t="n">
        <v>1.8</v>
      </c>
    </row>
    <row r="1271" customFormat="false" ht="15" hidden="false" customHeight="false" outlineLevel="0" collapsed="false">
      <c r="A1271" s="1" t="n">
        <v>25.38</v>
      </c>
      <c r="B1271" s="1" t="n">
        <v>1.262271</v>
      </c>
      <c r="C1271" s="1" t="n">
        <v>57.217111</v>
      </c>
      <c r="D1271" s="1" t="n">
        <v>165.333333</v>
      </c>
      <c r="E1271" s="1" t="n">
        <v>4.114622</v>
      </c>
      <c r="F1271" s="1" t="n">
        <v>1.38</v>
      </c>
    </row>
    <row r="1272" customFormat="false" ht="15" hidden="false" customHeight="false" outlineLevel="0" collapsed="false">
      <c r="A1272" s="1" t="n">
        <v>25.4</v>
      </c>
      <c r="B1272" s="1" t="n">
        <v>1.240994</v>
      </c>
      <c r="C1272" s="1" t="n">
        <v>56.328222</v>
      </c>
      <c r="D1272" s="1" t="n">
        <v>165.333333</v>
      </c>
      <c r="E1272" s="1" t="n">
        <v>4.11885</v>
      </c>
      <c r="F1272" s="1" t="n">
        <v>1.98</v>
      </c>
    </row>
    <row r="1273" customFormat="false" ht="15" hidden="false" customHeight="false" outlineLevel="0" collapsed="false">
      <c r="A1273" s="1" t="n">
        <v>25.42</v>
      </c>
      <c r="B1273" s="1" t="n">
        <v>1.168482</v>
      </c>
      <c r="C1273" s="1" t="n">
        <v>52.000222</v>
      </c>
      <c r="D1273" s="1" t="n">
        <v>162.666667</v>
      </c>
      <c r="E1273" s="1" t="n">
        <v>4.11885</v>
      </c>
      <c r="F1273" s="1" t="n">
        <v>36.36</v>
      </c>
    </row>
    <row r="1274" customFormat="false" ht="15" hidden="false" customHeight="false" outlineLevel="0" collapsed="false">
      <c r="A1274" s="1" t="n">
        <v>25.44</v>
      </c>
      <c r="B1274" s="1" t="n">
        <v>1.17912</v>
      </c>
      <c r="C1274" s="1" t="n">
        <v>51.555778</v>
      </c>
      <c r="D1274" s="1" t="n">
        <v>163.333333</v>
      </c>
      <c r="E1274" s="1" t="n">
        <v>4.115734</v>
      </c>
      <c r="F1274" s="1" t="n">
        <v>2.11</v>
      </c>
    </row>
    <row r="1275" customFormat="false" ht="15" hidden="false" customHeight="false" outlineLevel="0" collapsed="false">
      <c r="A1275" s="1" t="n">
        <v>25.46</v>
      </c>
      <c r="B1275" s="1" t="n">
        <v>1.147205</v>
      </c>
      <c r="C1275" s="1" t="n">
        <v>50.444667</v>
      </c>
      <c r="D1275" s="1" t="n">
        <v>161.333333</v>
      </c>
      <c r="E1275" s="1" t="n">
        <v>4.114622</v>
      </c>
      <c r="F1275" s="1" t="n">
        <v>2.12</v>
      </c>
    </row>
    <row r="1276" customFormat="false" ht="15" hidden="false" customHeight="false" outlineLevel="0" collapsed="false">
      <c r="A1276" s="1" t="n">
        <v>25.48</v>
      </c>
      <c r="B1276" s="1" t="n">
        <v>1.296141</v>
      </c>
      <c r="C1276" s="1" t="n">
        <v>49.111333</v>
      </c>
      <c r="D1276" s="1" t="n">
        <v>162.666667</v>
      </c>
      <c r="E1276" s="1" t="n">
        <v>4.136704</v>
      </c>
      <c r="F1276" s="1" t="n">
        <v>2.09</v>
      </c>
    </row>
    <row r="1277" customFormat="false" ht="15" hidden="false" customHeight="false" outlineLevel="0" collapsed="false">
      <c r="A1277" s="1" t="n">
        <v>25.5</v>
      </c>
      <c r="B1277" s="1" t="n">
        <v>1.189758</v>
      </c>
      <c r="C1277" s="1" t="n">
        <v>48.778</v>
      </c>
      <c r="D1277" s="1" t="n">
        <v>158.666667</v>
      </c>
      <c r="E1277" s="1" t="n">
        <v>4.12198</v>
      </c>
      <c r="F1277" s="1" t="n">
        <v>1.85</v>
      </c>
    </row>
    <row r="1278" customFormat="false" ht="15" hidden="false" customHeight="false" outlineLevel="0" collapsed="false">
      <c r="A1278" s="1" t="n">
        <v>25.52</v>
      </c>
      <c r="B1278" s="1" t="n">
        <v>1.189758</v>
      </c>
      <c r="C1278" s="1" t="n">
        <v>49.444667</v>
      </c>
      <c r="D1278" s="1" t="n">
        <v>159.333333</v>
      </c>
      <c r="E1278" s="1" t="n">
        <v>4.115734</v>
      </c>
      <c r="F1278" s="1" t="n">
        <v>1.86</v>
      </c>
    </row>
    <row r="1279" customFormat="false" ht="15" hidden="false" customHeight="false" outlineLevel="0" collapsed="false">
      <c r="A1279" s="1" t="n">
        <v>25.54</v>
      </c>
      <c r="B1279" s="1" t="n">
        <v>1.073715</v>
      </c>
      <c r="C1279" s="1" t="n">
        <v>49.447333</v>
      </c>
      <c r="D1279" s="1" t="n">
        <v>156.666667</v>
      </c>
      <c r="E1279" s="1" t="n">
        <v>4.115734</v>
      </c>
      <c r="F1279" s="1" t="n">
        <v>1.53</v>
      </c>
    </row>
    <row r="1280" customFormat="false" ht="15" hidden="false" customHeight="false" outlineLevel="0" collapsed="false">
      <c r="A1280" s="1" t="n">
        <v>25.56</v>
      </c>
      <c r="B1280" s="1" t="n">
        <v>1.073715</v>
      </c>
      <c r="C1280" s="1" t="n">
        <v>49.336222</v>
      </c>
      <c r="D1280" s="1" t="n">
        <v>156.666667</v>
      </c>
      <c r="E1280" s="1" t="n">
        <v>4.140956</v>
      </c>
      <c r="F1280" s="1" t="n">
        <v>1.8</v>
      </c>
    </row>
    <row r="1281" customFormat="false" ht="15" hidden="false" customHeight="false" outlineLevel="0" collapsed="false">
      <c r="A1281" s="1" t="n">
        <v>25.58</v>
      </c>
      <c r="B1281" s="1" t="n">
        <v>1.031162</v>
      </c>
      <c r="C1281" s="1" t="n">
        <v>49.225111</v>
      </c>
      <c r="D1281" s="1" t="n">
        <v>156</v>
      </c>
      <c r="E1281" s="1" t="n">
        <v>4.131696</v>
      </c>
      <c r="F1281" s="1" t="n">
        <v>1.48</v>
      </c>
    </row>
    <row r="1282" customFormat="false" ht="15" hidden="false" customHeight="false" outlineLevel="0" collapsed="false">
      <c r="A1282" s="1" t="n">
        <v>25.6</v>
      </c>
      <c r="B1282" s="1" t="n">
        <v>1.212013</v>
      </c>
      <c r="C1282" s="1" t="n">
        <v>48.780667</v>
      </c>
      <c r="D1282" s="1" t="n">
        <v>158.666667</v>
      </c>
      <c r="E1282" s="1" t="n">
        <v>4.137856</v>
      </c>
      <c r="F1282" s="1" t="n">
        <v>1.8</v>
      </c>
    </row>
    <row r="1283" customFormat="false" ht="15" hidden="false" customHeight="false" outlineLevel="0" collapsed="false">
      <c r="A1283" s="1" t="n">
        <v>25.62</v>
      </c>
      <c r="B1283" s="1" t="n">
        <v>1.0418</v>
      </c>
      <c r="C1283" s="1" t="n">
        <v>48.669556</v>
      </c>
      <c r="D1283" s="1" t="n">
        <v>158</v>
      </c>
      <c r="E1283" s="1" t="n">
        <v>4.139086</v>
      </c>
      <c r="F1283" s="1" t="n">
        <v>1.55</v>
      </c>
    </row>
    <row r="1284" customFormat="false" ht="15" hidden="false" customHeight="false" outlineLevel="0" collapsed="false">
      <c r="A1284" s="1" t="n">
        <v>25.64</v>
      </c>
      <c r="B1284" s="1" t="n">
        <v>1.042778</v>
      </c>
      <c r="C1284" s="1" t="n">
        <v>48.227778</v>
      </c>
      <c r="D1284" s="1" t="n">
        <v>158.666667</v>
      </c>
      <c r="E1284" s="1" t="n">
        <v>4.128636</v>
      </c>
      <c r="F1284" s="1" t="n">
        <v>1.69</v>
      </c>
    </row>
    <row r="1285" customFormat="false" ht="15" hidden="false" customHeight="false" outlineLevel="0" collapsed="false">
      <c r="A1285" s="1" t="n">
        <v>25.66</v>
      </c>
      <c r="B1285" s="1" t="n">
        <v>1.074693</v>
      </c>
      <c r="C1285" s="1" t="n">
        <v>47.561111</v>
      </c>
      <c r="D1285" s="1" t="n">
        <v>160</v>
      </c>
      <c r="E1285" s="1" t="n">
        <v>4.131696</v>
      </c>
      <c r="F1285" s="1" t="n">
        <v>1.84</v>
      </c>
    </row>
    <row r="1286" customFormat="false" ht="15" hidden="false" customHeight="false" outlineLevel="0" collapsed="false">
      <c r="A1286" s="1" t="n">
        <v>25.68</v>
      </c>
      <c r="B1286" s="1" t="n">
        <v>1.032139</v>
      </c>
      <c r="C1286" s="1" t="n">
        <v>47.894444</v>
      </c>
      <c r="D1286" s="1" t="n">
        <v>161.333333</v>
      </c>
      <c r="E1286" s="1" t="n">
        <v>4.121243</v>
      </c>
      <c r="F1286" s="1" t="n">
        <v>2.16</v>
      </c>
    </row>
    <row r="1287" customFormat="false" ht="15" hidden="false" customHeight="false" outlineLevel="0" collapsed="false">
      <c r="A1287" s="1" t="n">
        <v>25.7</v>
      </c>
      <c r="B1287" s="1" t="n">
        <v>1.074693</v>
      </c>
      <c r="C1287" s="1" t="n">
        <v>45.005556</v>
      </c>
      <c r="D1287" s="1" t="n">
        <v>161.333333</v>
      </c>
      <c r="E1287" s="1" t="n">
        <v>4.131696</v>
      </c>
      <c r="F1287" s="1" t="n">
        <v>1.68</v>
      </c>
    </row>
    <row r="1288" customFormat="false" ht="15" hidden="false" customHeight="false" outlineLevel="0" collapsed="false">
      <c r="A1288" s="1" t="n">
        <v>25.72</v>
      </c>
      <c r="B1288" s="1" t="n">
        <v>1.000225</v>
      </c>
      <c r="C1288" s="1" t="n">
        <v>45.672222</v>
      </c>
      <c r="D1288" s="1" t="n">
        <v>162</v>
      </c>
      <c r="E1288" s="1" t="n">
        <v>4.128636</v>
      </c>
      <c r="F1288" s="1" t="n">
        <v>1.76</v>
      </c>
    </row>
    <row r="1289" customFormat="false" ht="15" hidden="false" customHeight="false" outlineLevel="0" collapsed="false">
      <c r="A1289" s="1" t="n">
        <v>25.74</v>
      </c>
      <c r="B1289" s="1" t="n">
        <v>0.989586</v>
      </c>
      <c r="C1289" s="1" t="n">
        <v>44.894444</v>
      </c>
      <c r="D1289" s="1" t="n">
        <v>162.666667</v>
      </c>
      <c r="E1289" s="1" t="n">
        <v>4.146478</v>
      </c>
      <c r="F1289" s="1" t="n">
        <v>2.01</v>
      </c>
    </row>
    <row r="1290" customFormat="false" ht="15" hidden="false" customHeight="false" outlineLevel="0" collapsed="false">
      <c r="A1290" s="1" t="n">
        <v>25.76</v>
      </c>
      <c r="B1290" s="1" t="n">
        <v>1.032139</v>
      </c>
      <c r="C1290" s="1" t="n">
        <v>43.005556</v>
      </c>
      <c r="D1290" s="1" t="n">
        <v>163.333333</v>
      </c>
      <c r="E1290" s="1" t="n">
        <v>4.143429</v>
      </c>
      <c r="F1290" s="1" t="n">
        <v>1.84</v>
      </c>
    </row>
    <row r="1291" customFormat="false" ht="15" hidden="false" customHeight="false" outlineLevel="0" collapsed="false">
      <c r="A1291" s="1" t="n">
        <v>25.78</v>
      </c>
      <c r="B1291" s="1" t="n">
        <v>1.054394</v>
      </c>
      <c r="C1291" s="1" t="n">
        <v>41.230444</v>
      </c>
      <c r="D1291" s="1" t="n">
        <v>166</v>
      </c>
      <c r="E1291" s="1" t="n">
        <v>4.140392</v>
      </c>
      <c r="F1291" s="1" t="n">
        <v>1.78</v>
      </c>
    </row>
    <row r="1292" customFormat="false" ht="15" hidden="false" customHeight="false" outlineLevel="0" collapsed="false">
      <c r="A1292" s="1" t="n">
        <v>25.8</v>
      </c>
      <c r="B1292" s="1" t="n">
        <v>1.038984</v>
      </c>
      <c r="C1292" s="1" t="n">
        <v>38.357556</v>
      </c>
      <c r="D1292" s="1" t="n">
        <v>174</v>
      </c>
      <c r="E1292" s="1" t="n">
        <v>4.129961</v>
      </c>
      <c r="F1292" s="1" t="n">
        <v>0.68</v>
      </c>
    </row>
    <row r="1293" customFormat="false" ht="15" hidden="false" customHeight="false" outlineLevel="0" collapsed="false">
      <c r="A1293" s="1" t="n">
        <v>25.82</v>
      </c>
      <c r="B1293" s="1" t="n">
        <v>1.102814</v>
      </c>
      <c r="C1293" s="1" t="n">
        <v>39.357556</v>
      </c>
      <c r="D1293" s="1" t="n">
        <v>174.666667</v>
      </c>
      <c r="E1293" s="1" t="n">
        <v>4.137369</v>
      </c>
      <c r="F1293" s="1" t="n">
        <v>1.35</v>
      </c>
    </row>
    <row r="1294" customFormat="false" ht="15" hidden="false" customHeight="false" outlineLevel="0" collapsed="false">
      <c r="A1294" s="1" t="n">
        <v>25.84</v>
      </c>
      <c r="B1294" s="1" t="n">
        <v>1.134729</v>
      </c>
      <c r="C1294" s="1" t="n">
        <v>38.468667</v>
      </c>
      <c r="D1294" s="1" t="n">
        <v>173.333333</v>
      </c>
      <c r="E1294" s="1" t="n">
        <v>4.140392</v>
      </c>
      <c r="F1294" s="1" t="n">
        <v>1.29</v>
      </c>
    </row>
    <row r="1295" customFormat="false" ht="15" hidden="false" customHeight="false" outlineLevel="0" collapsed="false">
      <c r="A1295" s="1" t="n">
        <v>25.86</v>
      </c>
      <c r="B1295" s="1" t="n">
        <v>1.081537</v>
      </c>
      <c r="C1295" s="1" t="n">
        <v>39.690889</v>
      </c>
      <c r="D1295" s="1" t="n">
        <v>174</v>
      </c>
      <c r="E1295" s="1" t="n">
        <v>4.137369</v>
      </c>
      <c r="F1295" s="1" t="n">
        <v>1.81</v>
      </c>
    </row>
    <row r="1296" customFormat="false" ht="15" hidden="false" customHeight="false" outlineLevel="0" collapsed="false">
      <c r="A1296" s="1" t="n">
        <v>25.88</v>
      </c>
      <c r="B1296" s="1" t="n">
        <v>1.113452</v>
      </c>
      <c r="C1296" s="1" t="n">
        <v>39.802</v>
      </c>
      <c r="D1296" s="1" t="n">
        <v>174</v>
      </c>
      <c r="E1296" s="1" t="n">
        <v>4.152193</v>
      </c>
      <c r="F1296" s="1" t="n">
        <v>1.53</v>
      </c>
    </row>
    <row r="1297" customFormat="false" ht="15" hidden="false" customHeight="false" outlineLevel="0" collapsed="false">
      <c r="A1297" s="1" t="n">
        <v>25.9</v>
      </c>
      <c r="B1297" s="1" t="n">
        <v>1.049622</v>
      </c>
      <c r="C1297" s="1" t="n">
        <v>40.802</v>
      </c>
      <c r="D1297" s="1" t="n">
        <v>174</v>
      </c>
      <c r="E1297" s="1" t="n">
        <v>4.131363</v>
      </c>
      <c r="F1297" s="1" t="n">
        <v>1.89</v>
      </c>
    </row>
    <row r="1298" customFormat="false" ht="15" hidden="false" customHeight="false" outlineLevel="0" collapsed="false">
      <c r="A1298" s="1" t="n">
        <v>25.92</v>
      </c>
      <c r="B1298" s="1" t="n">
        <v>1.040939</v>
      </c>
      <c r="C1298" s="1" t="n">
        <v>40.918444</v>
      </c>
      <c r="D1298" s="1" t="n">
        <v>174</v>
      </c>
      <c r="E1298" s="1" t="n">
        <v>4.129961</v>
      </c>
      <c r="F1298" s="1" t="n">
        <v>1.44</v>
      </c>
    </row>
    <row r="1299" customFormat="false" ht="15" hidden="false" customHeight="false" outlineLevel="0" collapsed="false">
      <c r="A1299" s="1" t="n">
        <v>25.94</v>
      </c>
      <c r="B1299" s="1" t="n">
        <v>1.18792</v>
      </c>
      <c r="C1299" s="1" t="n">
        <v>39.802</v>
      </c>
      <c r="D1299" s="1" t="n">
        <v>175.333333</v>
      </c>
      <c r="E1299" s="1" t="n">
        <v>4.137369</v>
      </c>
      <c r="F1299" s="1" t="n">
        <v>1.76</v>
      </c>
    </row>
    <row r="1300" customFormat="false" ht="15" hidden="false" customHeight="false" outlineLevel="0" collapsed="false">
      <c r="A1300" s="1" t="n">
        <v>25.96</v>
      </c>
      <c r="B1300" s="1" t="n">
        <v>1.051578</v>
      </c>
      <c r="C1300" s="1" t="n">
        <v>40.918444</v>
      </c>
      <c r="D1300" s="1" t="n">
        <v>176.666667</v>
      </c>
      <c r="E1300" s="1" t="n">
        <v>4.120955</v>
      </c>
      <c r="F1300" s="1" t="n">
        <v>1.69</v>
      </c>
    </row>
    <row r="1301" customFormat="false" ht="15" hidden="false" customHeight="false" outlineLevel="0" collapsed="false">
      <c r="A1301" s="1" t="n">
        <v>25.98</v>
      </c>
      <c r="B1301" s="1" t="n">
        <v>0.915236</v>
      </c>
      <c r="C1301" s="1" t="n">
        <v>42.034888</v>
      </c>
      <c r="D1301" s="1" t="n">
        <v>178.000001</v>
      </c>
      <c r="E1301" s="1" t="n">
        <v>4.104541</v>
      </c>
      <c r="F1301" s="1" t="n">
        <v>1.62</v>
      </c>
    </row>
    <row r="1302" customFormat="false" ht="15" hidden="false" customHeight="false" outlineLevel="0" collapsed="false">
      <c r="A1302" s="1" t="n">
        <v>26</v>
      </c>
      <c r="B1302" s="1" t="n">
        <v>1.073832</v>
      </c>
      <c r="C1302" s="1" t="n">
        <v>40.143333</v>
      </c>
      <c r="D1302" s="1" t="n">
        <v>178</v>
      </c>
      <c r="E1302" s="1" t="n">
        <v>4.120955</v>
      </c>
      <c r="F1302" s="1" t="n">
        <v>1.47</v>
      </c>
    </row>
    <row r="1303" customFormat="false" ht="15" hidden="false" customHeight="false" outlineLevel="0" collapsed="false">
      <c r="A1303" s="1" t="n">
        <v>26.02</v>
      </c>
      <c r="B1303" s="1" t="n">
        <v>1.105747</v>
      </c>
      <c r="C1303" s="1" t="n">
        <v>40.698889</v>
      </c>
      <c r="D1303" s="1" t="n">
        <v>178.666667</v>
      </c>
      <c r="E1303" s="1" t="n">
        <v>4.123944</v>
      </c>
      <c r="F1303" s="1" t="n">
        <v>1.67</v>
      </c>
    </row>
    <row r="1304" customFormat="false" ht="15" hidden="false" customHeight="false" outlineLevel="0" collapsed="false">
      <c r="A1304" s="1" t="n">
        <v>26.04</v>
      </c>
      <c r="B1304" s="1" t="n">
        <v>1.104769</v>
      </c>
      <c r="C1304" s="1" t="n">
        <v>42.251778</v>
      </c>
      <c r="D1304" s="1" t="n">
        <v>181.333333</v>
      </c>
      <c r="E1304" s="1" t="n">
        <v>4.120955</v>
      </c>
      <c r="F1304" s="1" t="n">
        <v>1.84</v>
      </c>
    </row>
    <row r="1305" customFormat="false" ht="15" hidden="false" customHeight="false" outlineLevel="0" collapsed="false">
      <c r="A1305" s="1" t="n">
        <v>26.06</v>
      </c>
      <c r="B1305" s="1" t="n">
        <v>1.157961</v>
      </c>
      <c r="C1305" s="1" t="n">
        <v>42.696222</v>
      </c>
      <c r="D1305" s="1" t="n">
        <v>184</v>
      </c>
      <c r="E1305" s="1" t="n">
        <v>4.115018</v>
      </c>
      <c r="F1305" s="1" t="n">
        <v>1.5</v>
      </c>
    </row>
    <row r="1306" customFormat="false" ht="15" hidden="false" customHeight="false" outlineLevel="0" collapsed="false">
      <c r="A1306" s="1" t="n">
        <v>26.08</v>
      </c>
      <c r="B1306" s="1" t="n">
        <v>1.158939</v>
      </c>
      <c r="C1306" s="1" t="n">
        <v>42.254444</v>
      </c>
      <c r="D1306" s="1" t="n">
        <v>185.333333</v>
      </c>
      <c r="E1306" s="1" t="n">
        <v>4.140276</v>
      </c>
      <c r="F1306" s="1" t="n">
        <v>2.01</v>
      </c>
    </row>
    <row r="1307" customFormat="false" ht="15" hidden="false" customHeight="false" outlineLevel="0" collapsed="false">
      <c r="A1307" s="1" t="n">
        <v>26.1</v>
      </c>
      <c r="B1307" s="1" t="n">
        <v>1.201492</v>
      </c>
      <c r="C1307" s="1" t="n">
        <v>41.476667</v>
      </c>
      <c r="D1307" s="1" t="n">
        <v>186</v>
      </c>
      <c r="E1307" s="1" t="n">
        <v>4.122454</v>
      </c>
      <c r="F1307" s="1" t="n">
        <v>1.86</v>
      </c>
    </row>
    <row r="1308" customFormat="false" ht="15" hidden="false" customHeight="false" outlineLevel="0" collapsed="false">
      <c r="A1308" s="1" t="n">
        <v>26.12</v>
      </c>
      <c r="B1308" s="1" t="n">
        <v>1.318513</v>
      </c>
      <c r="C1308" s="1" t="n">
        <v>39.032222</v>
      </c>
      <c r="D1308" s="1" t="n">
        <v>185.333333</v>
      </c>
      <c r="E1308" s="1" t="n">
        <v>4.131363</v>
      </c>
      <c r="F1308" s="1" t="n">
        <v>1.86</v>
      </c>
    </row>
    <row r="1309" customFormat="false" ht="15" hidden="false" customHeight="false" outlineLevel="0" collapsed="false">
      <c r="A1309" s="1" t="n">
        <v>26.14</v>
      </c>
      <c r="B1309" s="1" t="n">
        <v>1.286598</v>
      </c>
      <c r="C1309" s="1" t="n">
        <v>39.365556</v>
      </c>
      <c r="D1309" s="1" t="n">
        <v>188.666667</v>
      </c>
      <c r="E1309" s="1" t="n">
        <v>4.137331</v>
      </c>
      <c r="F1309" s="1" t="n">
        <v>2.27</v>
      </c>
    </row>
    <row r="1310" customFormat="false" ht="15" hidden="false" customHeight="false" outlineLevel="0" collapsed="false">
      <c r="A1310" s="1" t="n">
        <v>26.16</v>
      </c>
      <c r="B1310" s="1" t="n">
        <v>1.424896</v>
      </c>
      <c r="C1310" s="1" t="n">
        <v>37.254444</v>
      </c>
      <c r="D1310" s="1" t="n">
        <v>194.666667</v>
      </c>
      <c r="E1310" s="1" t="n">
        <v>4.141845</v>
      </c>
      <c r="F1310" s="1" t="n">
        <v>22.22</v>
      </c>
    </row>
    <row r="1311" customFormat="false" ht="15" hidden="false" customHeight="false" outlineLevel="0" collapsed="false">
      <c r="A1311" s="1" t="n">
        <v>26.18</v>
      </c>
      <c r="B1311" s="1" t="n">
        <v>1.478087</v>
      </c>
      <c r="C1311" s="1" t="n">
        <v>36.921111</v>
      </c>
      <c r="D1311" s="1" t="n">
        <v>193.333333</v>
      </c>
      <c r="E1311" s="1" t="n">
        <v>4.115018</v>
      </c>
      <c r="F1311" s="1" t="n">
        <v>2.03</v>
      </c>
    </row>
    <row r="1312" customFormat="false" ht="15" hidden="false" customHeight="false" outlineLevel="0" collapsed="false">
      <c r="A1312" s="1" t="n">
        <v>26.2</v>
      </c>
      <c r="B1312" s="1" t="n">
        <v>1.456811</v>
      </c>
      <c r="C1312" s="1" t="n">
        <v>37.921111</v>
      </c>
      <c r="D1312" s="1" t="n">
        <v>195.333333</v>
      </c>
      <c r="E1312" s="1" t="n">
        <v>4.128574</v>
      </c>
      <c r="F1312" s="1" t="n">
        <v>2.06</v>
      </c>
    </row>
    <row r="1313" customFormat="false" ht="15" hidden="false" customHeight="false" outlineLevel="0" collapsed="false">
      <c r="A1313" s="1" t="n">
        <v>26.22</v>
      </c>
      <c r="B1313" s="1" t="n">
        <v>1.478087</v>
      </c>
      <c r="C1313" s="1" t="n">
        <v>38.81</v>
      </c>
      <c r="D1313" s="1" t="n">
        <v>196.666667</v>
      </c>
      <c r="E1313" s="1" t="n">
        <v>4.128574</v>
      </c>
      <c r="F1313" s="1" t="n">
        <v>2.03</v>
      </c>
    </row>
    <row r="1314" customFormat="false" ht="15" hidden="false" customHeight="false" outlineLevel="0" collapsed="false">
      <c r="A1314" s="1" t="n">
        <v>26.24</v>
      </c>
      <c r="B1314" s="1" t="n">
        <v>1.520641</v>
      </c>
      <c r="C1314" s="1" t="n">
        <v>39.698889</v>
      </c>
      <c r="D1314" s="1" t="n">
        <v>196.666667</v>
      </c>
      <c r="E1314" s="1" t="n">
        <v>4.128574</v>
      </c>
      <c r="F1314" s="1" t="n">
        <v>1.7</v>
      </c>
    </row>
    <row r="1315" customFormat="false" ht="15" hidden="false" customHeight="false" outlineLevel="0" collapsed="false">
      <c r="A1315" s="1" t="n">
        <v>26.26</v>
      </c>
      <c r="B1315" s="1" t="n">
        <v>1.521618</v>
      </c>
      <c r="C1315" s="1" t="n">
        <v>39.590444</v>
      </c>
      <c r="D1315" s="1" t="n">
        <v>196</v>
      </c>
      <c r="E1315" s="1" t="n">
        <v>4.134398</v>
      </c>
      <c r="F1315" s="1" t="n">
        <v>1.81</v>
      </c>
    </row>
    <row r="1316" customFormat="false" ht="15" hidden="false" customHeight="false" outlineLevel="0" collapsed="false">
      <c r="A1316" s="1" t="n">
        <v>26.28</v>
      </c>
      <c r="B1316" s="1" t="n">
        <v>1.701492</v>
      </c>
      <c r="C1316" s="1" t="n">
        <v>40.365556</v>
      </c>
      <c r="D1316" s="1" t="n">
        <v>200</v>
      </c>
      <c r="E1316" s="1" t="n">
        <v>4.140609</v>
      </c>
      <c r="F1316" s="1" t="n">
        <v>1.62</v>
      </c>
    </row>
    <row r="1317" customFormat="false" ht="15" hidden="false" customHeight="false" outlineLevel="0" collapsed="false">
      <c r="A1317" s="1" t="n">
        <v>26.3</v>
      </c>
      <c r="B1317" s="1" t="n">
        <v>1.595109</v>
      </c>
      <c r="C1317" s="1" t="n">
        <v>41.587778</v>
      </c>
      <c r="D1317" s="1" t="n">
        <v>199.333333</v>
      </c>
      <c r="E1317" s="1" t="n">
        <v>4.122803</v>
      </c>
      <c r="F1317" s="1" t="n">
        <v>1.71</v>
      </c>
    </row>
    <row r="1318" customFormat="false" ht="15" hidden="false" customHeight="false" outlineLevel="0" collapsed="false">
      <c r="A1318" s="1" t="n">
        <v>26.32</v>
      </c>
      <c r="B1318" s="1" t="n">
        <v>1.63864</v>
      </c>
      <c r="C1318" s="1" t="n">
        <v>43.146</v>
      </c>
      <c r="D1318" s="1" t="n">
        <v>200.666667</v>
      </c>
      <c r="E1318" s="1" t="n">
        <v>4.104998</v>
      </c>
      <c r="F1318" s="1" t="n">
        <v>1.13</v>
      </c>
    </row>
    <row r="1319" customFormat="false" ht="15" hidden="false" customHeight="false" outlineLevel="0" collapsed="false">
      <c r="A1319" s="1" t="n">
        <v>26.34</v>
      </c>
      <c r="B1319" s="1" t="n">
        <v>1.618341</v>
      </c>
      <c r="C1319" s="1" t="n">
        <v>44.037556</v>
      </c>
      <c r="D1319" s="1" t="n">
        <v>199.333333</v>
      </c>
      <c r="E1319" s="1" t="n">
        <v>4.113665</v>
      </c>
      <c r="F1319" s="1" t="n">
        <v>1.61</v>
      </c>
    </row>
    <row r="1320" customFormat="false" ht="15" hidden="false" customHeight="false" outlineLevel="0" collapsed="false">
      <c r="A1320" s="1" t="n">
        <v>26.36</v>
      </c>
      <c r="B1320" s="1" t="n">
        <v>1.670555</v>
      </c>
      <c r="C1320" s="1" t="n">
        <v>45.812667</v>
      </c>
      <c r="D1320" s="1" t="n">
        <v>202</v>
      </c>
      <c r="E1320" s="1" t="n">
        <v>4.125682</v>
      </c>
      <c r="F1320" s="1" t="n">
        <v>1.68</v>
      </c>
    </row>
    <row r="1321" customFormat="false" ht="15" hidden="false" customHeight="false" outlineLevel="0" collapsed="false">
      <c r="A1321" s="1" t="n">
        <v>26.38</v>
      </c>
      <c r="B1321" s="1" t="n">
        <v>1.63864</v>
      </c>
      <c r="C1321" s="1" t="n">
        <v>47.701556</v>
      </c>
      <c r="D1321" s="1" t="n">
        <v>200.666667</v>
      </c>
      <c r="E1321" s="1" t="n">
        <v>4.125682</v>
      </c>
      <c r="F1321" s="1" t="n">
        <v>1.6</v>
      </c>
    </row>
    <row r="1322" customFormat="false" ht="15" hidden="false" customHeight="false" outlineLevel="0" collapsed="false">
      <c r="A1322" s="1" t="n">
        <v>26.4</v>
      </c>
      <c r="B1322" s="1" t="n">
        <v>1.734384</v>
      </c>
      <c r="C1322" s="1" t="n">
        <v>49.368222</v>
      </c>
      <c r="D1322" s="1" t="n">
        <v>202.666667</v>
      </c>
      <c r="E1322" s="1" t="n">
        <v>4.103306</v>
      </c>
      <c r="F1322" s="1" t="n">
        <v>2.31</v>
      </c>
    </row>
    <row r="1323" customFormat="false" ht="15" hidden="false" customHeight="false" outlineLevel="0" collapsed="false">
      <c r="A1323" s="1" t="n">
        <v>26.42</v>
      </c>
      <c r="B1323" s="1" t="n">
        <v>1.659916</v>
      </c>
      <c r="C1323" s="1" t="n">
        <v>53.034889</v>
      </c>
      <c r="D1323" s="1" t="n">
        <v>202.666667</v>
      </c>
      <c r="E1323" s="1" t="n">
        <v>4.122803</v>
      </c>
      <c r="F1323" s="1" t="n">
        <v>1.91</v>
      </c>
    </row>
    <row r="1324" customFormat="false" ht="15" hidden="false" customHeight="false" outlineLevel="0" collapsed="false">
      <c r="A1324" s="1" t="n">
        <v>26.44</v>
      </c>
      <c r="B1324" s="1" t="n">
        <v>1.660894</v>
      </c>
      <c r="C1324" s="1" t="n">
        <v>53.482</v>
      </c>
      <c r="D1324" s="1" t="n">
        <v>203.333333</v>
      </c>
      <c r="E1324" s="1" t="n">
        <v>4.130271</v>
      </c>
      <c r="F1324" s="1" t="n">
        <v>2.66</v>
      </c>
    </row>
    <row r="1325" customFormat="false" ht="15" hidden="false" customHeight="false" outlineLevel="0" collapsed="false">
      <c r="A1325" s="1" t="n">
        <v>26.46</v>
      </c>
      <c r="B1325" s="1" t="n">
        <v>1.734384</v>
      </c>
      <c r="C1325" s="1" t="n">
        <v>53.146</v>
      </c>
      <c r="D1325" s="1" t="n">
        <v>204</v>
      </c>
      <c r="E1325" s="1" t="n">
        <v>4.104998</v>
      </c>
      <c r="F1325" s="1" t="n">
        <v>2.39</v>
      </c>
    </row>
    <row r="1326" customFormat="false" ht="15" hidden="false" customHeight="false" outlineLevel="0" collapsed="false">
      <c r="A1326" s="1" t="n">
        <v>26.48</v>
      </c>
      <c r="B1326" s="1" t="n">
        <v>1.755661</v>
      </c>
      <c r="C1326" s="1" t="n">
        <v>53.590444</v>
      </c>
      <c r="D1326" s="1" t="n">
        <v>204.666667</v>
      </c>
      <c r="E1326" s="1" t="n">
        <v>4.122803</v>
      </c>
      <c r="F1326" s="1" t="n">
        <v>2.05</v>
      </c>
    </row>
    <row r="1327" customFormat="false" ht="15" hidden="false" customHeight="false" outlineLevel="0" collapsed="false">
      <c r="A1327" s="1" t="n">
        <v>26.5</v>
      </c>
      <c r="B1327" s="1" t="n">
        <v>1.70247</v>
      </c>
      <c r="C1327" s="1" t="n">
        <v>54.923778</v>
      </c>
      <c r="D1327" s="1" t="n">
        <v>203.333333</v>
      </c>
      <c r="E1327" s="1" t="n">
        <v>4.119938</v>
      </c>
      <c r="F1327" s="1" t="n">
        <v>2.07</v>
      </c>
    </row>
    <row r="1328" customFormat="false" ht="15" hidden="false" customHeight="false" outlineLevel="0" collapsed="false">
      <c r="A1328" s="1" t="n">
        <v>26.52</v>
      </c>
      <c r="B1328" s="1" t="n">
        <v>1.756639</v>
      </c>
      <c r="C1328" s="1" t="n">
        <v>55.704222</v>
      </c>
      <c r="D1328" s="1" t="n">
        <v>203.333333</v>
      </c>
      <c r="E1328" s="1" t="n">
        <v>4.119938</v>
      </c>
      <c r="F1328" s="1" t="n">
        <v>1.83</v>
      </c>
    </row>
    <row r="1329" customFormat="false" ht="15" hidden="false" customHeight="false" outlineLevel="0" collapsed="false">
      <c r="A1329" s="1" t="n">
        <v>26.54</v>
      </c>
      <c r="B1329" s="1" t="n">
        <v>1.724724</v>
      </c>
      <c r="C1329" s="1" t="n">
        <v>57.482</v>
      </c>
      <c r="D1329" s="1" t="n">
        <v>202.666667</v>
      </c>
      <c r="E1329" s="1" t="n">
        <v>4.107873</v>
      </c>
      <c r="F1329" s="1" t="n">
        <v>1.48</v>
      </c>
    </row>
    <row r="1330" customFormat="false" ht="15" hidden="false" customHeight="false" outlineLevel="0" collapsed="false">
      <c r="A1330" s="1" t="n">
        <v>26.56</v>
      </c>
      <c r="B1330" s="1" t="n">
        <v>1.724724</v>
      </c>
      <c r="C1330" s="1" t="n">
        <v>59.815333</v>
      </c>
      <c r="D1330" s="1" t="n">
        <v>202</v>
      </c>
      <c r="E1330" s="1" t="n">
        <v>4.114248</v>
      </c>
      <c r="F1330" s="1" t="n">
        <v>1.81</v>
      </c>
    </row>
    <row r="1331" customFormat="false" ht="15" hidden="false" customHeight="false" outlineLevel="0" collapsed="false">
      <c r="A1331" s="1" t="n">
        <v>26.58</v>
      </c>
      <c r="B1331" s="1" t="n">
        <v>1.852383</v>
      </c>
      <c r="C1331" s="1" t="n">
        <v>60.037556</v>
      </c>
      <c r="D1331" s="1" t="n">
        <v>202</v>
      </c>
      <c r="E1331" s="1" t="n">
        <v>4.133144</v>
      </c>
      <c r="F1331" s="1" t="n">
        <v>1.6</v>
      </c>
    </row>
    <row r="1332" customFormat="false" ht="15" hidden="false" customHeight="false" outlineLevel="0" collapsed="false">
      <c r="A1332" s="1" t="n">
        <v>26.6</v>
      </c>
      <c r="B1332" s="1" t="n">
        <v>1.714086</v>
      </c>
      <c r="C1332" s="1" t="n">
        <v>62.815333</v>
      </c>
      <c r="D1332" s="1" t="n">
        <v>200</v>
      </c>
      <c r="E1332" s="1" t="n">
        <v>4.114248</v>
      </c>
      <c r="F1332" s="1" t="n">
        <v>1.6</v>
      </c>
    </row>
    <row r="1333" customFormat="false" ht="15" hidden="false" customHeight="false" outlineLevel="0" collapsed="false">
      <c r="A1333" s="1" t="n">
        <v>26.62</v>
      </c>
      <c r="B1333" s="1" t="n">
        <v>1.714086</v>
      </c>
      <c r="C1333" s="1" t="n">
        <v>63.259778</v>
      </c>
      <c r="D1333" s="1" t="n">
        <v>199.333333</v>
      </c>
      <c r="E1333" s="1" t="n">
        <v>4.104998</v>
      </c>
      <c r="F1333" s="1" t="n">
        <v>1.77</v>
      </c>
    </row>
    <row r="1334" customFormat="false" ht="15" hidden="false" customHeight="false" outlineLevel="0" collapsed="false">
      <c r="A1334" s="1" t="n">
        <v>26.64</v>
      </c>
      <c r="B1334" s="1" t="n">
        <v>1.714086</v>
      </c>
      <c r="C1334" s="1" t="n">
        <v>65.259778</v>
      </c>
      <c r="D1334" s="1" t="n">
        <v>197.333333</v>
      </c>
      <c r="E1334" s="1" t="n">
        <v>4.114248</v>
      </c>
      <c r="F1334" s="1" t="n">
        <v>1.48</v>
      </c>
    </row>
    <row r="1335" customFormat="false" ht="15" hidden="false" customHeight="false" outlineLevel="0" collapsed="false">
      <c r="A1335" s="1" t="n">
        <v>26.66</v>
      </c>
      <c r="B1335" s="1" t="n">
        <v>1.703447</v>
      </c>
      <c r="C1335" s="1" t="n">
        <v>67.037556</v>
      </c>
      <c r="D1335" s="1" t="n">
        <v>192</v>
      </c>
      <c r="E1335" s="1" t="n">
        <v>4.119938</v>
      </c>
      <c r="F1335" s="1" t="n">
        <v>1.71</v>
      </c>
    </row>
    <row r="1336" customFormat="false" ht="15" hidden="false" customHeight="false" outlineLevel="0" collapsed="false">
      <c r="A1336" s="1" t="n">
        <v>26.68</v>
      </c>
      <c r="B1336" s="1" t="n">
        <v>1.671532</v>
      </c>
      <c r="C1336" s="1" t="n">
        <v>73.370889</v>
      </c>
      <c r="D1336" s="1" t="n">
        <v>191.333333</v>
      </c>
      <c r="E1336" s="1" t="n">
        <v>4.119938</v>
      </c>
      <c r="F1336" s="1" t="n">
        <v>3.88</v>
      </c>
    </row>
    <row r="1337" customFormat="false" ht="15" hidden="false" customHeight="false" outlineLevel="0" collapsed="false">
      <c r="A1337" s="1" t="n">
        <v>26.7</v>
      </c>
      <c r="B1337" s="1" t="n">
        <v>1.586426</v>
      </c>
      <c r="C1337" s="1" t="n">
        <v>74.704222</v>
      </c>
      <c r="D1337" s="1" t="n">
        <v>191.333333</v>
      </c>
      <c r="E1337" s="1" t="n">
        <v>4.127411</v>
      </c>
      <c r="F1337" s="1" t="n">
        <v>1.9</v>
      </c>
    </row>
    <row r="1338" customFormat="false" ht="15" hidden="false" customHeight="false" outlineLevel="0" collapsed="false">
      <c r="A1338" s="1" t="n">
        <v>26.72</v>
      </c>
      <c r="B1338" s="1" t="n">
        <v>1.617363</v>
      </c>
      <c r="C1338" s="1" t="n">
        <v>75.590444</v>
      </c>
      <c r="D1338" s="1" t="n">
        <v>190</v>
      </c>
      <c r="E1338" s="1" t="n">
        <v>4.134886</v>
      </c>
      <c r="F1338" s="1" t="n">
        <v>1.89</v>
      </c>
    </row>
    <row r="1339" customFormat="false" ht="15" hidden="false" customHeight="false" outlineLevel="0" collapsed="false">
      <c r="A1339" s="1" t="n">
        <v>26.74</v>
      </c>
      <c r="B1339" s="1" t="n">
        <v>1.521618</v>
      </c>
      <c r="C1339" s="1" t="n">
        <v>78.479333</v>
      </c>
      <c r="D1339" s="1" t="n">
        <v>190</v>
      </c>
      <c r="E1339" s="1" t="n">
        <v>4.121732</v>
      </c>
      <c r="F1339" s="1" t="n">
        <v>1.68</v>
      </c>
    </row>
    <row r="1340" customFormat="false" ht="15" hidden="false" customHeight="false" outlineLevel="0" collapsed="false">
      <c r="A1340" s="1" t="n">
        <v>26.76</v>
      </c>
      <c r="B1340" s="1" t="n">
        <v>1.542895</v>
      </c>
      <c r="C1340" s="1" t="n">
        <v>78.701556</v>
      </c>
      <c r="D1340" s="1" t="n">
        <v>189.333333</v>
      </c>
      <c r="E1340" s="1" t="n">
        <v>4.127411</v>
      </c>
      <c r="F1340" s="1" t="n">
        <v>1.4</v>
      </c>
    </row>
    <row r="1341" customFormat="false" ht="15" hidden="false" customHeight="false" outlineLevel="0" collapsed="false">
      <c r="A1341" s="1" t="n">
        <v>26.78</v>
      </c>
      <c r="B1341" s="1" t="n">
        <v>1.521618</v>
      </c>
      <c r="C1341" s="1" t="n">
        <v>78.368222</v>
      </c>
      <c r="D1341" s="1" t="n">
        <v>188.666667</v>
      </c>
      <c r="E1341" s="1" t="n">
        <v>4.134886</v>
      </c>
      <c r="F1341" s="1" t="n">
        <v>1.73</v>
      </c>
    </row>
    <row r="1342" customFormat="false" ht="15" hidden="false" customHeight="false" outlineLevel="0" collapsed="false">
      <c r="A1342" s="1" t="n">
        <v>26.8</v>
      </c>
      <c r="B1342" s="1" t="n">
        <v>1.479065</v>
      </c>
      <c r="C1342" s="1" t="n">
        <v>80.590444</v>
      </c>
      <c r="D1342" s="1" t="n">
        <v>188.666667</v>
      </c>
      <c r="E1342" s="1" t="n">
        <v>4.127411</v>
      </c>
      <c r="F1342" s="1" t="n">
        <v>1.66</v>
      </c>
    </row>
    <row r="1343" customFormat="false" ht="15" hidden="false" customHeight="false" outlineLevel="0" collapsed="false">
      <c r="A1343" s="1" t="n">
        <v>26.82</v>
      </c>
      <c r="B1343" s="1" t="n">
        <v>1.489704</v>
      </c>
      <c r="C1343" s="1" t="n">
        <v>81.146</v>
      </c>
      <c r="D1343" s="1" t="n">
        <v>188.666667</v>
      </c>
      <c r="E1343" s="1" t="n">
        <v>4.127411</v>
      </c>
      <c r="F1343" s="1" t="n">
        <v>1.49</v>
      </c>
    </row>
    <row r="1344" customFormat="false" ht="15" hidden="false" customHeight="false" outlineLevel="0" collapsed="false">
      <c r="A1344" s="1" t="n">
        <v>26.84</v>
      </c>
      <c r="B1344" s="1" t="n">
        <v>1.425874</v>
      </c>
      <c r="C1344" s="1" t="n">
        <v>83.590444</v>
      </c>
      <c r="D1344" s="1" t="n">
        <v>188.666667</v>
      </c>
      <c r="E1344" s="1" t="n">
        <v>4.145212</v>
      </c>
      <c r="F1344" s="1" t="n">
        <v>1.69</v>
      </c>
    </row>
    <row r="1345" customFormat="false" ht="15" hidden="false" customHeight="false" outlineLevel="0" collapsed="false">
      <c r="A1345" s="1" t="n">
        <v>26.86</v>
      </c>
      <c r="B1345" s="1" t="n">
        <v>1.414258</v>
      </c>
      <c r="C1345" s="1" t="n">
        <v>85.476667</v>
      </c>
      <c r="D1345" s="1" t="n">
        <v>188</v>
      </c>
      <c r="E1345" s="1" t="n">
        <v>4.142363</v>
      </c>
      <c r="F1345" s="1" t="n">
        <v>1.53</v>
      </c>
    </row>
    <row r="1346" customFormat="false" ht="15" hidden="false" customHeight="false" outlineLevel="0" collapsed="false">
      <c r="A1346" s="1" t="n">
        <v>26.88</v>
      </c>
      <c r="B1346" s="1" t="n">
        <v>1.520641</v>
      </c>
      <c r="C1346" s="1" t="n">
        <v>82.698889</v>
      </c>
      <c r="D1346" s="1" t="n">
        <v>188.666667</v>
      </c>
      <c r="E1346" s="1" t="n">
        <v>4.134886</v>
      </c>
      <c r="F1346" s="1" t="n">
        <v>1.86</v>
      </c>
    </row>
    <row r="1347" customFormat="false" ht="15" hidden="false" customHeight="false" outlineLevel="0" collapsed="false">
      <c r="A1347" s="1" t="n">
        <v>26.9</v>
      </c>
      <c r="B1347" s="1" t="n">
        <v>1.467449</v>
      </c>
      <c r="C1347" s="1" t="n">
        <v>73.476667</v>
      </c>
      <c r="D1347" s="1" t="n">
        <v>192</v>
      </c>
      <c r="E1347" s="1" t="n">
        <v>4.130271</v>
      </c>
      <c r="F1347" s="1" t="n">
        <v>1.32</v>
      </c>
    </row>
    <row r="1348" customFormat="false" ht="15" hidden="false" customHeight="false" outlineLevel="0" collapsed="false">
      <c r="A1348" s="1" t="n">
        <v>26.92</v>
      </c>
      <c r="B1348" s="1" t="n">
        <v>1.456811</v>
      </c>
      <c r="C1348" s="1" t="n">
        <v>74.921111</v>
      </c>
      <c r="D1348" s="1" t="n">
        <v>192.666667</v>
      </c>
      <c r="E1348" s="1" t="n">
        <v>4.152686</v>
      </c>
      <c r="F1348" s="1" t="n">
        <v>1.53</v>
      </c>
    </row>
    <row r="1349" customFormat="false" ht="15" hidden="false" customHeight="false" outlineLevel="0" collapsed="false">
      <c r="A1349" s="1" t="n">
        <v>26.94</v>
      </c>
      <c r="B1349" s="1" t="n">
        <v>1.456811</v>
      </c>
      <c r="C1349" s="1" t="n">
        <v>74.698889</v>
      </c>
      <c r="D1349" s="1" t="n">
        <v>192.666667</v>
      </c>
      <c r="E1349" s="1" t="n">
        <v>4.149841</v>
      </c>
      <c r="F1349" s="1" t="n">
        <v>1.56</v>
      </c>
    </row>
    <row r="1350" customFormat="false" ht="15" hidden="false" customHeight="false" outlineLevel="0" collapsed="false">
      <c r="A1350" s="1" t="n">
        <v>26.96</v>
      </c>
      <c r="B1350" s="1" t="n">
        <v>1.350428</v>
      </c>
      <c r="C1350" s="1" t="n">
        <v>75.143333</v>
      </c>
      <c r="D1350" s="1" t="n">
        <v>192</v>
      </c>
      <c r="E1350" s="1" t="n">
        <v>4.144193</v>
      </c>
      <c r="F1350" s="1" t="n">
        <v>1.55</v>
      </c>
    </row>
    <row r="1351" customFormat="false" ht="15" hidden="false" customHeight="false" outlineLevel="0" collapsed="false">
      <c r="A1351" s="1" t="n">
        <v>26.98</v>
      </c>
      <c r="B1351" s="1" t="n">
        <v>1.340767</v>
      </c>
      <c r="C1351" s="1" t="n">
        <v>75.368222</v>
      </c>
      <c r="D1351" s="1" t="n">
        <v>190</v>
      </c>
      <c r="E1351" s="1" t="n">
        <v>4.167639</v>
      </c>
      <c r="F1351" s="1" t="n">
        <v>1.6</v>
      </c>
    </row>
    <row r="1352" customFormat="false" ht="15" hidden="false" customHeight="false" outlineLevel="0" collapsed="false">
      <c r="A1352" s="1" t="n">
        <v>27</v>
      </c>
      <c r="B1352" s="1" t="n">
        <v>1.318513</v>
      </c>
      <c r="C1352" s="1" t="n">
        <v>73.81</v>
      </c>
      <c r="D1352" s="1" t="n">
        <v>191.333333</v>
      </c>
      <c r="E1352" s="1" t="n">
        <v>4.144193</v>
      </c>
      <c r="F1352" s="1" t="n">
        <v>1.83</v>
      </c>
    </row>
    <row r="1353" customFormat="false" ht="15" hidden="false" customHeight="false" outlineLevel="0" collapsed="false">
      <c r="A1353" s="1" t="n">
        <v>27.02</v>
      </c>
      <c r="B1353" s="1" t="n">
        <v>1.307875</v>
      </c>
      <c r="C1353" s="1" t="n">
        <v>74.032222</v>
      </c>
      <c r="D1353" s="1" t="n">
        <v>190</v>
      </c>
      <c r="E1353" s="1" t="n">
        <v>4.164805</v>
      </c>
      <c r="F1353" s="1" t="n">
        <v>2.15</v>
      </c>
    </row>
    <row r="1354" customFormat="false" ht="15" hidden="false" customHeight="false" outlineLevel="0" collapsed="false">
      <c r="A1354" s="1" t="n">
        <v>27.04</v>
      </c>
      <c r="B1354" s="1" t="n">
        <v>1.298214</v>
      </c>
      <c r="C1354" s="1" t="n">
        <v>72.146</v>
      </c>
      <c r="D1354" s="1" t="n">
        <v>188.666667</v>
      </c>
      <c r="E1354" s="1" t="n">
        <v>4.149841</v>
      </c>
      <c r="F1354" s="1" t="n">
        <v>1.7</v>
      </c>
    </row>
    <row r="1355" customFormat="false" ht="15" hidden="false" customHeight="false" outlineLevel="0" collapsed="false">
      <c r="A1355" s="1" t="n">
        <v>27.06</v>
      </c>
      <c r="B1355" s="1" t="n">
        <v>1.233407</v>
      </c>
      <c r="C1355" s="1" t="n">
        <v>72.476667</v>
      </c>
      <c r="D1355" s="1" t="n">
        <v>188.666667</v>
      </c>
      <c r="E1355" s="1" t="n">
        <v>4.159177</v>
      </c>
      <c r="F1355" s="1" t="n">
        <v>1.43</v>
      </c>
    </row>
    <row r="1356" customFormat="false" ht="15" hidden="false" customHeight="false" outlineLevel="0" collapsed="false">
      <c r="A1356" s="1" t="n">
        <v>27.08</v>
      </c>
      <c r="B1356" s="1" t="n">
        <v>1.201492</v>
      </c>
      <c r="C1356" s="1" t="n">
        <v>69.698889</v>
      </c>
      <c r="D1356" s="1" t="n">
        <v>188</v>
      </c>
      <c r="E1356" s="1" t="n">
        <v>4.17229</v>
      </c>
      <c r="F1356" s="1" t="n">
        <v>1.69</v>
      </c>
    </row>
    <row r="1357" customFormat="false" ht="15" hidden="false" customHeight="false" outlineLevel="0" collapsed="false">
      <c r="A1357" s="1" t="n">
        <v>27.1</v>
      </c>
      <c r="B1357" s="1" t="n">
        <v>1.190853</v>
      </c>
      <c r="C1357" s="1" t="n">
        <v>68.587778</v>
      </c>
      <c r="D1357" s="1" t="n">
        <v>187.333333</v>
      </c>
      <c r="E1357" s="1" t="n">
        <v>4.166672</v>
      </c>
      <c r="F1357" s="1" t="n">
        <v>1.61</v>
      </c>
    </row>
    <row r="1358" customFormat="false" ht="15" hidden="false" customHeight="false" outlineLevel="0" collapsed="false">
      <c r="A1358" s="1" t="n">
        <v>27.12</v>
      </c>
      <c r="B1358" s="1" t="n">
        <v>1.201492</v>
      </c>
      <c r="C1358" s="1" t="n">
        <v>66.032222</v>
      </c>
      <c r="D1358" s="1" t="n">
        <v>188</v>
      </c>
      <c r="E1358" s="1" t="n">
        <v>4.174168</v>
      </c>
      <c r="F1358" s="1" t="n">
        <v>1.8</v>
      </c>
    </row>
    <row r="1359" customFormat="false" ht="15" hidden="false" customHeight="false" outlineLevel="0" collapsed="false">
      <c r="A1359" s="1" t="n">
        <v>27.14</v>
      </c>
      <c r="B1359" s="1" t="n">
        <v>1.243067</v>
      </c>
      <c r="C1359" s="1" t="n">
        <v>64.696222</v>
      </c>
      <c r="D1359" s="1" t="n">
        <v>188.666667</v>
      </c>
      <c r="E1359" s="1" t="n">
        <v>4.17229</v>
      </c>
      <c r="F1359" s="1" t="n">
        <v>1.78</v>
      </c>
    </row>
    <row r="1360" customFormat="false" ht="15" hidden="false" customHeight="false" outlineLevel="0" collapsed="false">
      <c r="A1360" s="1" t="n">
        <v>27.16</v>
      </c>
      <c r="B1360" s="1" t="n">
        <v>1.158939</v>
      </c>
      <c r="C1360" s="1" t="n">
        <v>58.032222</v>
      </c>
      <c r="D1360" s="1" t="n">
        <v>187.333333</v>
      </c>
      <c r="E1360" s="1" t="n">
        <v>4.166672</v>
      </c>
      <c r="F1360" s="1" t="n">
        <v>6.66</v>
      </c>
    </row>
    <row r="1361" customFormat="false" ht="15" hidden="false" customHeight="false" outlineLevel="0" collapsed="false">
      <c r="A1361" s="1" t="n">
        <v>27.18</v>
      </c>
      <c r="B1361" s="1" t="n">
        <v>1.180215</v>
      </c>
      <c r="C1361" s="1" t="n">
        <v>57.254444</v>
      </c>
      <c r="D1361" s="1" t="n">
        <v>186</v>
      </c>
      <c r="E1361" s="1" t="n">
        <v>4.164805</v>
      </c>
      <c r="F1361" s="1" t="n">
        <v>2.05</v>
      </c>
    </row>
    <row r="1362" customFormat="false" ht="15" hidden="false" customHeight="false" outlineLevel="0" collapsed="false">
      <c r="A1362" s="1" t="n">
        <v>27.2</v>
      </c>
      <c r="B1362" s="1" t="n">
        <v>1.274982</v>
      </c>
      <c r="C1362" s="1" t="n">
        <v>57.474</v>
      </c>
      <c r="D1362" s="1" t="n">
        <v>188.666667</v>
      </c>
      <c r="E1362" s="1" t="n">
        <v>4.174168</v>
      </c>
      <c r="F1362" s="1" t="n">
        <v>1.85</v>
      </c>
    </row>
    <row r="1363" customFormat="false" ht="15" hidden="false" customHeight="false" outlineLevel="0" collapsed="false">
      <c r="A1363" s="1" t="n">
        <v>27.22</v>
      </c>
      <c r="B1363" s="1" t="n">
        <v>1.168599</v>
      </c>
      <c r="C1363" s="1" t="n">
        <v>58.585111</v>
      </c>
      <c r="D1363" s="1" t="n">
        <v>188</v>
      </c>
      <c r="E1363" s="1" t="n">
        <v>4.171384</v>
      </c>
      <c r="F1363" s="1" t="n">
        <v>1.39</v>
      </c>
    </row>
    <row r="1364" customFormat="false" ht="15" hidden="false" customHeight="false" outlineLevel="0" collapsed="false">
      <c r="A1364" s="1" t="n">
        <v>27.24</v>
      </c>
      <c r="B1364" s="1" t="n">
        <v>1.189876</v>
      </c>
      <c r="C1364" s="1" t="n">
        <v>59.140667</v>
      </c>
      <c r="D1364" s="1" t="n">
        <v>189.333333</v>
      </c>
      <c r="E1364" s="1" t="n">
        <v>4.1939</v>
      </c>
      <c r="F1364" s="1" t="n">
        <v>1.48</v>
      </c>
    </row>
    <row r="1365" customFormat="false" ht="15" hidden="false" customHeight="false" outlineLevel="0" collapsed="false">
      <c r="A1365" s="1" t="n">
        <v>27.26</v>
      </c>
      <c r="B1365" s="1" t="n">
        <v>1.179237</v>
      </c>
      <c r="C1365" s="1" t="n">
        <v>59.918444</v>
      </c>
      <c r="D1365" s="1" t="n">
        <v>188.666667</v>
      </c>
      <c r="E1365" s="1" t="n">
        <v>4.176123</v>
      </c>
      <c r="F1365" s="1" t="n">
        <v>1.49</v>
      </c>
    </row>
    <row r="1366" customFormat="false" ht="15" hidden="false" customHeight="false" outlineLevel="0" collapsed="false">
      <c r="A1366" s="1" t="n">
        <v>27.28</v>
      </c>
      <c r="B1366" s="1" t="n">
        <v>1.179237</v>
      </c>
      <c r="C1366" s="1" t="n">
        <v>60.362889</v>
      </c>
      <c r="D1366" s="1" t="n">
        <v>189.333333</v>
      </c>
      <c r="E1366" s="1" t="n">
        <v>4.178888</v>
      </c>
      <c r="F1366" s="1" t="n">
        <v>2.2</v>
      </c>
    </row>
    <row r="1367" customFormat="false" ht="15" hidden="false" customHeight="false" outlineLevel="0" collapsed="false">
      <c r="A1367" s="1" t="n">
        <v>27.3</v>
      </c>
      <c r="B1367" s="1" t="n">
        <v>1.168599</v>
      </c>
      <c r="C1367" s="1" t="n">
        <v>60.362889</v>
      </c>
      <c r="D1367" s="1" t="n">
        <v>190</v>
      </c>
      <c r="E1367" s="1" t="n">
        <v>4.191145</v>
      </c>
      <c r="F1367" s="1" t="n">
        <v>2.06</v>
      </c>
    </row>
    <row r="1368" customFormat="false" ht="15" hidden="false" customHeight="false" outlineLevel="0" collapsed="false">
      <c r="A1368" s="1" t="n">
        <v>27.32</v>
      </c>
      <c r="B1368" s="1" t="n">
        <v>1.179237</v>
      </c>
      <c r="C1368" s="1" t="n">
        <v>59.585111</v>
      </c>
      <c r="D1368" s="1" t="n">
        <v>190</v>
      </c>
      <c r="E1368" s="1" t="n">
        <v>4.171384</v>
      </c>
      <c r="F1368" s="1" t="n">
        <v>1.86</v>
      </c>
    </row>
    <row r="1369" customFormat="false" ht="15" hidden="false" customHeight="false" outlineLevel="0" collapsed="false">
      <c r="A1369" s="1" t="n">
        <v>27.34</v>
      </c>
      <c r="B1369" s="1" t="n">
        <v>1.27596</v>
      </c>
      <c r="C1369" s="1" t="n">
        <v>57.476667</v>
      </c>
      <c r="D1369" s="1" t="n">
        <v>191.333333</v>
      </c>
      <c r="E1369" s="1" t="n">
        <v>4.204173</v>
      </c>
      <c r="F1369" s="1" t="n">
        <v>1.6</v>
      </c>
    </row>
    <row r="1370" customFormat="false" ht="15" hidden="false" customHeight="false" outlineLevel="0" collapsed="false">
      <c r="A1370" s="1" t="n">
        <v>27.36</v>
      </c>
      <c r="B1370" s="1" t="n">
        <v>1.179237</v>
      </c>
      <c r="C1370" s="1" t="n">
        <v>57.474</v>
      </c>
      <c r="D1370" s="1" t="n">
        <v>191.333333</v>
      </c>
      <c r="E1370" s="1" t="n">
        <v>4.20892</v>
      </c>
      <c r="F1370" s="1" t="n">
        <v>2.73</v>
      </c>
    </row>
    <row r="1371" customFormat="false" ht="15" hidden="false" customHeight="false" outlineLevel="0" collapsed="false">
      <c r="A1371" s="1" t="n">
        <v>27.38</v>
      </c>
      <c r="B1371" s="1" t="n">
        <v>1.179237</v>
      </c>
      <c r="C1371" s="1" t="n">
        <v>56.029556</v>
      </c>
      <c r="D1371" s="1" t="n">
        <v>192</v>
      </c>
      <c r="E1371" s="1" t="n">
        <v>4.203442</v>
      </c>
      <c r="F1371" s="1" t="n">
        <v>2.18</v>
      </c>
    </row>
    <row r="1372" customFormat="false" ht="15" hidden="false" customHeight="false" outlineLevel="0" collapsed="false">
      <c r="A1372" s="1" t="n">
        <v>27.4</v>
      </c>
      <c r="B1372" s="1" t="n">
        <v>1.157961</v>
      </c>
      <c r="C1372" s="1" t="n">
        <v>50.585111</v>
      </c>
      <c r="D1372" s="1" t="n">
        <v>193.333333</v>
      </c>
      <c r="E1372" s="1" t="n">
        <v>4.218489</v>
      </c>
      <c r="F1372" s="1" t="n">
        <v>6.06</v>
      </c>
    </row>
    <row r="1373" customFormat="false" ht="15" hidden="false" customHeight="false" outlineLevel="0" collapsed="false">
      <c r="A1373" s="1" t="n">
        <v>27.42</v>
      </c>
      <c r="B1373" s="1" t="n">
        <v>1.200514</v>
      </c>
      <c r="C1373" s="1" t="n">
        <v>48.807333</v>
      </c>
      <c r="D1373" s="1" t="n">
        <v>195.333333</v>
      </c>
      <c r="E1373" s="1" t="n">
        <v>4.210965</v>
      </c>
      <c r="F1373" s="1" t="n">
        <v>1.95</v>
      </c>
    </row>
    <row r="1374" customFormat="false" ht="15" hidden="false" customHeight="false" outlineLevel="0" collapsed="false">
      <c r="A1374" s="1" t="n">
        <v>27.44</v>
      </c>
      <c r="B1374" s="1" t="n">
        <v>1.200514</v>
      </c>
      <c r="C1374" s="1" t="n">
        <v>48.140667</v>
      </c>
      <c r="D1374" s="1" t="n">
        <v>195.333333</v>
      </c>
      <c r="E1374" s="1" t="n">
        <v>4.213692</v>
      </c>
      <c r="F1374" s="1" t="n">
        <v>1.79</v>
      </c>
    </row>
    <row r="1375" customFormat="false" ht="15" hidden="false" customHeight="false" outlineLevel="0" collapsed="false">
      <c r="A1375" s="1" t="n">
        <v>27.46</v>
      </c>
      <c r="B1375" s="1" t="n">
        <v>1.402642</v>
      </c>
      <c r="C1375" s="1" t="n">
        <v>45.696222</v>
      </c>
      <c r="D1375" s="1" t="n">
        <v>199.333333</v>
      </c>
      <c r="E1375" s="1" t="n">
        <v>4.243779</v>
      </c>
      <c r="F1375" s="1" t="n">
        <v>1.73</v>
      </c>
    </row>
    <row r="1376" customFormat="false" ht="15" hidden="false" customHeight="false" outlineLevel="0" collapsed="false">
      <c r="A1376" s="1" t="n">
        <v>27.48</v>
      </c>
      <c r="B1376" s="1" t="n">
        <v>1.254683</v>
      </c>
      <c r="C1376" s="1" t="n">
        <v>45.81</v>
      </c>
      <c r="D1376" s="1" t="n">
        <v>198.666667</v>
      </c>
      <c r="E1376" s="1" t="n">
        <v>4.241072</v>
      </c>
      <c r="F1376" s="1" t="n">
        <v>1.73</v>
      </c>
    </row>
    <row r="1377" customFormat="false" ht="15" hidden="false" customHeight="false" outlineLevel="0" collapsed="false">
      <c r="A1377" s="1" t="n">
        <v>27.5</v>
      </c>
      <c r="B1377" s="1" t="n">
        <v>1.253705</v>
      </c>
      <c r="C1377" s="1" t="n">
        <v>45.251778</v>
      </c>
      <c r="D1377" s="1" t="n">
        <v>200</v>
      </c>
      <c r="E1377" s="1" t="n">
        <v>4.241072</v>
      </c>
      <c r="F1377" s="1" t="n">
        <v>2.32</v>
      </c>
    </row>
    <row r="1378" customFormat="false" ht="15" hidden="false" customHeight="false" outlineLevel="0" collapsed="false">
      <c r="A1378" s="1" t="n">
        <v>27.52</v>
      </c>
      <c r="B1378" s="1" t="n">
        <v>1.274982</v>
      </c>
      <c r="C1378" s="1" t="n">
        <v>45.696222</v>
      </c>
      <c r="D1378" s="1" t="n">
        <v>200</v>
      </c>
      <c r="E1378" s="1" t="n">
        <v>4.241072</v>
      </c>
      <c r="F1378" s="1" t="n">
        <v>2.13</v>
      </c>
    </row>
    <row r="1379" customFormat="false" ht="15" hidden="false" customHeight="false" outlineLevel="0" collapsed="false">
      <c r="A1379" s="1" t="n">
        <v>27.54</v>
      </c>
      <c r="B1379" s="1" t="n">
        <v>1.296259</v>
      </c>
      <c r="C1379" s="1" t="n">
        <v>46.140666</v>
      </c>
      <c r="D1379" s="1" t="n">
        <v>200</v>
      </c>
      <c r="E1379" s="1" t="n">
        <v>4.241072</v>
      </c>
      <c r="F1379" s="1" t="n">
        <v>1.94</v>
      </c>
    </row>
    <row r="1380" customFormat="false" ht="15" hidden="false" customHeight="false" outlineLevel="0" collapsed="false">
      <c r="A1380" s="1" t="n">
        <v>27.56</v>
      </c>
      <c r="B1380" s="1" t="n">
        <v>1.352383</v>
      </c>
      <c r="C1380" s="1" t="n">
        <v>41.815333</v>
      </c>
      <c r="D1380" s="1" t="n">
        <v>209.333333</v>
      </c>
      <c r="E1380" s="1" t="n">
        <v>4.245913</v>
      </c>
      <c r="F1380" s="1" t="n">
        <v>0.65</v>
      </c>
    </row>
    <row r="1381" customFormat="false" ht="15" hidden="false" customHeight="false" outlineLevel="0" collapsed="false">
      <c r="A1381" s="1" t="n">
        <v>27.58</v>
      </c>
      <c r="B1381" s="1" t="n">
        <v>1.363022</v>
      </c>
      <c r="C1381" s="1" t="n">
        <v>43.259778</v>
      </c>
      <c r="D1381" s="1" t="n">
        <v>210</v>
      </c>
      <c r="E1381" s="1" t="n">
        <v>4.263219</v>
      </c>
      <c r="F1381" s="1" t="n">
        <v>1.26</v>
      </c>
    </row>
    <row r="1382" customFormat="false" ht="15" hidden="false" customHeight="false" outlineLevel="0" collapsed="false">
      <c r="A1382" s="1" t="n">
        <v>27.6</v>
      </c>
      <c r="B1382" s="1" t="n">
        <v>1.30983</v>
      </c>
      <c r="C1382" s="1" t="n">
        <v>44.370889</v>
      </c>
      <c r="D1382" s="1" t="n">
        <v>210</v>
      </c>
      <c r="E1382" s="1" t="n">
        <v>4.28588</v>
      </c>
      <c r="F1382" s="1" t="n">
        <v>1.65</v>
      </c>
    </row>
    <row r="1383" customFormat="false" ht="15" hidden="false" customHeight="false" outlineLevel="0" collapsed="false">
      <c r="A1383" s="1" t="n">
        <v>27.62</v>
      </c>
      <c r="B1383" s="1" t="n">
        <v>1.30983</v>
      </c>
      <c r="C1383" s="1" t="n">
        <v>44.482</v>
      </c>
      <c r="D1383" s="1" t="n">
        <v>209.333333</v>
      </c>
      <c r="E1383" s="1" t="n">
        <v>4.25345</v>
      </c>
      <c r="F1383" s="1" t="n">
        <v>2.25</v>
      </c>
    </row>
    <row r="1384" customFormat="false" ht="15" hidden="false" customHeight="false" outlineLevel="0" collapsed="false">
      <c r="A1384" s="1" t="n">
        <v>27.64</v>
      </c>
      <c r="B1384" s="1" t="n">
        <v>1.352383</v>
      </c>
      <c r="C1384" s="1" t="n">
        <v>45.926444</v>
      </c>
      <c r="D1384" s="1" t="n">
        <v>212</v>
      </c>
      <c r="E1384" s="1" t="n">
        <v>4.283617</v>
      </c>
      <c r="F1384" s="1" t="n">
        <v>1.72</v>
      </c>
    </row>
    <row r="1385" customFormat="false" ht="15" hidden="false" customHeight="false" outlineLevel="0" collapsed="false">
      <c r="A1385" s="1" t="n">
        <v>27.66</v>
      </c>
      <c r="B1385" s="1" t="n">
        <v>1.352383</v>
      </c>
      <c r="C1385" s="1" t="n">
        <v>47.704222</v>
      </c>
      <c r="D1385" s="1" t="n">
        <v>212</v>
      </c>
      <c r="E1385" s="1" t="n">
        <v>4.26853</v>
      </c>
      <c r="F1385" s="1" t="n">
        <v>1.51</v>
      </c>
    </row>
    <row r="1386" customFormat="false" ht="15" hidden="false" customHeight="false" outlineLevel="0" collapsed="false">
      <c r="A1386" s="1" t="n">
        <v>27.68</v>
      </c>
      <c r="B1386" s="1" t="n">
        <v>1.322424</v>
      </c>
      <c r="C1386" s="1" t="n">
        <v>48.931778</v>
      </c>
      <c r="D1386" s="1" t="n">
        <v>213.333333</v>
      </c>
      <c r="E1386" s="1" t="n">
        <v>4.271206</v>
      </c>
      <c r="F1386" s="1" t="n">
        <v>1.35</v>
      </c>
    </row>
    <row r="1387" customFormat="false" ht="15" hidden="false" customHeight="false" outlineLevel="0" collapsed="false">
      <c r="A1387" s="1" t="n">
        <v>27.7</v>
      </c>
      <c r="B1387" s="1" t="n">
        <v>1.480043</v>
      </c>
      <c r="C1387" s="1" t="n">
        <v>49.148667</v>
      </c>
      <c r="D1387" s="1" t="n">
        <v>213.333333</v>
      </c>
      <c r="E1387" s="1" t="n">
        <v>4.288963</v>
      </c>
      <c r="F1387" s="1" t="n">
        <v>1.56</v>
      </c>
    </row>
    <row r="1388" customFormat="false" ht="15" hidden="false" customHeight="false" outlineLevel="0" collapsed="false">
      <c r="A1388" s="1" t="n">
        <v>27.72</v>
      </c>
      <c r="B1388" s="1" t="n">
        <v>1.30983</v>
      </c>
      <c r="C1388" s="1" t="n">
        <v>51.259778</v>
      </c>
      <c r="D1388" s="1" t="n">
        <v>213.333333</v>
      </c>
      <c r="E1388" s="1" t="n">
        <v>4.278325</v>
      </c>
      <c r="F1388" s="1" t="n">
        <v>1.6</v>
      </c>
    </row>
    <row r="1389" customFormat="false" ht="15" hidden="false" customHeight="false" outlineLevel="0" collapsed="false">
      <c r="A1389" s="1" t="n">
        <v>27.74</v>
      </c>
      <c r="B1389" s="1" t="n">
        <v>1.37366</v>
      </c>
      <c r="C1389" s="1" t="n">
        <v>49.482</v>
      </c>
      <c r="D1389" s="1" t="n">
        <v>214</v>
      </c>
      <c r="E1389" s="1" t="n">
        <v>4.291163</v>
      </c>
      <c r="F1389" s="1" t="n">
        <v>1.49</v>
      </c>
    </row>
    <row r="1390" customFormat="false" ht="15" hidden="false" customHeight="false" outlineLevel="0" collapsed="false">
      <c r="A1390" s="1" t="n">
        <v>27.76</v>
      </c>
      <c r="B1390" s="1" t="n">
        <v>1.235362</v>
      </c>
      <c r="C1390" s="1" t="n">
        <v>46.704222</v>
      </c>
      <c r="D1390" s="1" t="n">
        <v>212</v>
      </c>
      <c r="E1390" s="1" t="n">
        <v>4.276073</v>
      </c>
      <c r="F1390" s="1" t="n">
        <v>1.13</v>
      </c>
    </row>
    <row r="1391" customFormat="false" ht="15" hidden="false" customHeight="false" outlineLevel="0" collapsed="false">
      <c r="A1391" s="1" t="n">
        <v>27.78</v>
      </c>
      <c r="B1391" s="1" t="n">
        <v>1.097064</v>
      </c>
      <c r="C1391" s="1" t="n">
        <v>43.926444</v>
      </c>
      <c r="D1391" s="1" t="n">
        <v>210</v>
      </c>
      <c r="E1391" s="1" t="n">
        <v>4.260983</v>
      </c>
      <c r="F1391" s="1" t="n">
        <v>0.77</v>
      </c>
    </row>
    <row r="1392" customFormat="false" ht="15" hidden="false" customHeight="false" outlineLevel="0" collapsed="false">
      <c r="A1392" s="1" t="n">
        <v>27.8</v>
      </c>
      <c r="B1392" s="1" t="n">
        <v>1.224724</v>
      </c>
      <c r="C1392" s="1" t="n">
        <v>44.370889</v>
      </c>
      <c r="D1392" s="1" t="n">
        <v>214</v>
      </c>
      <c r="E1392" s="1" t="n">
        <v>4.278325</v>
      </c>
      <c r="F1392" s="1" t="n">
        <v>1.63</v>
      </c>
    </row>
    <row r="1393" customFormat="false" ht="15" hidden="false" customHeight="false" outlineLevel="0" collapsed="false">
      <c r="A1393" s="1" t="n">
        <v>27.82</v>
      </c>
      <c r="B1393" s="1" t="n">
        <v>1.256639</v>
      </c>
      <c r="C1393" s="1" t="n">
        <v>43.482</v>
      </c>
      <c r="D1393" s="1" t="n">
        <v>215.333333</v>
      </c>
      <c r="E1393" s="1" t="n">
        <v>4.270771</v>
      </c>
      <c r="F1393" s="1" t="n">
        <v>1.29</v>
      </c>
    </row>
    <row r="1394" customFormat="false" ht="15" hidden="false" customHeight="false" outlineLevel="0" collapsed="false">
      <c r="A1394" s="1" t="n">
        <v>27.84</v>
      </c>
      <c r="B1394" s="1" t="n">
        <v>1.226679</v>
      </c>
      <c r="C1394" s="1" t="n">
        <v>43.042889</v>
      </c>
      <c r="D1394" s="1" t="n">
        <v>214.666667</v>
      </c>
      <c r="E1394" s="1" t="n">
        <v>4.293824</v>
      </c>
      <c r="F1394" s="1" t="n">
        <v>1.07</v>
      </c>
    </row>
    <row r="1395" customFormat="false" ht="15" hidden="false" customHeight="false" outlineLevel="0" collapsed="false">
      <c r="A1395" s="1" t="n">
        <v>27.86</v>
      </c>
      <c r="B1395" s="1" t="n">
        <v>1.256639</v>
      </c>
      <c r="C1395" s="1" t="n">
        <v>39.148667</v>
      </c>
      <c r="D1395" s="1" t="n">
        <v>218</v>
      </c>
      <c r="E1395" s="1" t="n">
        <v>4.291163</v>
      </c>
      <c r="F1395" s="1" t="n">
        <v>3.27</v>
      </c>
    </row>
    <row r="1396" customFormat="false" ht="15" hidden="false" customHeight="false" outlineLevel="0" collapsed="false">
      <c r="A1396" s="1" t="n">
        <v>27.88</v>
      </c>
      <c r="B1396" s="1" t="n">
        <v>1.277915</v>
      </c>
      <c r="C1396" s="1" t="n">
        <v>37.259778</v>
      </c>
      <c r="D1396" s="1" t="n">
        <v>218.666667</v>
      </c>
      <c r="E1396" s="1" t="n">
        <v>4.301367</v>
      </c>
      <c r="F1396" s="1" t="n">
        <v>1.23</v>
      </c>
    </row>
    <row r="1397" customFormat="false" ht="15" hidden="false" customHeight="false" outlineLevel="0" collapsed="false">
      <c r="A1397" s="1" t="n">
        <v>27.9</v>
      </c>
      <c r="B1397" s="1" t="n">
        <v>1.277915</v>
      </c>
      <c r="C1397" s="1" t="n">
        <v>36.259778</v>
      </c>
      <c r="D1397" s="1" t="n">
        <v>218.666667</v>
      </c>
      <c r="E1397" s="1" t="n">
        <v>4.298711</v>
      </c>
      <c r="F1397" s="1" t="n">
        <v>1.25</v>
      </c>
    </row>
    <row r="1398" customFormat="false" ht="15" hidden="false" customHeight="false" outlineLevel="0" collapsed="false">
      <c r="A1398" s="1" t="n">
        <v>27.92</v>
      </c>
      <c r="B1398" s="1" t="n">
        <v>1.256639</v>
      </c>
      <c r="C1398" s="1" t="n">
        <v>35.926444</v>
      </c>
      <c r="D1398" s="1" t="n">
        <v>218.666667</v>
      </c>
      <c r="E1398" s="1" t="n">
        <v>4.316458</v>
      </c>
      <c r="F1398" s="1" t="n">
        <v>1.39</v>
      </c>
    </row>
    <row r="1399" customFormat="false" ht="15" hidden="false" customHeight="false" outlineLevel="0" collapsed="false">
      <c r="A1399" s="1" t="n">
        <v>27.94</v>
      </c>
      <c r="B1399" s="1" t="n">
        <v>1.235363</v>
      </c>
      <c r="C1399" s="1" t="n">
        <v>35.59311</v>
      </c>
      <c r="D1399" s="1" t="n">
        <v>218.666667</v>
      </c>
      <c r="E1399" s="1" t="n">
        <v>4.334205</v>
      </c>
      <c r="F1399" s="1" t="n">
        <v>1.53</v>
      </c>
    </row>
    <row r="1400" customFormat="false" ht="15" hidden="false" customHeight="false" outlineLevel="0" collapsed="false">
      <c r="A1400" s="1" t="n">
        <v>27.96</v>
      </c>
      <c r="B1400" s="1" t="n">
        <v>1.299192</v>
      </c>
      <c r="C1400" s="1" t="n">
        <v>36.704222</v>
      </c>
      <c r="D1400" s="1" t="n">
        <v>220.666667</v>
      </c>
      <c r="E1400" s="1" t="n">
        <v>4.31381</v>
      </c>
      <c r="F1400" s="1" t="n">
        <v>1.43</v>
      </c>
    </row>
    <row r="1401" customFormat="false" ht="15" hidden="false" customHeight="false" outlineLevel="0" collapsed="false">
      <c r="A1401" s="1" t="n">
        <v>27.98</v>
      </c>
      <c r="B1401" s="1" t="n">
        <v>1.405575</v>
      </c>
      <c r="C1401" s="1" t="n">
        <v>36.926444</v>
      </c>
      <c r="D1401" s="1" t="n">
        <v>224</v>
      </c>
      <c r="E1401" s="1" t="n">
        <v>4.321363</v>
      </c>
      <c r="F1401" s="1" t="n">
        <v>1.15</v>
      </c>
    </row>
    <row r="1402" customFormat="false" ht="15" hidden="false" customHeight="false" outlineLevel="0" collapsed="false">
      <c r="A1402" s="1" t="n">
        <v>28</v>
      </c>
      <c r="B1402" s="1" t="n">
        <v>1.394937</v>
      </c>
      <c r="C1402" s="1" t="n">
        <v>36.037556</v>
      </c>
      <c r="D1402" s="1" t="n">
        <v>222.666667</v>
      </c>
      <c r="E1402" s="1" t="n">
        <v>4.319118</v>
      </c>
      <c r="F1402" s="1" t="n">
        <v>1.44</v>
      </c>
    </row>
    <row r="1403" customFormat="false" ht="15" hidden="false" customHeight="false" outlineLevel="0" collapsed="false">
      <c r="A1403" s="1" t="n">
        <v>28.02</v>
      </c>
      <c r="B1403" s="1" t="n">
        <v>1.394937</v>
      </c>
      <c r="C1403" s="1" t="n">
        <v>37.259778</v>
      </c>
      <c r="D1403" s="1" t="n">
        <v>225.333333</v>
      </c>
      <c r="E1403" s="1" t="n">
        <v>4.316458</v>
      </c>
      <c r="F1403" s="1" t="n">
        <v>1.89</v>
      </c>
    </row>
    <row r="1404" customFormat="false" ht="15" hidden="false" customHeight="false" outlineLevel="0" collapsed="false">
      <c r="A1404" s="1" t="n">
        <v>28.04</v>
      </c>
      <c r="B1404" s="1" t="n">
        <v>1.426852</v>
      </c>
      <c r="C1404" s="1" t="n">
        <v>37.259778</v>
      </c>
      <c r="D1404" s="1" t="n">
        <v>228</v>
      </c>
      <c r="E1404" s="1" t="n">
        <v>4.321363</v>
      </c>
      <c r="F1404" s="1" t="n">
        <v>1.56</v>
      </c>
    </row>
    <row r="1405" customFormat="false" ht="15" hidden="false" customHeight="false" outlineLevel="0" collapsed="false">
      <c r="A1405" s="1" t="n">
        <v>28.06</v>
      </c>
      <c r="B1405" s="1" t="n">
        <v>1.43749</v>
      </c>
      <c r="C1405" s="1" t="n">
        <v>38.704222</v>
      </c>
      <c r="D1405" s="1" t="n">
        <v>226.666667</v>
      </c>
      <c r="E1405" s="1" t="n">
        <v>4.324006</v>
      </c>
      <c r="F1405" s="1" t="n">
        <v>1.39</v>
      </c>
    </row>
    <row r="1406" customFormat="false" ht="15" hidden="false" customHeight="false" outlineLevel="0" collapsed="false">
      <c r="A1406" s="1" t="n">
        <v>28.08</v>
      </c>
      <c r="B1406" s="1" t="n">
        <v>1.469405</v>
      </c>
      <c r="C1406" s="1" t="n">
        <v>40.926444</v>
      </c>
      <c r="D1406" s="1" t="n">
        <v>228</v>
      </c>
      <c r="E1406" s="1" t="n">
        <v>4.331555</v>
      </c>
      <c r="F1406" s="1" t="n">
        <v>1.46</v>
      </c>
    </row>
    <row r="1407" customFormat="false" ht="15" hidden="false" customHeight="false" outlineLevel="0" collapsed="false">
      <c r="A1407" s="1" t="n">
        <v>28.1</v>
      </c>
      <c r="B1407" s="1" t="n">
        <v>1.473316</v>
      </c>
      <c r="C1407" s="1" t="n">
        <v>34.826</v>
      </c>
      <c r="D1407" s="1" t="n">
        <v>244</v>
      </c>
      <c r="E1407" s="1" t="n">
        <v>4.339106</v>
      </c>
      <c r="F1407" s="1" t="n">
        <v>0.45</v>
      </c>
    </row>
    <row r="1408" customFormat="false" ht="15" hidden="false" customHeight="false" outlineLevel="0" collapsed="false">
      <c r="A1408" s="1" t="n">
        <v>28.12</v>
      </c>
      <c r="B1408" s="1" t="n">
        <v>1.610636</v>
      </c>
      <c r="C1408" s="1" t="n">
        <v>35.712222</v>
      </c>
      <c r="D1408" s="1" t="n">
        <v>244.666667</v>
      </c>
      <c r="E1408" s="1" t="n">
        <v>4.341753</v>
      </c>
      <c r="F1408" s="1" t="n">
        <v>1.32</v>
      </c>
    </row>
    <row r="1409" customFormat="false" ht="15" hidden="false" customHeight="false" outlineLevel="0" collapsed="false">
      <c r="A1409" s="1" t="n">
        <v>28.14</v>
      </c>
      <c r="B1409" s="1" t="n">
        <v>1.526507</v>
      </c>
      <c r="C1409" s="1" t="n">
        <v>39.381556</v>
      </c>
      <c r="D1409" s="1" t="n">
        <v>242.666667</v>
      </c>
      <c r="E1409" s="1" t="n">
        <v>4.359501</v>
      </c>
      <c r="F1409" s="1" t="n">
        <v>1.31</v>
      </c>
    </row>
    <row r="1410" customFormat="false" ht="15" hidden="false" customHeight="false" outlineLevel="0" collapsed="false">
      <c r="A1410" s="1" t="n">
        <v>28.16</v>
      </c>
      <c r="B1410" s="1" t="n">
        <v>1.537146</v>
      </c>
      <c r="C1410" s="1" t="n">
        <v>41.826</v>
      </c>
      <c r="D1410" s="1" t="n">
        <v>244</v>
      </c>
      <c r="E1410" s="1" t="n">
        <v>4.354213</v>
      </c>
      <c r="F1410" s="1" t="n">
        <v>1.43</v>
      </c>
    </row>
    <row r="1411" customFormat="false" ht="15" hidden="false" customHeight="false" outlineLevel="0" collapsed="false">
      <c r="A1411" s="1" t="n">
        <v>28.18</v>
      </c>
      <c r="B1411" s="1" t="n">
        <v>1.664805</v>
      </c>
      <c r="C1411" s="1" t="n">
        <v>40.826</v>
      </c>
      <c r="D1411" s="1" t="n">
        <v>242.666667</v>
      </c>
      <c r="E1411" s="1" t="n">
        <v>4.362165</v>
      </c>
      <c r="F1411" s="1" t="n">
        <v>1.45</v>
      </c>
    </row>
    <row r="1412" customFormat="false" ht="15" hidden="false" customHeight="false" outlineLevel="0" collapsed="false">
      <c r="A1412" s="1" t="n">
        <v>28.2</v>
      </c>
      <c r="B1412" s="1" t="n">
        <v>1.547784</v>
      </c>
      <c r="C1412" s="1" t="n">
        <v>42.714889</v>
      </c>
      <c r="D1412" s="1" t="n">
        <v>243.333333</v>
      </c>
      <c r="E1412" s="1" t="n">
        <v>4.354213</v>
      </c>
      <c r="F1412" s="1" t="n">
        <v>1.52</v>
      </c>
    </row>
    <row r="1413" customFormat="false" ht="15" hidden="false" customHeight="false" outlineLevel="0" collapsed="false">
      <c r="A1413" s="1" t="n">
        <v>28.22</v>
      </c>
      <c r="B1413" s="1" t="n">
        <v>1.526507</v>
      </c>
      <c r="C1413" s="1" t="n">
        <v>44.937111</v>
      </c>
      <c r="D1413" s="1" t="n">
        <v>240.666667</v>
      </c>
      <c r="E1413" s="1" t="n">
        <v>4.361768</v>
      </c>
      <c r="F1413" s="1" t="n">
        <v>1.09</v>
      </c>
    </row>
    <row r="1414" customFormat="false" ht="15" hidden="false" customHeight="false" outlineLevel="0" collapsed="false">
      <c r="A1414" s="1" t="n">
        <v>28.24</v>
      </c>
      <c r="B1414" s="1" t="n">
        <v>1.537146</v>
      </c>
      <c r="C1414" s="1" t="n">
        <v>47.937111</v>
      </c>
      <c r="D1414" s="1" t="n">
        <v>240</v>
      </c>
      <c r="E1414" s="1" t="n">
        <v>4.367048</v>
      </c>
      <c r="F1414" s="1" t="n">
        <v>1.07</v>
      </c>
    </row>
    <row r="1415" customFormat="false" ht="15" hidden="false" customHeight="false" outlineLevel="0" collapsed="false">
      <c r="A1415" s="1" t="n">
        <v>28.26</v>
      </c>
      <c r="B1415" s="1" t="n">
        <v>1.547784</v>
      </c>
      <c r="C1415" s="1" t="n">
        <v>49.937111</v>
      </c>
      <c r="D1415" s="1" t="n">
        <v>239.333333</v>
      </c>
      <c r="E1415" s="1" t="n">
        <v>4.361768</v>
      </c>
      <c r="F1415" s="1" t="n">
        <v>1.64</v>
      </c>
    </row>
    <row r="1416" customFormat="false" ht="15" hidden="false" customHeight="false" outlineLevel="0" collapsed="false">
      <c r="A1416" s="1" t="n">
        <v>28.28</v>
      </c>
      <c r="B1416" s="1" t="n">
        <v>1.558422</v>
      </c>
      <c r="C1416" s="1" t="n">
        <v>51.937111</v>
      </c>
      <c r="D1416" s="1" t="n">
        <v>238.666666</v>
      </c>
      <c r="E1416" s="1" t="n">
        <v>4.356488</v>
      </c>
      <c r="F1416" s="1" t="n">
        <v>2.21</v>
      </c>
    </row>
    <row r="1417" customFormat="false" ht="15" hidden="false" customHeight="false" outlineLevel="0" collapsed="false">
      <c r="A1417" s="1" t="n">
        <v>28.3</v>
      </c>
      <c r="B1417" s="1" t="n">
        <v>1.526507</v>
      </c>
      <c r="C1417" s="1" t="n">
        <v>56.714889</v>
      </c>
      <c r="D1417" s="1" t="n">
        <v>236.666667</v>
      </c>
      <c r="E1417" s="1" t="n">
        <v>4.369326</v>
      </c>
      <c r="F1417" s="1" t="n">
        <v>1.41</v>
      </c>
    </row>
    <row r="1418" customFormat="false" ht="15" hidden="false" customHeight="false" outlineLevel="0" collapsed="false">
      <c r="A1418" s="1" t="n">
        <v>28.32</v>
      </c>
      <c r="B1418" s="1" t="n">
        <v>1.654167</v>
      </c>
      <c r="C1418" s="1" t="n">
        <v>57.270444</v>
      </c>
      <c r="D1418" s="1" t="n">
        <v>238</v>
      </c>
      <c r="E1418" s="1" t="n">
        <v>4.371954</v>
      </c>
      <c r="F1418" s="1" t="n">
        <v>1.35</v>
      </c>
    </row>
    <row r="1419" customFormat="false" ht="15" hidden="false" customHeight="false" outlineLevel="0" collapsed="false">
      <c r="A1419" s="1" t="n">
        <v>28.34</v>
      </c>
      <c r="B1419" s="1" t="n">
        <v>1.579699</v>
      </c>
      <c r="C1419" s="1" t="n">
        <v>59.603778</v>
      </c>
      <c r="D1419" s="1" t="n">
        <v>241.333333</v>
      </c>
      <c r="E1419" s="1" t="n">
        <v>4.379509</v>
      </c>
      <c r="F1419" s="1" t="n">
        <v>1.18</v>
      </c>
    </row>
    <row r="1420" customFormat="false" ht="15" hidden="false" customHeight="false" outlineLevel="0" collapsed="false">
      <c r="A1420" s="1" t="n">
        <v>28.36</v>
      </c>
      <c r="B1420" s="1" t="n">
        <v>1.69672</v>
      </c>
      <c r="C1420" s="1" t="n">
        <v>59.270444</v>
      </c>
      <c r="D1420" s="1" t="n">
        <v>243.333333</v>
      </c>
      <c r="E1420" s="1" t="n">
        <v>4.384445</v>
      </c>
      <c r="F1420" s="1" t="n">
        <v>1.55</v>
      </c>
    </row>
    <row r="1421" customFormat="false" ht="15" hidden="false" customHeight="false" outlineLevel="0" collapsed="false">
      <c r="A1421" s="1" t="n">
        <v>28.38</v>
      </c>
      <c r="B1421" s="1" t="n">
        <v>1.69672</v>
      </c>
      <c r="C1421" s="1" t="n">
        <v>59.159333</v>
      </c>
      <c r="D1421" s="1" t="n">
        <v>243.333333</v>
      </c>
      <c r="E1421" s="1" t="n">
        <v>4.384445</v>
      </c>
      <c r="F1421" s="1" t="n">
        <v>1.56</v>
      </c>
    </row>
    <row r="1422" customFormat="false" ht="15" hidden="false" customHeight="false" outlineLevel="0" collapsed="false">
      <c r="A1422" s="1" t="n">
        <v>28.4</v>
      </c>
      <c r="B1422" s="1" t="n">
        <v>1.717997</v>
      </c>
      <c r="C1422" s="1" t="n">
        <v>58.826</v>
      </c>
      <c r="D1422" s="1" t="n">
        <v>244</v>
      </c>
      <c r="E1422" s="1" t="n">
        <v>4.379509</v>
      </c>
      <c r="F1422" s="1" t="n">
        <v>1.25</v>
      </c>
    </row>
    <row r="1423" customFormat="false" ht="15" hidden="false" customHeight="false" outlineLevel="0" collapsed="false">
      <c r="A1423" s="1" t="n">
        <v>28.42</v>
      </c>
      <c r="B1423" s="1" t="n">
        <v>1.611614</v>
      </c>
      <c r="C1423" s="1" t="n">
        <v>60.048222</v>
      </c>
      <c r="D1423" s="1" t="n">
        <v>244.666667</v>
      </c>
      <c r="E1423" s="1" t="n">
        <v>4.402181</v>
      </c>
      <c r="F1423" s="1" t="n">
        <v>1.51</v>
      </c>
    </row>
    <row r="1424" customFormat="false" ht="15" hidden="false" customHeight="false" outlineLevel="0" collapsed="false">
      <c r="A1424" s="1" t="n">
        <v>28.44</v>
      </c>
      <c r="B1424" s="1" t="n">
        <v>1.600975</v>
      </c>
      <c r="C1424" s="1" t="n">
        <v>60.603778</v>
      </c>
      <c r="D1424" s="1" t="n">
        <v>243.333333</v>
      </c>
      <c r="E1424" s="1" t="n">
        <v>4.402181</v>
      </c>
      <c r="F1424" s="1" t="n">
        <v>1.54</v>
      </c>
    </row>
    <row r="1425" customFormat="false" ht="15" hidden="false" customHeight="false" outlineLevel="0" collapsed="false">
      <c r="A1425" s="1" t="n">
        <v>28.46</v>
      </c>
      <c r="B1425" s="1" t="n">
        <v>1.643529</v>
      </c>
      <c r="C1425" s="1" t="n">
        <v>62.159333</v>
      </c>
      <c r="D1425" s="1" t="n">
        <v>243.333333</v>
      </c>
      <c r="E1425" s="1" t="n">
        <v>4.409742</v>
      </c>
      <c r="F1425" s="1" t="n">
        <v>1.37</v>
      </c>
    </row>
    <row r="1426" customFormat="false" ht="15" hidden="false" customHeight="false" outlineLevel="0" collapsed="false">
      <c r="A1426" s="1" t="n">
        <v>28.48</v>
      </c>
      <c r="B1426" s="1" t="n">
        <v>1.707358</v>
      </c>
      <c r="C1426" s="1" t="n">
        <v>62.048222</v>
      </c>
      <c r="D1426" s="1" t="n">
        <v>244</v>
      </c>
      <c r="E1426" s="1" t="n">
        <v>4.402181</v>
      </c>
      <c r="F1426" s="1" t="n">
        <v>1.4</v>
      </c>
    </row>
    <row r="1427" customFormat="false" ht="15" hidden="false" customHeight="false" outlineLevel="0" collapsed="false">
      <c r="A1427" s="1" t="n">
        <v>28.5</v>
      </c>
      <c r="B1427" s="1" t="n">
        <v>1.780849</v>
      </c>
      <c r="C1427" s="1" t="n">
        <v>61.601111</v>
      </c>
      <c r="D1427" s="1" t="n">
        <v>244</v>
      </c>
      <c r="E1427" s="1" t="n">
        <v>4.407136</v>
      </c>
      <c r="F1427" s="1" t="n">
        <v>1.5</v>
      </c>
    </row>
    <row r="1428" customFormat="false" ht="15" hidden="false" customHeight="false" outlineLevel="0" collapsed="false">
      <c r="A1428" s="1" t="n">
        <v>28.52</v>
      </c>
      <c r="B1428" s="1" t="n">
        <v>1.654167</v>
      </c>
      <c r="C1428" s="1" t="n">
        <v>62.826</v>
      </c>
      <c r="D1428" s="1" t="n">
        <v>241.333333</v>
      </c>
      <c r="E1428" s="1" t="n">
        <v>4.404805</v>
      </c>
      <c r="F1428" s="1" t="n">
        <v>1.69</v>
      </c>
    </row>
    <row r="1429" customFormat="false" ht="15" hidden="false" customHeight="false" outlineLevel="0" collapsed="false">
      <c r="A1429" s="1" t="n">
        <v>28.54</v>
      </c>
      <c r="B1429" s="1" t="n">
        <v>1.77021</v>
      </c>
      <c r="C1429" s="1" t="n">
        <v>62.49</v>
      </c>
      <c r="D1429" s="1" t="n">
        <v>241.333333</v>
      </c>
      <c r="E1429" s="1" t="n">
        <v>4.409742</v>
      </c>
      <c r="F1429" s="1" t="n">
        <v>1.7</v>
      </c>
    </row>
    <row r="1430" customFormat="false" ht="15" hidden="false" customHeight="false" outlineLevel="0" collapsed="false">
      <c r="A1430" s="1" t="n">
        <v>28.56</v>
      </c>
      <c r="B1430" s="1" t="n">
        <v>1.653189</v>
      </c>
      <c r="C1430" s="1" t="n">
        <v>63.934444</v>
      </c>
      <c r="D1430" s="1" t="n">
        <v>240</v>
      </c>
      <c r="E1430" s="1" t="n">
        <v>4.409742</v>
      </c>
      <c r="F1430" s="1" t="n">
        <v>1.8</v>
      </c>
    </row>
    <row r="1431" customFormat="false" ht="15" hidden="false" customHeight="false" outlineLevel="0" collapsed="false">
      <c r="A1431" s="1" t="n">
        <v>28.58</v>
      </c>
      <c r="B1431" s="1" t="n">
        <v>1.674466</v>
      </c>
      <c r="C1431" s="1" t="n">
        <v>64.045556</v>
      </c>
      <c r="D1431" s="1" t="n">
        <v>237.333333</v>
      </c>
      <c r="E1431" s="1" t="n">
        <v>4.412361</v>
      </c>
      <c r="F1431" s="1" t="n">
        <v>1.68</v>
      </c>
    </row>
    <row r="1432" customFormat="false" ht="15" hidden="false" customHeight="false" outlineLevel="0" collapsed="false">
      <c r="A1432" s="1" t="n">
        <v>28.6</v>
      </c>
      <c r="B1432" s="1" t="n">
        <v>1.642551</v>
      </c>
      <c r="C1432" s="1" t="n">
        <v>66.378889</v>
      </c>
      <c r="D1432" s="1" t="n">
        <v>236.666667</v>
      </c>
      <c r="E1432" s="1" t="n">
        <v>4.414703</v>
      </c>
      <c r="F1432" s="1" t="n">
        <v>4.16</v>
      </c>
    </row>
    <row r="1433" customFormat="false" ht="15" hidden="false" customHeight="false" outlineLevel="0" collapsed="false">
      <c r="A1433" s="1" t="n">
        <v>28.62</v>
      </c>
      <c r="B1433" s="1" t="n">
        <v>1.642551</v>
      </c>
      <c r="C1433" s="1" t="n">
        <v>67.601111</v>
      </c>
      <c r="D1433" s="1" t="n">
        <v>236.666667</v>
      </c>
      <c r="E1433" s="1" t="n">
        <v>4.412114</v>
      </c>
      <c r="F1433" s="1" t="n">
        <v>1.76</v>
      </c>
    </row>
    <row r="1434" customFormat="false" ht="15" hidden="false" customHeight="false" outlineLevel="0" collapsed="false">
      <c r="A1434" s="1" t="n">
        <v>28.64</v>
      </c>
      <c r="B1434" s="1" t="n">
        <v>1.779871</v>
      </c>
      <c r="C1434" s="1" t="n">
        <v>67.709556</v>
      </c>
      <c r="D1434" s="1" t="n">
        <v>237.333333</v>
      </c>
      <c r="E1434" s="1" t="n">
        <v>4.417304</v>
      </c>
      <c r="F1434" s="1" t="n">
        <v>1.47</v>
      </c>
    </row>
    <row r="1435" customFormat="false" ht="15" hidden="false" customHeight="false" outlineLevel="0" collapsed="false">
      <c r="A1435" s="1" t="n">
        <v>28.66</v>
      </c>
      <c r="B1435" s="1" t="n">
        <v>1.620296</v>
      </c>
      <c r="C1435" s="1" t="n">
        <v>69.487333</v>
      </c>
      <c r="D1435" s="1" t="n">
        <v>236.666667</v>
      </c>
      <c r="E1435" s="1" t="n">
        <v>4.437412</v>
      </c>
      <c r="F1435" s="1" t="n">
        <v>1.25</v>
      </c>
    </row>
    <row r="1436" customFormat="false" ht="15" hidden="false" customHeight="false" outlineLevel="0" collapsed="false">
      <c r="A1436" s="1" t="n">
        <v>28.68</v>
      </c>
      <c r="B1436" s="1" t="n">
        <v>1.66285</v>
      </c>
      <c r="C1436" s="1" t="n">
        <v>68.487333</v>
      </c>
      <c r="D1436" s="1" t="n">
        <v>238</v>
      </c>
      <c r="E1436" s="1" t="n">
        <v>4.414703</v>
      </c>
      <c r="F1436" s="1" t="n">
        <v>1.27</v>
      </c>
    </row>
    <row r="1437" customFormat="false" ht="15" hidden="false" customHeight="false" outlineLevel="0" collapsed="false">
      <c r="A1437" s="1" t="n">
        <v>28.7</v>
      </c>
      <c r="B1437" s="1" t="n">
        <v>1.66285</v>
      </c>
      <c r="C1437" s="1" t="n">
        <v>67.820667</v>
      </c>
      <c r="D1437" s="1" t="n">
        <v>237.333333</v>
      </c>
      <c r="E1437" s="1" t="n">
        <v>4.437412</v>
      </c>
      <c r="F1437" s="1" t="n">
        <v>1.45</v>
      </c>
    </row>
    <row r="1438" customFormat="false" ht="15" hidden="false" customHeight="false" outlineLevel="0" collapsed="false">
      <c r="A1438" s="1" t="n">
        <v>28.72</v>
      </c>
      <c r="B1438" s="1" t="n">
        <v>1.737318</v>
      </c>
      <c r="C1438" s="1" t="n">
        <v>67.931778</v>
      </c>
      <c r="D1438" s="1" t="n">
        <v>239.333333</v>
      </c>
      <c r="E1438" s="1" t="n">
        <v>4.407136</v>
      </c>
      <c r="F1438" s="1" t="n">
        <v>1.43</v>
      </c>
    </row>
    <row r="1439" customFormat="false" ht="15" hidden="false" customHeight="false" outlineLevel="0" collapsed="false">
      <c r="A1439" s="1" t="n">
        <v>28.74</v>
      </c>
      <c r="B1439" s="1" t="n">
        <v>1.759572</v>
      </c>
      <c r="C1439" s="1" t="n">
        <v>67.267778</v>
      </c>
      <c r="D1439" s="1" t="n">
        <v>237.333333</v>
      </c>
      <c r="E1439" s="1" t="n">
        <v>4.437412</v>
      </c>
      <c r="F1439" s="1" t="n">
        <v>1.58</v>
      </c>
    </row>
    <row r="1440" customFormat="false" ht="15" hidden="false" customHeight="false" outlineLevel="0" collapsed="false">
      <c r="A1440" s="1" t="n">
        <v>28.76</v>
      </c>
      <c r="B1440" s="1" t="n">
        <v>1.694765</v>
      </c>
      <c r="C1440" s="1" t="n">
        <v>68.820667</v>
      </c>
      <c r="D1440" s="1" t="n">
        <v>232.666667</v>
      </c>
      <c r="E1440" s="1" t="n">
        <v>4.424868</v>
      </c>
      <c r="F1440" s="1" t="n">
        <v>1.76</v>
      </c>
    </row>
    <row r="1441" customFormat="false" ht="15" hidden="false" customHeight="false" outlineLevel="0" collapsed="false">
      <c r="A1441" s="1" t="n">
        <v>28.78</v>
      </c>
      <c r="B1441" s="1" t="n">
        <v>1.769233</v>
      </c>
      <c r="C1441" s="1" t="n">
        <v>70.709556</v>
      </c>
      <c r="D1441" s="1" t="n">
        <v>228</v>
      </c>
      <c r="E1441" s="1" t="n">
        <v>4.442414</v>
      </c>
      <c r="F1441" s="1" t="n">
        <v>1.69</v>
      </c>
    </row>
    <row r="1442" customFormat="false" ht="15" hidden="false" customHeight="false" outlineLevel="0" collapsed="false">
      <c r="A1442" s="1" t="n">
        <v>28.8</v>
      </c>
      <c r="B1442" s="1" t="n">
        <v>1.66285</v>
      </c>
      <c r="C1442" s="1" t="n">
        <v>74.487333</v>
      </c>
      <c r="D1442" s="1" t="n">
        <v>224.666667</v>
      </c>
      <c r="E1442" s="1" t="n">
        <v>4.422271</v>
      </c>
      <c r="F1442" s="1" t="n">
        <v>1.8</v>
      </c>
    </row>
    <row r="1443" customFormat="false" ht="15" hidden="false" customHeight="false" outlineLevel="0" collapsed="false">
      <c r="A1443" s="1" t="n">
        <v>28.82</v>
      </c>
      <c r="B1443" s="1" t="n">
        <v>1.607703</v>
      </c>
      <c r="C1443" s="1" t="n">
        <v>77.259778</v>
      </c>
      <c r="D1443" s="1" t="n">
        <v>221.333333</v>
      </c>
      <c r="E1443" s="1" t="n">
        <v>4.419687</v>
      </c>
      <c r="F1443" s="1" t="n">
        <v>1.84</v>
      </c>
    </row>
    <row r="1444" customFormat="false" ht="15" hidden="false" customHeight="false" outlineLevel="0" collapsed="false">
      <c r="A1444" s="1" t="n">
        <v>28.84</v>
      </c>
      <c r="B1444" s="1" t="n">
        <v>1.492637</v>
      </c>
      <c r="C1444" s="1" t="n">
        <v>79.598444</v>
      </c>
      <c r="D1444" s="1" t="n">
        <v>218.666667</v>
      </c>
      <c r="E1444" s="1" t="n">
        <v>4.455138</v>
      </c>
      <c r="F1444" s="1" t="n">
        <v>1.46</v>
      </c>
    </row>
    <row r="1445" customFormat="false" ht="15" hidden="false" customHeight="false" outlineLevel="0" collapsed="false">
      <c r="A1445" s="1" t="n">
        <v>28.86</v>
      </c>
      <c r="B1445" s="1" t="n">
        <v>1.480043</v>
      </c>
      <c r="C1445" s="1" t="n">
        <v>81.482</v>
      </c>
      <c r="D1445" s="1" t="n">
        <v>218.666667</v>
      </c>
      <c r="E1445" s="1" t="n">
        <v>4.434837</v>
      </c>
      <c r="F1445" s="1" t="n">
        <v>1.46</v>
      </c>
    </row>
    <row r="1446" customFormat="false" ht="15" hidden="false" customHeight="false" outlineLevel="0" collapsed="false">
      <c r="A1446" s="1" t="n">
        <v>28.88</v>
      </c>
      <c r="B1446" s="1" t="n">
        <v>1.469405</v>
      </c>
      <c r="C1446" s="1" t="n">
        <v>80.926444</v>
      </c>
      <c r="D1446" s="1" t="n">
        <v>218.666667</v>
      </c>
      <c r="E1446" s="1" t="n">
        <v>4.449992</v>
      </c>
      <c r="F1446" s="1" t="n">
        <v>1.43</v>
      </c>
    </row>
    <row r="1447" customFormat="false" ht="15" hidden="false" customHeight="false" outlineLevel="0" collapsed="false">
      <c r="A1447" s="1" t="n">
        <v>28.9</v>
      </c>
      <c r="B1447" s="1" t="n">
        <v>1.37366</v>
      </c>
      <c r="C1447" s="1" t="n">
        <v>80.815333</v>
      </c>
      <c r="D1447" s="1" t="n">
        <v>214</v>
      </c>
      <c r="E1447" s="1" t="n">
        <v>4.452559</v>
      </c>
      <c r="F1447" s="1" t="n">
        <v>3.36</v>
      </c>
    </row>
    <row r="1448" customFormat="false" ht="15" hidden="false" customHeight="false" outlineLevel="0" collapsed="false">
      <c r="A1448" s="1" t="n">
        <v>28.92</v>
      </c>
      <c r="B1448" s="1" t="n">
        <v>1.340767</v>
      </c>
      <c r="C1448" s="1" t="n">
        <v>80.034889</v>
      </c>
      <c r="D1448" s="1" t="n">
        <v>213.333333</v>
      </c>
      <c r="E1448" s="1" t="n">
        <v>4.449992</v>
      </c>
      <c r="F1448" s="1" t="n">
        <v>2.18</v>
      </c>
    </row>
    <row r="1449" customFormat="false" ht="15" hidden="false" customHeight="false" outlineLevel="0" collapsed="false">
      <c r="A1449" s="1" t="n">
        <v>28.94</v>
      </c>
      <c r="B1449" s="1" t="n">
        <v>1.319491</v>
      </c>
      <c r="C1449" s="1" t="n">
        <v>79.590444</v>
      </c>
      <c r="D1449" s="1" t="n">
        <v>212</v>
      </c>
      <c r="E1449" s="1" t="n">
        <v>4.465154</v>
      </c>
      <c r="F1449" s="1" t="n">
        <v>1.64</v>
      </c>
    </row>
    <row r="1450" customFormat="false" ht="15" hidden="false" customHeight="false" outlineLevel="0" collapsed="false">
      <c r="A1450" s="1" t="n">
        <v>28.96</v>
      </c>
      <c r="B1450" s="1" t="n">
        <v>1.298214</v>
      </c>
      <c r="C1450" s="1" t="n">
        <v>80.479333</v>
      </c>
      <c r="D1450" s="1" t="n">
        <v>211.333333</v>
      </c>
      <c r="E1450" s="1" t="n">
        <v>4.465154</v>
      </c>
      <c r="F1450" s="1" t="n">
        <v>1.75</v>
      </c>
    </row>
    <row r="1451" customFormat="false" ht="15" hidden="false" customHeight="false" outlineLevel="0" collapsed="false">
      <c r="A1451" s="1" t="n">
        <v>28.98</v>
      </c>
      <c r="B1451" s="1" t="n">
        <v>1.276938</v>
      </c>
      <c r="C1451" s="1" t="n">
        <v>80.701556</v>
      </c>
      <c r="D1451" s="1" t="n">
        <v>211.333333</v>
      </c>
      <c r="E1451" s="1" t="n">
        <v>4.467712</v>
      </c>
      <c r="F1451" s="1" t="n">
        <v>1.7</v>
      </c>
    </row>
    <row r="1452" customFormat="false" ht="15" hidden="false" customHeight="false" outlineLevel="0" collapsed="false">
      <c r="A1452" s="1" t="n">
        <v>29</v>
      </c>
      <c r="B1452" s="1" t="n">
        <v>1.286598</v>
      </c>
      <c r="C1452" s="1" t="n">
        <v>83.143333</v>
      </c>
      <c r="D1452" s="1" t="n">
        <v>210.666667</v>
      </c>
      <c r="E1452" s="1" t="n">
        <v>4.452559</v>
      </c>
      <c r="F1452" s="1" t="n">
        <v>1.48</v>
      </c>
    </row>
    <row r="1453" customFormat="false" ht="15" hidden="false" customHeight="false" outlineLevel="0" collapsed="false">
      <c r="A1453" s="1" t="n">
        <v>29.02</v>
      </c>
      <c r="B1453" s="1" t="n">
        <v>1.190853</v>
      </c>
      <c r="C1453" s="1" t="n">
        <v>83.698889</v>
      </c>
      <c r="D1453" s="1" t="n">
        <v>210.666667</v>
      </c>
      <c r="E1453" s="1" t="n">
        <v>4.467712</v>
      </c>
      <c r="F1453" s="1" t="n">
        <v>1.37</v>
      </c>
    </row>
    <row r="1454" customFormat="false" ht="15" hidden="false" customHeight="false" outlineLevel="0" collapsed="false">
      <c r="A1454" s="1" t="n">
        <v>29.04</v>
      </c>
      <c r="B1454" s="1" t="n">
        <v>1.158939</v>
      </c>
      <c r="C1454" s="1" t="n">
        <v>80.81</v>
      </c>
      <c r="D1454" s="1" t="n">
        <v>210.666667</v>
      </c>
      <c r="E1454" s="1" t="n">
        <v>4.480321</v>
      </c>
      <c r="F1454" s="1" t="n">
        <v>1.39</v>
      </c>
    </row>
    <row r="1455" customFormat="false" ht="15" hidden="false" customHeight="false" outlineLevel="0" collapsed="false">
      <c r="A1455" s="1" t="n">
        <v>29.06</v>
      </c>
      <c r="B1455" s="1" t="n">
        <v>1.158939</v>
      </c>
      <c r="C1455" s="1" t="n">
        <v>76.81</v>
      </c>
      <c r="D1455" s="1" t="n">
        <v>210.666667</v>
      </c>
      <c r="E1455" s="1" t="n">
        <v>4.490452</v>
      </c>
      <c r="F1455" s="1" t="n">
        <v>1.64</v>
      </c>
    </row>
    <row r="1456" customFormat="false" ht="15" hidden="false" customHeight="false" outlineLevel="0" collapsed="false">
      <c r="A1456" s="1" t="n">
        <v>29.08</v>
      </c>
      <c r="B1456" s="1" t="n">
        <v>1.179237</v>
      </c>
      <c r="C1456" s="1" t="n">
        <v>71.585111</v>
      </c>
      <c r="D1456" s="1" t="n">
        <v>211.333333</v>
      </c>
      <c r="E1456" s="1" t="n">
        <v>4.498035</v>
      </c>
      <c r="F1456" s="1" t="n">
        <v>1.46</v>
      </c>
    </row>
    <row r="1457" customFormat="false" ht="15" hidden="false" customHeight="false" outlineLevel="0" collapsed="false">
      <c r="A1457" s="1" t="n">
        <v>29.1</v>
      </c>
      <c r="B1457" s="1" t="n">
        <v>1.105747</v>
      </c>
      <c r="C1457" s="1" t="n">
        <v>66.81</v>
      </c>
      <c r="D1457" s="1" t="n">
        <v>207.333333</v>
      </c>
      <c r="E1457" s="1" t="n">
        <v>4.482871</v>
      </c>
      <c r="F1457" s="1" t="n">
        <v>1.35</v>
      </c>
    </row>
    <row r="1458" customFormat="false" ht="15" hidden="false" customHeight="false" outlineLevel="0" collapsed="false">
      <c r="A1458" s="1" t="n">
        <v>29.12</v>
      </c>
      <c r="B1458" s="1" t="n">
        <v>0.818513</v>
      </c>
      <c r="C1458" s="1" t="n">
        <v>43.476667</v>
      </c>
      <c r="D1458" s="1" t="n">
        <v>219.333333</v>
      </c>
      <c r="E1458" s="1" t="n">
        <v>4.498035</v>
      </c>
      <c r="F1458" s="1" t="n">
        <v>0.89</v>
      </c>
    </row>
    <row r="1459" customFormat="false" ht="15" hidden="false" customHeight="false" outlineLevel="0" collapsed="false">
      <c r="A1459" s="1" t="n">
        <v>29.14</v>
      </c>
      <c r="B1459" s="1" t="n">
        <v>0.967449</v>
      </c>
      <c r="C1459" s="1" t="n">
        <v>48.365556</v>
      </c>
      <c r="D1459" s="1" t="n">
        <v>228.666667</v>
      </c>
      <c r="E1459" s="1" t="n">
        <v>4.508169</v>
      </c>
      <c r="F1459" s="1" t="n">
        <v>1.1</v>
      </c>
    </row>
    <row r="1460" customFormat="false" ht="15" hidden="false" customHeight="false" outlineLevel="0" collapsed="false">
      <c r="A1460" s="1" t="n">
        <v>29.16</v>
      </c>
      <c r="B1460" s="1" t="n">
        <v>1.116385</v>
      </c>
      <c r="C1460" s="1" t="n">
        <v>53.254445</v>
      </c>
      <c r="D1460" s="1" t="n">
        <v>238.000001</v>
      </c>
      <c r="E1460" s="1" t="n">
        <v>4.518303</v>
      </c>
      <c r="F1460" s="1" t="n">
        <v>1.31</v>
      </c>
    </row>
    <row r="1461" customFormat="false" ht="15" hidden="false" customHeight="false" outlineLevel="0" collapsed="false">
      <c r="A1461" s="1" t="n">
        <v>29.18</v>
      </c>
      <c r="B1461" s="1" t="n">
        <v>0.999364</v>
      </c>
      <c r="C1461" s="1" t="n">
        <v>46.365556</v>
      </c>
      <c r="D1461" s="1" t="n">
        <v>232.666667</v>
      </c>
      <c r="E1461" s="1" t="n">
        <v>4.487907</v>
      </c>
      <c r="F1461" s="1" t="n">
        <v>1.16</v>
      </c>
    </row>
    <row r="1462" customFormat="false" ht="15" hidden="false" customHeight="false" outlineLevel="0" collapsed="false">
      <c r="A1462" s="1" t="n">
        <v>29.2</v>
      </c>
      <c r="B1462" s="1" t="n">
        <v>0.988726</v>
      </c>
      <c r="C1462" s="1" t="n">
        <v>44.587778</v>
      </c>
      <c r="D1462" s="1" t="n">
        <v>232.666667</v>
      </c>
      <c r="E1462" s="1" t="n">
        <v>4.495495</v>
      </c>
      <c r="F1462" s="1" t="n">
        <v>1.14</v>
      </c>
    </row>
    <row r="1463" customFormat="false" ht="15" hidden="false" customHeight="false" outlineLevel="0" collapsed="false">
      <c r="A1463" s="1" t="n">
        <v>29.22</v>
      </c>
      <c r="B1463" s="1" t="n">
        <v>0.967449</v>
      </c>
      <c r="C1463" s="1" t="n">
        <v>42.698889</v>
      </c>
      <c r="D1463" s="1" t="n">
        <v>234</v>
      </c>
      <c r="E1463" s="1" t="n">
        <v>4.50562</v>
      </c>
      <c r="F1463" s="1" t="n">
        <v>1.14</v>
      </c>
    </row>
    <row r="1464" customFormat="false" ht="15" hidden="false" customHeight="false" outlineLevel="0" collapsed="false">
      <c r="A1464" s="1" t="n">
        <v>29.24</v>
      </c>
      <c r="B1464" s="1" t="n">
        <v>0.988726</v>
      </c>
      <c r="C1464" s="1" t="n">
        <v>40.81</v>
      </c>
      <c r="D1464" s="1" t="n">
        <v>235.333333</v>
      </c>
      <c r="E1464" s="1" t="n">
        <v>4.498035</v>
      </c>
      <c r="F1464" s="1" t="n">
        <v>1.45</v>
      </c>
    </row>
    <row r="1465" customFormat="false" ht="15" hidden="false" customHeight="false" outlineLevel="0" collapsed="false">
      <c r="A1465" s="1" t="n">
        <v>29.26</v>
      </c>
      <c r="B1465" s="1" t="n">
        <v>1.010002</v>
      </c>
      <c r="C1465" s="1" t="n">
        <v>38.365556</v>
      </c>
      <c r="D1465" s="1" t="n">
        <v>236.666667</v>
      </c>
      <c r="E1465" s="1" t="n">
        <v>4.50562</v>
      </c>
      <c r="F1465" s="1" t="n">
        <v>1.45</v>
      </c>
    </row>
    <row r="1466" customFormat="false" ht="15" hidden="false" customHeight="false" outlineLevel="0" collapsed="false">
      <c r="A1466" s="1" t="n">
        <v>29.28</v>
      </c>
      <c r="B1466" s="1" t="n">
        <v>1.01098</v>
      </c>
      <c r="C1466" s="1" t="n">
        <v>36.479333</v>
      </c>
      <c r="D1466" s="1" t="n">
        <v>238</v>
      </c>
      <c r="E1466" s="1" t="n">
        <v>4.498035</v>
      </c>
      <c r="F1466" s="1" t="n">
        <v>1.66</v>
      </c>
    </row>
    <row r="1467" customFormat="false" ht="15" hidden="false" customHeight="false" outlineLevel="0" collapsed="false">
      <c r="A1467" s="1" t="n">
        <v>29.3</v>
      </c>
      <c r="B1467" s="1" t="n">
        <v>0.999364</v>
      </c>
      <c r="C1467" s="1" t="n">
        <v>34.587778</v>
      </c>
      <c r="D1467" s="1" t="n">
        <v>240.666667</v>
      </c>
      <c r="E1467" s="1" t="n">
        <v>4.498035</v>
      </c>
      <c r="F1467" s="1" t="n">
        <v>1.39</v>
      </c>
    </row>
    <row r="1468" customFormat="false" ht="15" hidden="false" customHeight="false" outlineLevel="0" collapsed="false">
      <c r="A1468" s="1" t="n">
        <v>29.32</v>
      </c>
      <c r="B1468" s="1" t="n">
        <v>1.021618</v>
      </c>
      <c r="C1468" s="1" t="n">
        <v>32.812667</v>
      </c>
      <c r="D1468" s="1" t="n">
        <v>244</v>
      </c>
      <c r="E1468" s="1" t="n">
        <v>4.533467</v>
      </c>
      <c r="F1468" s="1" t="n">
        <v>1.45</v>
      </c>
    </row>
    <row r="1469" customFormat="false" ht="15" hidden="false" customHeight="false" outlineLevel="0" collapsed="false">
      <c r="A1469" s="1" t="n">
        <v>29.34</v>
      </c>
      <c r="B1469" s="1" t="n">
        <v>1.159916</v>
      </c>
      <c r="C1469" s="1" t="n">
        <v>30.368222</v>
      </c>
      <c r="D1469" s="1" t="n">
        <v>247.333333</v>
      </c>
      <c r="E1469" s="1" t="n">
        <v>4.50562</v>
      </c>
      <c r="F1469" s="1" t="n">
        <v>1.63</v>
      </c>
    </row>
    <row r="1470" customFormat="false" ht="15" hidden="false" customHeight="false" outlineLevel="0" collapsed="false">
      <c r="A1470" s="1" t="n">
        <v>29.36</v>
      </c>
      <c r="B1470" s="1" t="n">
        <v>1.13864</v>
      </c>
      <c r="C1470" s="1" t="n">
        <v>29.146</v>
      </c>
      <c r="D1470" s="1" t="n">
        <v>248.666667</v>
      </c>
      <c r="E1470" s="1" t="n">
        <v>4.51073</v>
      </c>
      <c r="F1470" s="1" t="n">
        <v>1.49</v>
      </c>
    </row>
    <row r="1471" customFormat="false" ht="15" hidden="false" customHeight="false" outlineLevel="0" collapsed="false">
      <c r="A1471" s="1" t="n">
        <v>29.38</v>
      </c>
      <c r="B1471" s="1" t="n">
        <v>1.117363</v>
      </c>
      <c r="C1471" s="1" t="n">
        <v>29.146</v>
      </c>
      <c r="D1471" s="1" t="n">
        <v>252.666667</v>
      </c>
      <c r="E1471" s="1" t="n">
        <v>4.523333</v>
      </c>
      <c r="F1471" s="1" t="n">
        <v>1.57</v>
      </c>
    </row>
    <row r="1472" customFormat="false" ht="15" hidden="false" customHeight="false" outlineLevel="0" collapsed="false">
      <c r="A1472" s="1" t="n">
        <v>29.4</v>
      </c>
      <c r="B1472" s="1" t="n">
        <v>1.13864</v>
      </c>
      <c r="C1472" s="1" t="n">
        <v>28.034889</v>
      </c>
      <c r="D1472" s="1" t="n">
        <v>254.666667</v>
      </c>
      <c r="E1472" s="1" t="n">
        <v>4.520793</v>
      </c>
      <c r="F1472" s="1" t="n">
        <v>1.48</v>
      </c>
    </row>
    <row r="1473" customFormat="false" ht="15" hidden="false" customHeight="false" outlineLevel="0" collapsed="false">
      <c r="A1473" s="1" t="n">
        <v>29.42</v>
      </c>
      <c r="B1473" s="1" t="n">
        <v>1.181193</v>
      </c>
      <c r="C1473" s="1" t="n">
        <v>27.146</v>
      </c>
      <c r="D1473" s="1" t="n">
        <v>256</v>
      </c>
      <c r="E1473" s="1" t="n">
        <v>4.520793</v>
      </c>
      <c r="F1473" s="1" t="n">
        <v>1.76</v>
      </c>
    </row>
    <row r="1474" customFormat="false" ht="15" hidden="false" customHeight="false" outlineLevel="0" collapsed="false">
      <c r="A1474" s="1" t="n">
        <v>29.44</v>
      </c>
      <c r="B1474" s="1" t="n">
        <v>1.393959</v>
      </c>
      <c r="C1474" s="1" t="n">
        <v>25.590444</v>
      </c>
      <c r="D1474" s="1" t="n">
        <v>258.666667</v>
      </c>
      <c r="E1474" s="1" t="n">
        <v>4.528382</v>
      </c>
      <c r="F1474" s="1" t="n">
        <v>1.77</v>
      </c>
    </row>
    <row r="1475" customFormat="false" ht="15" hidden="false" customHeight="false" outlineLevel="0" collapsed="false">
      <c r="A1475" s="1" t="n">
        <v>29.46</v>
      </c>
      <c r="B1475" s="1" t="n">
        <v>1.288554</v>
      </c>
      <c r="C1475" s="1" t="n">
        <v>25.037556</v>
      </c>
      <c r="D1475" s="1" t="n">
        <v>261.333333</v>
      </c>
      <c r="E1475" s="1" t="n">
        <v>4.520793</v>
      </c>
      <c r="F1475" s="1" t="n">
        <v>3.73</v>
      </c>
    </row>
    <row r="1476" customFormat="false" ht="15" hidden="false" customHeight="false" outlineLevel="0" collapsed="false">
      <c r="A1476" s="1" t="n">
        <v>29.48</v>
      </c>
      <c r="B1476" s="1" t="n">
        <v>1.308852</v>
      </c>
      <c r="C1476" s="1" t="n">
        <v>24.923778</v>
      </c>
      <c r="D1476" s="1" t="n">
        <v>262.666667</v>
      </c>
      <c r="E1476" s="1" t="n">
        <v>4.528382</v>
      </c>
      <c r="F1476" s="1" t="n">
        <v>2.24</v>
      </c>
    </row>
    <row r="1477" customFormat="false" ht="15" hidden="false" customHeight="false" outlineLevel="0" collapsed="false">
      <c r="A1477" s="1" t="n">
        <v>29.5</v>
      </c>
      <c r="B1477" s="1" t="n">
        <v>1.363022</v>
      </c>
      <c r="C1477" s="1" t="n">
        <v>24.815333</v>
      </c>
      <c r="D1477" s="1" t="n">
        <v>264.666667</v>
      </c>
      <c r="E1477" s="1" t="n">
        <v>4.520793</v>
      </c>
      <c r="F1477" s="1" t="n">
        <v>1.86</v>
      </c>
    </row>
    <row r="1478" customFormat="false" ht="15" hidden="false" customHeight="false" outlineLevel="0" collapsed="false">
      <c r="A1478" s="1" t="n">
        <v>29.52</v>
      </c>
      <c r="B1478" s="1" t="n">
        <v>1.37366</v>
      </c>
      <c r="C1478" s="1" t="n">
        <v>25.259778</v>
      </c>
      <c r="D1478" s="1" t="n">
        <v>265.333333</v>
      </c>
      <c r="E1478" s="1" t="n">
        <v>4.520793</v>
      </c>
      <c r="F1478" s="1" t="n">
        <v>1.91</v>
      </c>
    </row>
    <row r="1479" customFormat="false" ht="15" hidden="false" customHeight="false" outlineLevel="0" collapsed="false">
      <c r="A1479" s="1" t="n">
        <v>29.54</v>
      </c>
      <c r="B1479" s="1" t="n">
        <v>1.416213</v>
      </c>
      <c r="C1479" s="1" t="n">
        <v>26.148667</v>
      </c>
      <c r="D1479" s="1" t="n">
        <v>267.333333</v>
      </c>
      <c r="E1479" s="1" t="n">
        <v>4.530918</v>
      </c>
      <c r="F1479" s="1" t="n">
        <v>1.59</v>
      </c>
    </row>
    <row r="1480" customFormat="false" ht="15" hidden="false" customHeight="false" outlineLevel="0" collapsed="false">
      <c r="A1480" s="1" t="n">
        <v>29.56</v>
      </c>
      <c r="B1480" s="1" t="n">
        <v>1.490681</v>
      </c>
      <c r="C1480" s="1" t="n">
        <v>27.037556</v>
      </c>
      <c r="D1480" s="1" t="n">
        <v>270.666667</v>
      </c>
      <c r="E1480" s="1" t="n">
        <v>4.535972</v>
      </c>
      <c r="F1480" s="1" t="n">
        <v>1.71</v>
      </c>
    </row>
    <row r="1481" customFormat="false" ht="15" hidden="false" customHeight="false" outlineLevel="0" collapsed="false">
      <c r="A1481" s="1" t="n">
        <v>29.58</v>
      </c>
      <c r="B1481" s="1" t="n">
        <v>1.543873</v>
      </c>
      <c r="C1481" s="1" t="n">
        <v>27.926444</v>
      </c>
      <c r="D1481" s="1" t="n">
        <v>272.666667</v>
      </c>
      <c r="E1481" s="1" t="n">
        <v>4.523333</v>
      </c>
      <c r="F1481" s="1" t="n">
        <v>1.63</v>
      </c>
    </row>
    <row r="1482" customFormat="false" ht="15" hidden="false" customHeight="false" outlineLevel="0" collapsed="false">
      <c r="A1482" s="1" t="n">
        <v>29.6</v>
      </c>
      <c r="B1482" s="1" t="n">
        <v>1.714086</v>
      </c>
      <c r="C1482" s="1" t="n">
        <v>27.926444</v>
      </c>
      <c r="D1482" s="1" t="n">
        <v>276</v>
      </c>
      <c r="E1482" s="1" t="n">
        <v>4.541048</v>
      </c>
      <c r="F1482" s="1" t="n">
        <v>2.54</v>
      </c>
    </row>
    <row r="1483" customFormat="false" ht="15" hidden="false" customHeight="false" outlineLevel="0" collapsed="false">
      <c r="A1483" s="1" t="n">
        <v>29.62</v>
      </c>
      <c r="B1483" s="1" t="n">
        <v>1.650256</v>
      </c>
      <c r="C1483" s="1" t="n">
        <v>28.593111</v>
      </c>
      <c r="D1483" s="1" t="n">
        <v>276</v>
      </c>
      <c r="E1483" s="1" t="n">
        <v>4.528382</v>
      </c>
      <c r="F1483" s="1" t="n">
        <v>2.58</v>
      </c>
    </row>
    <row r="1484" customFormat="false" ht="15" hidden="false" customHeight="false" outlineLevel="0" collapsed="false">
      <c r="A1484" s="1" t="n">
        <v>29.64</v>
      </c>
      <c r="B1484" s="1" t="n">
        <v>1.705403</v>
      </c>
      <c r="C1484" s="1" t="n">
        <v>28.709556</v>
      </c>
      <c r="D1484" s="1" t="n">
        <v>276.666667</v>
      </c>
      <c r="E1484" s="1" t="n">
        <v>4.523333</v>
      </c>
      <c r="F1484" s="1" t="n">
        <v>2.15</v>
      </c>
    </row>
    <row r="1485" customFormat="false" ht="15" hidden="false" customHeight="false" outlineLevel="0" collapsed="false">
      <c r="A1485" s="1" t="n">
        <v>29.66</v>
      </c>
      <c r="B1485" s="1" t="n">
        <v>1.737318</v>
      </c>
      <c r="C1485" s="1" t="n">
        <v>29.709556</v>
      </c>
      <c r="D1485" s="1" t="n">
        <v>277.333333</v>
      </c>
      <c r="E1485" s="1" t="n">
        <v>4.530918</v>
      </c>
      <c r="F1485" s="1" t="n">
        <v>1.98</v>
      </c>
    </row>
    <row r="1486" customFormat="false" ht="15" hidden="false" customHeight="false" outlineLevel="0" collapsed="false">
      <c r="A1486" s="1" t="n">
        <v>29.68</v>
      </c>
      <c r="B1486" s="1" t="n">
        <v>1.758594</v>
      </c>
      <c r="C1486" s="1" t="n">
        <v>30.820667</v>
      </c>
      <c r="D1486" s="1" t="n">
        <v>279.333333</v>
      </c>
      <c r="E1486" s="1" t="n">
        <v>4.530918</v>
      </c>
      <c r="F1486" s="1" t="n">
        <v>2.01</v>
      </c>
    </row>
    <row r="1487" customFormat="false" ht="15" hidden="false" customHeight="false" outlineLevel="0" collapsed="false">
      <c r="A1487" s="1" t="n">
        <v>29.7</v>
      </c>
      <c r="B1487" s="1" t="n">
        <v>1.875616</v>
      </c>
      <c r="C1487" s="1" t="n">
        <v>31.598444</v>
      </c>
      <c r="D1487" s="1" t="n">
        <v>280</v>
      </c>
      <c r="E1487" s="1" t="n">
        <v>4.548631</v>
      </c>
      <c r="F1487" s="1" t="n">
        <v>2.27</v>
      </c>
    </row>
    <row r="1488" customFormat="false" ht="15" hidden="false" customHeight="false" outlineLevel="0" collapsed="false">
      <c r="A1488" s="1" t="n">
        <v>29.72</v>
      </c>
      <c r="B1488" s="1" t="n">
        <v>1.875616</v>
      </c>
      <c r="C1488" s="1" t="n">
        <v>32.376222</v>
      </c>
      <c r="D1488" s="1" t="n">
        <v>280</v>
      </c>
      <c r="E1488" s="1" t="n">
        <v>4.543606</v>
      </c>
      <c r="F1488" s="1" t="n">
        <v>2.32</v>
      </c>
    </row>
    <row r="1489" customFormat="false" ht="15" hidden="false" customHeight="false" outlineLevel="0" collapsed="false">
      <c r="A1489" s="1" t="n">
        <v>29.74</v>
      </c>
      <c r="B1489" s="1" t="n">
        <v>1.854339</v>
      </c>
      <c r="C1489" s="1" t="n">
        <v>35.042889</v>
      </c>
      <c r="D1489" s="1" t="n">
        <v>281.333333</v>
      </c>
      <c r="E1489" s="1" t="n">
        <v>4.548631</v>
      </c>
      <c r="F1489" s="1" t="n">
        <v>1.79</v>
      </c>
    </row>
    <row r="1490" customFormat="false" ht="15" hidden="false" customHeight="false" outlineLevel="0" collapsed="false">
      <c r="A1490" s="1" t="n">
        <v>29.76</v>
      </c>
      <c r="B1490" s="1" t="n">
        <v>1.833062</v>
      </c>
      <c r="C1490" s="1" t="n">
        <v>37.709556</v>
      </c>
      <c r="D1490" s="1" t="n">
        <v>282.666666</v>
      </c>
      <c r="E1490" s="1" t="n">
        <v>4.553656</v>
      </c>
      <c r="F1490" s="1" t="n">
        <v>1.26</v>
      </c>
    </row>
    <row r="1491" customFormat="false" ht="15" hidden="false" customHeight="false" outlineLevel="0" collapsed="false">
      <c r="A1491" s="1" t="n">
        <v>29.78</v>
      </c>
      <c r="B1491" s="1" t="n">
        <v>1.951061</v>
      </c>
      <c r="C1491" s="1" t="n">
        <v>42.712222</v>
      </c>
      <c r="D1491" s="1" t="n">
        <v>283.333333</v>
      </c>
      <c r="E1491" s="1" t="n">
        <v>4.551184</v>
      </c>
      <c r="F1491" s="1" t="n">
        <v>2.94</v>
      </c>
    </row>
    <row r="1492" customFormat="false" ht="15" hidden="false" customHeight="false" outlineLevel="0" collapsed="false">
      <c r="A1492" s="1" t="n">
        <v>29.8</v>
      </c>
      <c r="B1492" s="1" t="n">
        <v>2.02553</v>
      </c>
      <c r="C1492" s="1" t="n">
        <v>45.601111</v>
      </c>
      <c r="D1492" s="1" t="n">
        <v>286.666667</v>
      </c>
      <c r="E1492" s="1" t="n">
        <v>4.543606</v>
      </c>
      <c r="F1492" s="1" t="n">
        <v>2.19</v>
      </c>
    </row>
    <row r="1493" customFormat="false" ht="15" hidden="false" customHeight="false" outlineLevel="0" collapsed="false">
      <c r="A1493" s="1" t="n">
        <v>29.82</v>
      </c>
      <c r="B1493" s="1" t="n">
        <v>2.078721</v>
      </c>
      <c r="C1493" s="1" t="n">
        <v>47.712222</v>
      </c>
      <c r="D1493" s="1" t="n">
        <v>287.333333</v>
      </c>
      <c r="E1493" s="1" t="n">
        <v>4.541048</v>
      </c>
      <c r="F1493" s="1" t="n">
        <v>2.03</v>
      </c>
    </row>
    <row r="1494" customFormat="false" ht="15" hidden="false" customHeight="false" outlineLevel="0" collapsed="false">
      <c r="A1494" s="1" t="n">
        <v>29.84</v>
      </c>
      <c r="B1494" s="1" t="n">
        <v>2.046806</v>
      </c>
      <c r="C1494" s="1" t="n">
        <v>51.712222</v>
      </c>
      <c r="D1494" s="1" t="n">
        <v>287.333333</v>
      </c>
      <c r="E1494" s="1" t="n">
        <v>4.558765</v>
      </c>
      <c r="F1494" s="1" t="n">
        <v>1.83</v>
      </c>
    </row>
    <row r="1495" customFormat="false" ht="15" hidden="false" customHeight="false" outlineLevel="0" collapsed="false">
      <c r="A1495" s="1" t="n">
        <v>29.86</v>
      </c>
      <c r="B1495" s="1" t="n">
        <v>2.078721</v>
      </c>
      <c r="C1495" s="1" t="n">
        <v>54.934444</v>
      </c>
      <c r="D1495" s="1" t="n">
        <v>288.666667</v>
      </c>
      <c r="E1495" s="1" t="n">
        <v>4.5639</v>
      </c>
      <c r="F1495" s="1" t="n">
        <v>1.56</v>
      </c>
    </row>
    <row r="1496" customFormat="false" ht="15" hidden="false" customHeight="false" outlineLevel="0" collapsed="false">
      <c r="A1496" s="1" t="n">
        <v>29.88</v>
      </c>
      <c r="B1496" s="1" t="n">
        <v>2.142551</v>
      </c>
      <c r="C1496" s="1" t="n">
        <v>56.601111</v>
      </c>
      <c r="D1496" s="1" t="n">
        <v>288</v>
      </c>
      <c r="E1496" s="1" t="n">
        <v>4.586624</v>
      </c>
      <c r="F1496" s="1" t="n">
        <v>1.73</v>
      </c>
    </row>
    <row r="1497" customFormat="false" ht="15" hidden="false" customHeight="false" outlineLevel="0" collapsed="false">
      <c r="A1497" s="1" t="n">
        <v>29.9</v>
      </c>
      <c r="B1497" s="1" t="n">
        <v>2.238296</v>
      </c>
      <c r="C1497" s="1" t="n">
        <v>59.156667</v>
      </c>
      <c r="D1497" s="1" t="n">
        <v>279.333333</v>
      </c>
      <c r="E1497" s="1" t="n">
        <v>4.556328</v>
      </c>
      <c r="F1497" s="1" t="n">
        <v>1.73</v>
      </c>
    </row>
    <row r="1498" customFormat="false" ht="15" hidden="false" customHeight="false" outlineLevel="0" collapsed="false">
      <c r="A1498" s="1" t="n">
        <v>29.92</v>
      </c>
      <c r="B1498" s="1" t="n">
        <v>2.302125</v>
      </c>
      <c r="C1498" s="1" t="n">
        <v>62.045556</v>
      </c>
      <c r="D1498" s="1" t="n">
        <v>276</v>
      </c>
      <c r="E1498" s="1" t="n">
        <v>4.57393</v>
      </c>
      <c r="F1498" s="1" t="n">
        <v>1.98</v>
      </c>
    </row>
    <row r="1499" customFormat="false" ht="15" hidden="false" customHeight="false" outlineLevel="0" collapsed="false">
      <c r="A1499" s="1" t="n">
        <v>29.94</v>
      </c>
      <c r="B1499" s="1" t="n">
        <v>2.313741</v>
      </c>
      <c r="C1499" s="1" t="n">
        <v>65.381556</v>
      </c>
      <c r="D1499" s="1" t="n">
        <v>274.666667</v>
      </c>
      <c r="E1499" s="1" t="n">
        <v>4.556328</v>
      </c>
      <c r="F1499" s="1" t="n">
        <v>2.32</v>
      </c>
    </row>
    <row r="1500" customFormat="false" ht="15" hidden="false" customHeight="false" outlineLevel="0" collapsed="false">
      <c r="A1500" s="1" t="n">
        <v>29.96</v>
      </c>
      <c r="B1500" s="1" t="n">
        <v>2.355317</v>
      </c>
      <c r="C1500" s="1" t="n">
        <v>70.378889</v>
      </c>
      <c r="D1500" s="1" t="n">
        <v>274.666667</v>
      </c>
      <c r="E1500" s="1" t="n">
        <v>4.556328</v>
      </c>
      <c r="F1500" s="1" t="n">
        <v>1.96</v>
      </c>
    </row>
    <row r="1501" customFormat="false" ht="15" hidden="false" customHeight="false" outlineLevel="0" collapsed="false">
      <c r="A1501" s="1" t="n">
        <v>29.98</v>
      </c>
      <c r="B1501" s="1" t="n">
        <v>2.4617</v>
      </c>
      <c r="C1501" s="1" t="n">
        <v>75.156667</v>
      </c>
      <c r="D1501" s="1" t="n">
        <v>274.666667</v>
      </c>
      <c r="E1501" s="1" t="n">
        <v>4.5639</v>
      </c>
      <c r="F1501" s="1" t="n">
        <v>1.89</v>
      </c>
    </row>
    <row r="1502" customFormat="false" ht="15" hidden="false" customHeight="false" outlineLevel="0" collapsed="false">
      <c r="A1502" s="1" t="n">
        <v>30</v>
      </c>
      <c r="B1502" s="1" t="n">
        <v>2.408508</v>
      </c>
      <c r="C1502" s="1" t="n">
        <v>78.934444</v>
      </c>
      <c r="D1502" s="1" t="n">
        <v>272</v>
      </c>
      <c r="E1502" s="1" t="n">
        <v>4.5639</v>
      </c>
      <c r="F1502" s="1" t="n">
        <v>2.1</v>
      </c>
    </row>
    <row r="1503" customFormat="false" ht="15" hidden="false" customHeight="false" outlineLevel="0" collapsed="false">
      <c r="A1503" s="1" t="n">
        <v>30.02</v>
      </c>
      <c r="B1503" s="1" t="n">
        <v>2.398848</v>
      </c>
      <c r="C1503" s="1" t="n">
        <v>83.381556</v>
      </c>
      <c r="D1503" s="1" t="n">
        <v>270.666667</v>
      </c>
      <c r="E1503" s="1" t="n">
        <v>4.543606</v>
      </c>
      <c r="F1503" s="1" t="n">
        <v>1.78</v>
      </c>
    </row>
    <row r="1504" customFormat="false" ht="15" hidden="false" customHeight="false" outlineLevel="0" collapsed="false">
      <c r="A1504" s="1" t="n">
        <v>30.04</v>
      </c>
      <c r="B1504" s="1" t="n">
        <v>2.377571</v>
      </c>
      <c r="C1504" s="1" t="n">
        <v>84.492667</v>
      </c>
      <c r="D1504" s="1" t="n">
        <v>267.333333</v>
      </c>
      <c r="E1504" s="1" t="n">
        <v>4.5639</v>
      </c>
      <c r="F1504" s="1" t="n">
        <v>2.23</v>
      </c>
    </row>
    <row r="1505" customFormat="false" ht="15" hidden="false" customHeight="false" outlineLevel="0" collapsed="false">
      <c r="A1505" s="1" t="n">
        <v>30.06</v>
      </c>
      <c r="B1505" s="1" t="n">
        <v>2.4617</v>
      </c>
      <c r="C1505" s="1" t="n">
        <v>87.601111</v>
      </c>
      <c r="D1505" s="1" t="n">
        <v>262</v>
      </c>
      <c r="E1505" s="1" t="n">
        <v>4.5891</v>
      </c>
      <c r="F1505" s="1" t="n">
        <v>1.6</v>
      </c>
    </row>
    <row r="1506" customFormat="false" ht="15" hidden="false" customHeight="false" outlineLevel="0" collapsed="false">
      <c r="A1506" s="1" t="n">
        <v>30.08</v>
      </c>
      <c r="B1506" s="1" t="n">
        <v>2.355317</v>
      </c>
      <c r="C1506" s="1" t="n">
        <v>90.378889</v>
      </c>
      <c r="D1506" s="1" t="n">
        <v>256</v>
      </c>
      <c r="E1506" s="1" t="n">
        <v>4.586624</v>
      </c>
      <c r="F1506" s="1" t="n">
        <v>1.9</v>
      </c>
    </row>
    <row r="1507" customFormat="false" ht="15" hidden="false" customHeight="false" outlineLevel="0" collapsed="false">
      <c r="A1507" s="1" t="n">
        <v>30.1</v>
      </c>
      <c r="B1507" s="1" t="n">
        <v>2.174466</v>
      </c>
      <c r="C1507" s="1" t="n">
        <v>94.045556</v>
      </c>
      <c r="D1507" s="1" t="n">
        <v>247.333333</v>
      </c>
      <c r="E1507" s="1" t="n">
        <v>4.586624</v>
      </c>
      <c r="F1507" s="1" t="n">
        <v>6.66</v>
      </c>
    </row>
    <row r="1508" customFormat="false" ht="15" hidden="false" customHeight="false" outlineLevel="0" collapsed="false">
      <c r="A1508" s="1" t="n">
        <v>30.12</v>
      </c>
      <c r="B1508" s="1" t="n">
        <v>2.195742</v>
      </c>
      <c r="C1508" s="1" t="n">
        <v>96.267778</v>
      </c>
      <c r="D1508" s="1" t="n">
        <v>243.333333</v>
      </c>
      <c r="E1508" s="1" t="n">
        <v>4.586624</v>
      </c>
      <c r="F1508" s="1" t="n">
        <v>2.45</v>
      </c>
    </row>
    <row r="1509" customFormat="false" ht="15" hidden="false" customHeight="false" outlineLevel="0" collapsed="false">
      <c r="A1509" s="1" t="n">
        <v>30.14</v>
      </c>
      <c r="B1509" s="1" t="n">
        <v>1.993615</v>
      </c>
      <c r="C1509" s="1" t="n">
        <v>100.378889</v>
      </c>
      <c r="D1509" s="1" t="n">
        <v>234</v>
      </c>
      <c r="E1509" s="1" t="n">
        <v>4.586624</v>
      </c>
      <c r="F1509" s="1" t="n">
        <v>2.04</v>
      </c>
    </row>
    <row r="1510" customFormat="false" ht="15" hidden="false" customHeight="false" outlineLevel="0" collapsed="false">
      <c r="A1510" s="1" t="n">
        <v>30.16</v>
      </c>
      <c r="B1510" s="1" t="n">
        <v>1.939445</v>
      </c>
      <c r="C1510" s="1" t="n">
        <v>102.598444</v>
      </c>
      <c r="D1510" s="1" t="n">
        <v>229.333333</v>
      </c>
      <c r="E1510" s="1" t="n">
        <v>4.594202</v>
      </c>
      <c r="F1510" s="1" t="n">
        <v>2.01</v>
      </c>
    </row>
    <row r="1511" customFormat="false" ht="15" hidden="false" customHeight="false" outlineLevel="0" collapsed="false">
      <c r="A1511" s="1" t="n">
        <v>30.18</v>
      </c>
      <c r="B1511" s="1" t="n">
        <v>1.887232</v>
      </c>
      <c r="C1511" s="1" t="n">
        <v>105.378889</v>
      </c>
      <c r="D1511" s="1" t="n">
        <v>222.666667</v>
      </c>
      <c r="E1511" s="1" t="n">
        <v>4.586624</v>
      </c>
      <c r="F1511" s="1" t="n">
        <v>1.61</v>
      </c>
    </row>
    <row r="1512" customFormat="false" ht="15" hidden="false" customHeight="false" outlineLevel="0" collapsed="false">
      <c r="A1512" s="1" t="n">
        <v>30.2</v>
      </c>
      <c r="B1512" s="1" t="n">
        <v>1.716041</v>
      </c>
      <c r="C1512" s="1" t="n">
        <v>109.931778</v>
      </c>
      <c r="D1512" s="1" t="n">
        <v>218</v>
      </c>
      <c r="E1512" s="1" t="n">
        <v>4.579048</v>
      </c>
      <c r="F1512" s="1" t="n">
        <v>1.71</v>
      </c>
    </row>
    <row r="1513" customFormat="false" ht="15" hidden="false" customHeight="false" outlineLevel="0" collapsed="false">
      <c r="A1513" s="1" t="n">
        <v>30.22</v>
      </c>
      <c r="B1513" s="1" t="n">
        <v>1.620296</v>
      </c>
      <c r="C1513" s="1" t="n">
        <v>114.931778</v>
      </c>
      <c r="D1513" s="1" t="n">
        <v>214</v>
      </c>
      <c r="E1513" s="1" t="n">
        <v>4.594202</v>
      </c>
      <c r="F1513" s="1" t="n">
        <v>1.86</v>
      </c>
    </row>
    <row r="1514" customFormat="false" ht="15" hidden="false" customHeight="false" outlineLevel="0" collapsed="false">
      <c r="A1514" s="1" t="n">
        <v>30.24</v>
      </c>
      <c r="B1514" s="1" t="n">
        <v>1.524552</v>
      </c>
      <c r="C1514" s="1" t="n">
        <v>121.820667</v>
      </c>
      <c r="D1514" s="1" t="n">
        <v>210</v>
      </c>
      <c r="E1514" s="1" t="n">
        <v>4.594202</v>
      </c>
      <c r="F1514" s="1" t="n">
        <v>1.54</v>
      </c>
    </row>
    <row r="1515" customFormat="false" ht="15" hidden="false" customHeight="false" outlineLevel="0" collapsed="false">
      <c r="A1515" s="1" t="n">
        <v>30.26</v>
      </c>
      <c r="B1515" s="1" t="n">
        <v>1.50132</v>
      </c>
      <c r="C1515" s="1" t="n">
        <v>126.370889</v>
      </c>
      <c r="D1515" s="1" t="n">
        <v>206.666667</v>
      </c>
      <c r="E1515" s="1" t="n">
        <v>4.594202</v>
      </c>
      <c r="F1515" s="1" t="n">
        <v>1.91</v>
      </c>
    </row>
    <row r="1516" customFormat="false" ht="15" hidden="false" customHeight="false" outlineLevel="0" collapsed="false">
      <c r="A1516" s="1" t="n">
        <v>30.28</v>
      </c>
      <c r="B1516" s="1" t="n">
        <v>1.37366</v>
      </c>
      <c r="C1516" s="1" t="n">
        <v>133.704222</v>
      </c>
      <c r="D1516" s="1" t="n">
        <v>202.666667</v>
      </c>
      <c r="E1516" s="1" t="n">
        <v>4.601781</v>
      </c>
      <c r="F1516" s="1" t="n">
        <v>1.91</v>
      </c>
    </row>
    <row r="1517" customFormat="false" ht="15" hidden="false" customHeight="false" outlineLevel="0" collapsed="false">
      <c r="A1517" s="1" t="n">
        <v>30.3</v>
      </c>
      <c r="B1517" s="1" t="n">
        <v>1.20247</v>
      </c>
      <c r="C1517" s="1" t="n">
        <v>142.923778</v>
      </c>
      <c r="D1517" s="1" t="n">
        <v>204</v>
      </c>
      <c r="E1517" s="1" t="n">
        <v>4.5891</v>
      </c>
      <c r="F1517" s="1" t="n">
        <v>1.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10:14:46Z</dcterms:modified>
  <cp:revision>0</cp:revision>
  <dc:subject/>
  <dc:title/>
</cp:coreProperties>
</file>